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29ll_cl_Historico Egresos" sheetId="1" state="visible" r:id="rId2"/>
    <sheet name="BIE29ll_cl_Historico Defun" sheetId="2" state="visible" r:id="rId3"/>
  </sheets>
  <definedNames>
    <definedName function="false" hidden="false" localSheetId="1" name="_xlnm.Print_Area" vbProcedure="false">'BIE29ll_cl_Historico Defun'!$A$1:$O$38</definedName>
    <definedName function="false" hidden="false" localSheetId="0" name="_xlnm.Print_Area" vbProcedure="false">'BIE29ll_cl_Historico Egresos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19">
  <si>
    <t xml:space="preserve">Histórico egresos hospitalarios por institución 1996 - 2009</t>
  </si>
  <si>
    <t xml:space="preserve">Total de egresos reportados por institución 1996- 2009</t>
  </si>
  <si>
    <t xml:space="preserve">Institución</t>
  </si>
  <si>
    <t xml:space="preserve">Nacional</t>
  </si>
  <si>
    <t xml:space="preserve">Población no asegurada</t>
  </si>
  <si>
    <t xml:space="preserve">Secretaria de Salud</t>
  </si>
  <si>
    <t xml:space="preserve">IMSS Oportunidades</t>
  </si>
  <si>
    <t xml:space="preserve">Población asegurada</t>
  </si>
  <si>
    <t xml:space="preserve">IMSS</t>
  </si>
  <si>
    <t xml:space="preserve">ISSSTE</t>
  </si>
  <si>
    <t xml:space="preserve">PEMEX</t>
  </si>
  <si>
    <t xml:space="preserve">nd</t>
  </si>
  <si>
    <t xml:space="preserve">SEDENA</t>
  </si>
  <si>
    <t xml:space="preserve">SEMAR</t>
  </si>
  <si>
    <t xml:space="preserve">Porcentaje de participación del total de egresos reportados por institución 1996 - 2009</t>
  </si>
  <si>
    <t xml:space="preserve">na</t>
  </si>
  <si>
    <t xml:space="preserve">Histórico defunciones hospitalarias por institución 1996 - 2009</t>
  </si>
  <si>
    <t xml:space="preserve">Total de defunciones hospitalarias reportadas por institución 1996 - 2009</t>
  </si>
  <si>
    <t xml:space="preserve">Porcentaje de participación del total de defunciones hospitalarias reportadas por institución 1996 - 20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##\ ###\ ##0"/>
    <numFmt numFmtId="167" formatCode="#,###"/>
    <numFmt numFmtId="168" formatCode="0%"/>
    <numFmt numFmtId="169" formatCode="0.00"/>
    <numFmt numFmtId="170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26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6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9" activeCellId="0" sqref="E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41"/>
    <col collapsed="false" customWidth="true" hidden="false" outlineLevel="0" max="15" min="2" style="1" width="8.85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5" t="s">
        <v>1</v>
      </c>
    </row>
    <row r="4" customFormat="false" ht="15" hidden="false" customHeight="true" outlineLevel="0" collapsed="false">
      <c r="A4" s="5"/>
    </row>
    <row r="5" customFormat="false" ht="15" hidden="false" customHeight="true" outlineLevel="0" collapsed="false">
      <c r="A5" s="6" t="s">
        <v>2</v>
      </c>
      <c r="B5" s="6" t="n">
        <v>1996</v>
      </c>
      <c r="C5" s="6" t="n">
        <v>1997</v>
      </c>
      <c r="D5" s="6" t="n">
        <v>1998</v>
      </c>
      <c r="E5" s="6" t="n">
        <v>1999</v>
      </c>
      <c r="F5" s="6" t="n">
        <v>2000</v>
      </c>
      <c r="G5" s="6" t="n">
        <v>2001</v>
      </c>
      <c r="H5" s="6" t="n">
        <v>2002</v>
      </c>
      <c r="I5" s="6" t="n">
        <v>2003</v>
      </c>
      <c r="J5" s="6" t="n">
        <v>2004</v>
      </c>
      <c r="K5" s="6" t="n">
        <v>2005</v>
      </c>
      <c r="L5" s="6" t="n">
        <v>2006</v>
      </c>
      <c r="M5" s="6" t="n">
        <v>2007</v>
      </c>
      <c r="N5" s="6" t="n">
        <v>2008</v>
      </c>
      <c r="O5" s="6" t="n">
        <v>2009</v>
      </c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10" customFormat="true" ht="15" hidden="false" customHeight="true" outlineLevel="0" collapsed="false">
      <c r="A7" s="8" t="s">
        <v>3</v>
      </c>
      <c r="B7" s="9" t="n">
        <v>3632352</v>
      </c>
      <c r="C7" s="9" t="n">
        <v>3791498</v>
      </c>
      <c r="D7" s="9" t="n">
        <v>3852109</v>
      </c>
      <c r="E7" s="9" t="n">
        <v>3972718</v>
      </c>
      <c r="F7" s="9" t="n">
        <v>4052541</v>
      </c>
      <c r="G7" s="9" t="n">
        <v>4127060</v>
      </c>
      <c r="H7" s="9" t="n">
        <v>4228621</v>
      </c>
      <c r="I7" s="9" t="n">
        <v>4353429</v>
      </c>
      <c r="J7" s="9" t="n">
        <v>4416313</v>
      </c>
      <c r="K7" s="9" t="n">
        <v>4539477</v>
      </c>
      <c r="L7" s="9" t="n">
        <v>4658305</v>
      </c>
      <c r="M7" s="9" t="n">
        <v>4922227</v>
      </c>
      <c r="N7" s="9" t="n">
        <f aca="false">N9+N13</f>
        <v>5123675</v>
      </c>
      <c r="O7" s="9" t="n">
        <f aca="false">O9+O13</f>
        <v>5243897</v>
      </c>
      <c r="Q7" s="11"/>
      <c r="R7" s="11"/>
    </row>
    <row r="8" customFormat="false" ht="15" hidden="false" customHeight="true" outlineLevel="0" collapsed="false">
      <c r="A8" s="7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Q8" s="13"/>
      <c r="R8" s="13"/>
    </row>
    <row r="9" s="10" customFormat="true" ht="15" hidden="false" customHeight="true" outlineLevel="0" collapsed="false">
      <c r="A9" s="8" t="s">
        <v>4</v>
      </c>
      <c r="B9" s="9" t="n">
        <v>1230812</v>
      </c>
      <c r="C9" s="9" t="n">
        <v>1348482</v>
      </c>
      <c r="D9" s="9" t="n">
        <v>1490387</v>
      </c>
      <c r="E9" s="9" t="n">
        <v>1598941</v>
      </c>
      <c r="F9" s="9" t="n">
        <v>1698007</v>
      </c>
      <c r="G9" s="9" t="n">
        <v>1710579</v>
      </c>
      <c r="H9" s="9" t="n">
        <v>1846303</v>
      </c>
      <c r="I9" s="9" t="n">
        <v>1920395</v>
      </c>
      <c r="J9" s="9" t="n">
        <v>2002287</v>
      </c>
      <c r="K9" s="9" t="n">
        <v>2192832</v>
      </c>
      <c r="L9" s="9" t="n">
        <v>2313244</v>
      </c>
      <c r="M9" s="9" t="n">
        <v>2524467</v>
      </c>
      <c r="N9" s="9" t="n">
        <f aca="false">SUM(N10:N11)</f>
        <v>2671617</v>
      </c>
      <c r="O9" s="9" t="n">
        <f aca="false">SUM(O10:O11)</f>
        <v>2806578</v>
      </c>
      <c r="Q9" s="14"/>
      <c r="R9" s="14"/>
    </row>
    <row r="10" customFormat="false" ht="15" hidden="false" customHeight="true" outlineLevel="0" collapsed="false">
      <c r="A10" s="7" t="s">
        <v>5</v>
      </c>
      <c r="B10" s="15" t="n">
        <v>1017674</v>
      </c>
      <c r="C10" s="15" t="n">
        <v>1131609</v>
      </c>
      <c r="D10" s="15" t="n">
        <v>1270305</v>
      </c>
      <c r="E10" s="15" t="n">
        <v>1372161</v>
      </c>
      <c r="F10" s="15" t="n">
        <v>1469332</v>
      </c>
      <c r="G10" s="15" t="n">
        <v>1490778</v>
      </c>
      <c r="H10" s="15" t="n">
        <v>1635301</v>
      </c>
      <c r="I10" s="15" t="n">
        <v>1707909</v>
      </c>
      <c r="J10" s="15" t="n">
        <v>1795795</v>
      </c>
      <c r="K10" s="15" t="n">
        <v>1980961</v>
      </c>
      <c r="L10" s="15" t="n">
        <v>2099946</v>
      </c>
      <c r="M10" s="15" t="n">
        <v>2311826</v>
      </c>
      <c r="N10" s="15" t="n">
        <v>2463847</v>
      </c>
      <c r="O10" s="15" t="n">
        <v>2598309</v>
      </c>
      <c r="Q10" s="16"/>
      <c r="R10" s="17"/>
    </row>
    <row r="11" customFormat="false" ht="15" hidden="false" customHeight="true" outlineLevel="0" collapsed="false">
      <c r="A11" s="7" t="s">
        <v>6</v>
      </c>
      <c r="B11" s="15" t="n">
        <v>213138</v>
      </c>
      <c r="C11" s="15" t="n">
        <v>216873</v>
      </c>
      <c r="D11" s="15" t="n">
        <v>220082</v>
      </c>
      <c r="E11" s="15" t="n">
        <v>226780</v>
      </c>
      <c r="F11" s="15" t="n">
        <v>228675</v>
      </c>
      <c r="G11" s="15" t="n">
        <v>219801</v>
      </c>
      <c r="H11" s="15" t="n">
        <v>211002</v>
      </c>
      <c r="I11" s="15" t="n">
        <v>212486</v>
      </c>
      <c r="J11" s="15" t="n">
        <v>206492</v>
      </c>
      <c r="K11" s="15" t="n">
        <v>211871</v>
      </c>
      <c r="L11" s="15" t="n">
        <v>213298</v>
      </c>
      <c r="M11" s="15" t="n">
        <v>212641</v>
      </c>
      <c r="N11" s="15" t="n">
        <v>207770</v>
      </c>
      <c r="O11" s="15" t="n">
        <v>208269</v>
      </c>
      <c r="Q11" s="17"/>
      <c r="R11" s="18"/>
    </row>
    <row r="12" customFormat="false" ht="15" hidden="false" customHeight="true" outlineLevel="0" collapsed="false">
      <c r="A12" s="7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Q12" s="17"/>
      <c r="R12" s="18"/>
    </row>
    <row r="13" s="10" customFormat="true" ht="15" hidden="false" customHeight="true" outlineLevel="0" collapsed="false">
      <c r="A13" s="8" t="s">
        <v>7</v>
      </c>
      <c r="B13" s="9" t="n">
        <v>2401540</v>
      </c>
      <c r="C13" s="9" t="n">
        <v>2443016</v>
      </c>
      <c r="D13" s="9" t="n">
        <v>2361722</v>
      </c>
      <c r="E13" s="9" t="n">
        <v>2373777</v>
      </c>
      <c r="F13" s="9" t="n">
        <v>2354534</v>
      </c>
      <c r="G13" s="9" t="n">
        <v>2416481</v>
      </c>
      <c r="H13" s="9" t="n">
        <v>2382318</v>
      </c>
      <c r="I13" s="9" t="n">
        <v>2433034</v>
      </c>
      <c r="J13" s="9" t="n">
        <v>2414026</v>
      </c>
      <c r="K13" s="9" t="n">
        <v>2346645</v>
      </c>
      <c r="L13" s="9" t="n">
        <v>2345061</v>
      </c>
      <c r="M13" s="9" t="n">
        <v>2397760</v>
      </c>
      <c r="N13" s="9" t="n">
        <f aca="false">SUM(N14:N18)</f>
        <v>2452058</v>
      </c>
      <c r="O13" s="9" t="n">
        <f aca="false">SUM(O14:O18)</f>
        <v>2437319</v>
      </c>
      <c r="Q13" s="17"/>
      <c r="R13" s="18"/>
    </row>
    <row r="14" customFormat="false" ht="15" hidden="false" customHeight="true" outlineLevel="0" collapsed="false">
      <c r="A14" s="7" t="s">
        <v>8</v>
      </c>
      <c r="B14" s="15" t="n">
        <v>1882312</v>
      </c>
      <c r="C14" s="15" t="n">
        <v>1912119</v>
      </c>
      <c r="D14" s="15" t="n">
        <v>1855714</v>
      </c>
      <c r="E14" s="15" t="n">
        <v>1881626</v>
      </c>
      <c r="F14" s="15" t="n">
        <v>1867950</v>
      </c>
      <c r="G14" s="15" t="n">
        <v>1926511</v>
      </c>
      <c r="H14" s="15" t="n">
        <v>1948624</v>
      </c>
      <c r="I14" s="15" t="n">
        <v>1942509</v>
      </c>
      <c r="J14" s="15" t="n">
        <v>1916128</v>
      </c>
      <c r="K14" s="15" t="n">
        <v>1923695</v>
      </c>
      <c r="L14" s="15" t="n">
        <v>1906461</v>
      </c>
      <c r="M14" s="15" t="n">
        <v>1932565</v>
      </c>
      <c r="N14" s="15" t="n">
        <v>1968261</v>
      </c>
      <c r="O14" s="15" t="n">
        <v>1945691</v>
      </c>
      <c r="Q14" s="17"/>
      <c r="R14" s="18"/>
    </row>
    <row r="15" customFormat="false" ht="15" hidden="false" customHeight="true" outlineLevel="0" collapsed="false">
      <c r="A15" s="7" t="s">
        <v>9</v>
      </c>
      <c r="B15" s="15" t="n">
        <v>347224</v>
      </c>
      <c r="C15" s="15" t="n">
        <v>354871</v>
      </c>
      <c r="D15" s="15" t="n">
        <v>349599</v>
      </c>
      <c r="E15" s="15" t="n">
        <v>345191</v>
      </c>
      <c r="F15" s="15" t="n">
        <v>341279</v>
      </c>
      <c r="G15" s="15" t="n">
        <v>342016</v>
      </c>
      <c r="H15" s="15" t="n">
        <v>337008</v>
      </c>
      <c r="I15" s="15" t="n">
        <v>331284</v>
      </c>
      <c r="J15" s="15" t="n">
        <v>328775</v>
      </c>
      <c r="K15" s="15" t="n">
        <v>341299</v>
      </c>
      <c r="L15" s="15" t="n">
        <v>348641</v>
      </c>
      <c r="M15" s="15" t="n">
        <v>364714</v>
      </c>
      <c r="N15" s="15" t="n">
        <v>381938</v>
      </c>
      <c r="O15" s="15" t="n">
        <v>389076</v>
      </c>
      <c r="Q15" s="17"/>
      <c r="R15" s="18"/>
    </row>
    <row r="16" customFormat="false" ht="15" hidden="false" customHeight="true" outlineLevel="0" collapsed="false">
      <c r="A16" s="7" t="s">
        <v>10</v>
      </c>
      <c r="B16" s="15" t="n">
        <v>74405</v>
      </c>
      <c r="C16" s="15" t="n">
        <v>73227</v>
      </c>
      <c r="D16" s="15" t="n">
        <v>61853</v>
      </c>
      <c r="E16" s="15" t="n">
        <v>59193</v>
      </c>
      <c r="F16" s="15" t="n">
        <v>61473</v>
      </c>
      <c r="G16" s="15" t="n">
        <v>60660</v>
      </c>
      <c r="H16" s="15" t="s">
        <v>11</v>
      </c>
      <c r="I16" s="15" t="n">
        <v>58350</v>
      </c>
      <c r="J16" s="15" t="n">
        <v>69244</v>
      </c>
      <c r="K16" s="15" t="n">
        <v>69575</v>
      </c>
      <c r="L16" s="15" t="n">
        <v>72953</v>
      </c>
      <c r="M16" s="15" t="n">
        <v>82168</v>
      </c>
      <c r="N16" s="15" t="n">
        <v>80691</v>
      </c>
      <c r="O16" s="15" t="n">
        <v>81338</v>
      </c>
      <c r="Q16" s="17"/>
      <c r="R16" s="18"/>
    </row>
    <row r="17" customFormat="false" ht="15" hidden="false" customHeight="true" outlineLevel="0" collapsed="false">
      <c r="A17" s="7" t="s">
        <v>12</v>
      </c>
      <c r="B17" s="15" t="n">
        <v>71099</v>
      </c>
      <c r="C17" s="15" t="n">
        <v>75520</v>
      </c>
      <c r="D17" s="15" t="n">
        <v>75032</v>
      </c>
      <c r="E17" s="15" t="n">
        <v>70765</v>
      </c>
      <c r="F17" s="15" t="n">
        <v>68818</v>
      </c>
      <c r="G17" s="15" t="n">
        <v>73117</v>
      </c>
      <c r="H17" s="15" t="n">
        <v>85780</v>
      </c>
      <c r="I17" s="15" t="n">
        <v>85674</v>
      </c>
      <c r="J17" s="15" t="n">
        <v>86109</v>
      </c>
      <c r="K17" s="15" t="s">
        <v>11</v>
      </c>
      <c r="L17" s="15" t="s">
        <v>11</v>
      </c>
      <c r="M17" s="15" t="s">
        <v>11</v>
      </c>
      <c r="N17" s="15" t="s">
        <v>11</v>
      </c>
      <c r="O17" s="15" t="s">
        <v>11</v>
      </c>
      <c r="Q17" s="17"/>
      <c r="R17" s="18"/>
    </row>
    <row r="18" customFormat="false" ht="15" hidden="false" customHeight="true" outlineLevel="0" collapsed="false">
      <c r="A18" s="7" t="s">
        <v>13</v>
      </c>
      <c r="B18" s="15" t="n">
        <v>26500</v>
      </c>
      <c r="C18" s="15" t="n">
        <v>27279</v>
      </c>
      <c r="D18" s="15" t="n">
        <v>19524</v>
      </c>
      <c r="E18" s="15" t="n">
        <v>17002</v>
      </c>
      <c r="F18" s="15" t="n">
        <v>15014</v>
      </c>
      <c r="G18" s="15" t="n">
        <v>14177</v>
      </c>
      <c r="H18" s="15" t="n">
        <v>10906</v>
      </c>
      <c r="I18" s="15" t="n">
        <v>15217</v>
      </c>
      <c r="J18" s="15" t="n">
        <v>13770</v>
      </c>
      <c r="K18" s="15" t="n">
        <v>12076</v>
      </c>
      <c r="L18" s="15" t="n">
        <v>17006</v>
      </c>
      <c r="M18" s="15" t="n">
        <v>18313</v>
      </c>
      <c r="N18" s="15" t="n">
        <v>21168</v>
      </c>
      <c r="O18" s="15" t="n">
        <v>21214</v>
      </c>
    </row>
    <row r="19" customFormat="false" ht="15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15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customFormat="false" ht="15" hidden="false" customHeight="true" outlineLevel="0" collapsed="false">
      <c r="A22" s="5" t="s">
        <v>14</v>
      </c>
    </row>
    <row r="23" customFormat="false" ht="15" hidden="false" customHeight="true" outlineLevel="0" collapsed="false">
      <c r="A23" s="5"/>
    </row>
    <row r="24" customFormat="false" ht="15" hidden="false" customHeight="true" outlineLevel="0" collapsed="false">
      <c r="A24" s="6" t="s">
        <v>2</v>
      </c>
      <c r="B24" s="6" t="n">
        <v>1996</v>
      </c>
      <c r="C24" s="6" t="n">
        <v>1997</v>
      </c>
      <c r="D24" s="6" t="n">
        <v>1998</v>
      </c>
      <c r="E24" s="6" t="n">
        <v>1999</v>
      </c>
      <c r="F24" s="6" t="n">
        <v>2000</v>
      </c>
      <c r="G24" s="6" t="n">
        <v>2001</v>
      </c>
      <c r="H24" s="6" t="n">
        <v>2002</v>
      </c>
      <c r="I24" s="6" t="n">
        <v>2003</v>
      </c>
      <c r="J24" s="6" t="n">
        <v>2004</v>
      </c>
      <c r="K24" s="6" t="n">
        <v>2005</v>
      </c>
      <c r="L24" s="6" t="n">
        <v>2006</v>
      </c>
      <c r="M24" s="6" t="n">
        <v>2007</v>
      </c>
      <c r="N24" s="6" t="n">
        <v>2008</v>
      </c>
      <c r="O24" s="6" t="n">
        <v>2009</v>
      </c>
    </row>
    <row r="25" s="7" customFormat="true" ht="15" hidden="false" customHeight="true" outlineLevel="0" collapsed="false"/>
    <row r="26" s="8" customFormat="true" ht="15" hidden="false" customHeight="true" outlineLevel="0" collapsed="false">
      <c r="A26" s="8" t="s">
        <v>3</v>
      </c>
      <c r="B26" s="23" t="n">
        <v>100</v>
      </c>
      <c r="C26" s="23" t="n">
        <v>100</v>
      </c>
      <c r="D26" s="23" t="n">
        <v>100</v>
      </c>
      <c r="E26" s="23" t="n">
        <v>100</v>
      </c>
      <c r="F26" s="23" t="n">
        <v>100</v>
      </c>
      <c r="G26" s="23" t="n">
        <v>100</v>
      </c>
      <c r="H26" s="23" t="n">
        <v>100</v>
      </c>
      <c r="I26" s="23" t="n">
        <v>100</v>
      </c>
      <c r="J26" s="23" t="n">
        <v>100</v>
      </c>
      <c r="K26" s="23" t="n">
        <v>100</v>
      </c>
      <c r="L26" s="23" t="n">
        <v>100</v>
      </c>
      <c r="M26" s="23" t="n">
        <v>100</v>
      </c>
      <c r="N26" s="23" t="n">
        <v>100</v>
      </c>
      <c r="O26" s="23" t="n">
        <v>100</v>
      </c>
    </row>
    <row r="27" s="7" customFormat="true" ht="15" hidden="false" customHeight="true" outlineLevel="0" collapsed="false"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</row>
    <row r="28" s="7" customFormat="true" ht="15" hidden="false" customHeight="true" outlineLevel="0" collapsed="false">
      <c r="A28" s="8" t="s">
        <v>4</v>
      </c>
      <c r="B28" s="23" t="n">
        <v>33.8847116138524</v>
      </c>
      <c r="C28" s="23" t="n">
        <v>35.5659425377516</v>
      </c>
      <c r="D28" s="23" t="n">
        <v>38.6901564831109</v>
      </c>
      <c r="E28" s="23" t="n">
        <v>40.248036734548</v>
      </c>
      <c r="F28" s="23" t="n">
        <v>41.8998105139467</v>
      </c>
      <c r="G28" s="23" t="n">
        <v>41.4478829966126</v>
      </c>
      <c r="H28" s="23" t="n">
        <v>43.6620590968072</v>
      </c>
      <c r="I28" s="23" t="n">
        <v>44.1122388811211</v>
      </c>
      <c r="J28" s="23" t="n">
        <v>45.338430496208</v>
      </c>
      <c r="K28" s="23" t="n">
        <v>48.3058290635683</v>
      </c>
      <c r="L28" s="23" t="n">
        <v>49.6584916616666</v>
      </c>
      <c r="M28" s="23" t="n">
        <v>51.2870901728019</v>
      </c>
      <c r="N28" s="23" t="n">
        <f aca="false">(N9/N$7)*100</f>
        <v>52.1425929630587</v>
      </c>
      <c r="O28" s="23" t="n">
        <f aca="false">(O9/O$7)*100</f>
        <v>53.5208452797605</v>
      </c>
    </row>
    <row r="29" s="7" customFormat="true" ht="15" hidden="false" customHeight="true" outlineLevel="0" collapsed="false">
      <c r="A29" s="7" t="s">
        <v>5</v>
      </c>
      <c r="B29" s="25" t="n">
        <v>28.0169432918396</v>
      </c>
      <c r="C29" s="25" t="n">
        <v>29.8459606203142</v>
      </c>
      <c r="D29" s="25" t="n">
        <v>32.9768705921873</v>
      </c>
      <c r="E29" s="25" t="n">
        <v>34.5396023578819</v>
      </c>
      <c r="F29" s="25" t="n">
        <v>36.2570545245563</v>
      </c>
      <c r="G29" s="25" t="n">
        <v>36.122033602613</v>
      </c>
      <c r="H29" s="25" t="n">
        <v>38.6722054305647</v>
      </c>
      <c r="I29" s="25" t="n">
        <v>39.231350735248</v>
      </c>
      <c r="J29" s="25" t="n">
        <v>40.6627655240922</v>
      </c>
      <c r="K29" s="25" t="n">
        <v>43.6385292843206</v>
      </c>
      <c r="L29" s="25" t="n">
        <v>45.0796158688622</v>
      </c>
      <c r="M29" s="25" t="n">
        <v>46.9670740500184</v>
      </c>
      <c r="N29" s="25" t="n">
        <f aca="false">(N10/N$7)*100</f>
        <v>48.0874957915949</v>
      </c>
      <c r="O29" s="25" t="n">
        <f aca="false">(O10/O$7)*100</f>
        <v>49.5491997649839</v>
      </c>
    </row>
    <row r="30" s="7" customFormat="true" ht="15" hidden="false" customHeight="true" outlineLevel="0" collapsed="false">
      <c r="A30" s="7" t="s">
        <v>6</v>
      </c>
      <c r="B30" s="25" t="n">
        <v>5.86776832201285</v>
      </c>
      <c r="C30" s="25" t="n">
        <v>5.71998191743738</v>
      </c>
      <c r="D30" s="25" t="n">
        <v>5.71328589092365</v>
      </c>
      <c r="E30" s="25" t="n">
        <v>5.70843437666605</v>
      </c>
      <c r="F30" s="25" t="n">
        <v>5.64275598939036</v>
      </c>
      <c r="G30" s="25" t="n">
        <v>5.3258493939996</v>
      </c>
      <c r="H30" s="25" t="n">
        <v>4.98985366624249</v>
      </c>
      <c r="I30" s="25" t="n">
        <v>4.88088814587306</v>
      </c>
      <c r="J30" s="25" t="n">
        <v>4.67566497211588</v>
      </c>
      <c r="K30" s="25" t="n">
        <v>4.6672997792477</v>
      </c>
      <c r="L30" s="25" t="n">
        <v>4.57887579280446</v>
      </c>
      <c r="M30" s="25" t="n">
        <v>4.32001612278345</v>
      </c>
      <c r="N30" s="25" t="n">
        <f aca="false">(N11/N$7)*100</f>
        <v>4.05509717146384</v>
      </c>
      <c r="O30" s="25" t="n">
        <f aca="false">(O11/O$7)*100</f>
        <v>3.97164551477651</v>
      </c>
    </row>
    <row r="31" s="7" customFormat="true" ht="15" hidden="false" customHeight="true" outlineLevel="0" collapsed="false"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3"/>
      <c r="O31" s="23"/>
    </row>
    <row r="32" s="8" customFormat="true" ht="15" hidden="false" customHeight="true" outlineLevel="0" collapsed="false">
      <c r="A32" s="8" t="s">
        <v>7</v>
      </c>
      <c r="B32" s="23" t="n">
        <v>66.1152883861476</v>
      </c>
      <c r="C32" s="23" t="n">
        <v>64.4340574622484</v>
      </c>
      <c r="D32" s="23" t="n">
        <v>61.3098435168891</v>
      </c>
      <c r="E32" s="23" t="n">
        <v>59.751963265452</v>
      </c>
      <c r="F32" s="23" t="n">
        <v>58.1001894860533</v>
      </c>
      <c r="G32" s="23" t="n">
        <v>58.5521170033874</v>
      </c>
      <c r="H32" s="23" t="n">
        <v>56.3379409031928</v>
      </c>
      <c r="I32" s="23" t="n">
        <v>55.8877611188789</v>
      </c>
      <c r="J32" s="23" t="n">
        <v>54.661569503792</v>
      </c>
      <c r="K32" s="23" t="n">
        <v>51.6941709364317</v>
      </c>
      <c r="L32" s="23" t="n">
        <v>50.3415083383334</v>
      </c>
      <c r="M32" s="23" t="n">
        <v>48.7129098271981</v>
      </c>
      <c r="N32" s="23" t="n">
        <f aca="false">(N13/N$7)*100</f>
        <v>47.8574070369413</v>
      </c>
      <c r="O32" s="23" t="n">
        <f aca="false">(O13/O$7)*100</f>
        <v>46.4791547202396</v>
      </c>
    </row>
    <row r="33" s="7" customFormat="true" ht="15" hidden="false" customHeight="true" outlineLevel="0" collapsed="false">
      <c r="A33" s="7" t="s">
        <v>8</v>
      </c>
      <c r="B33" s="25" t="n">
        <v>51.8207486499106</v>
      </c>
      <c r="C33" s="25" t="n">
        <v>50.4317554697378</v>
      </c>
      <c r="D33" s="25" t="n">
        <v>48.173974308619</v>
      </c>
      <c r="E33" s="25" t="n">
        <v>47.3636940754416</v>
      </c>
      <c r="F33" s="25" t="n">
        <v>46.0933029425242</v>
      </c>
      <c r="G33" s="25" t="n">
        <v>46.6799852679632</v>
      </c>
      <c r="H33" s="25" t="n">
        <v>46.0817841088147</v>
      </c>
      <c r="I33" s="25" t="n">
        <v>44.6202062787747</v>
      </c>
      <c r="J33" s="25" t="n">
        <v>43.387504463565</v>
      </c>
      <c r="K33" s="25" t="n">
        <v>42.3770183217142</v>
      </c>
      <c r="L33" s="25" t="n">
        <v>40.9260664555026</v>
      </c>
      <c r="M33" s="25" t="n">
        <v>39.2620047795439</v>
      </c>
      <c r="N33" s="25" t="n">
        <f aca="false">(N14/N$7)*100</f>
        <v>38.4150243721548</v>
      </c>
      <c r="O33" s="25" t="n">
        <f aca="false">(O14/O$7)*100</f>
        <v>37.103913368245</v>
      </c>
    </row>
    <row r="34" s="7" customFormat="true" ht="15" hidden="false" customHeight="true" outlineLevel="0" collapsed="false">
      <c r="A34" s="7" t="s">
        <v>9</v>
      </c>
      <c r="B34" s="25" t="n">
        <v>9.55920571574561</v>
      </c>
      <c r="C34" s="25" t="n">
        <v>9.35965151504762</v>
      </c>
      <c r="D34" s="25" t="n">
        <v>9.07552200625683</v>
      </c>
      <c r="E34" s="25" t="n">
        <v>8.68903858768732</v>
      </c>
      <c r="F34" s="25" t="n">
        <v>8.42135835269773</v>
      </c>
      <c r="G34" s="25" t="n">
        <v>8.28715841301072</v>
      </c>
      <c r="H34" s="25" t="n">
        <v>7.96969035531915</v>
      </c>
      <c r="I34" s="25" t="n">
        <v>7.60972557494334</v>
      </c>
      <c r="J34" s="25" t="n">
        <v>7.44455839067566</v>
      </c>
      <c r="K34" s="25" t="n">
        <v>7.51846523288916</v>
      </c>
      <c r="L34" s="25" t="n">
        <v>7.48428881320566</v>
      </c>
      <c r="M34" s="25" t="n">
        <v>7.40953231128918</v>
      </c>
      <c r="N34" s="25" t="n">
        <f aca="false">(N15/N$7)*100</f>
        <v>7.45437600940731</v>
      </c>
      <c r="O34" s="25" t="n">
        <f aca="false">(O15/O$7)*100</f>
        <v>7.41959653288385</v>
      </c>
    </row>
    <row r="35" s="7" customFormat="true" ht="15" hidden="false" customHeight="true" outlineLevel="0" collapsed="false">
      <c r="A35" s="7" t="s">
        <v>10</v>
      </c>
      <c r="B35" s="25" t="n">
        <v>2.04839729189242</v>
      </c>
      <c r="C35" s="25" t="n">
        <v>1.93134745158774</v>
      </c>
      <c r="D35" s="25" t="n">
        <v>1.60569184309167</v>
      </c>
      <c r="E35" s="25" t="n">
        <v>1.4899874594673</v>
      </c>
      <c r="F35" s="25" t="n">
        <v>1.51690013746931</v>
      </c>
      <c r="G35" s="25" t="n">
        <v>1.46981143962046</v>
      </c>
      <c r="H35" s="26" t="s">
        <v>11</v>
      </c>
      <c r="I35" s="25" t="n">
        <v>1.3403227662608</v>
      </c>
      <c r="J35" s="25" t="n">
        <v>1.56791423071689</v>
      </c>
      <c r="K35" s="25" t="n">
        <v>1.53266554715444</v>
      </c>
      <c r="L35" s="25" t="n">
        <v>1.56608465954891</v>
      </c>
      <c r="M35" s="25" t="n">
        <v>1.66932569343104</v>
      </c>
      <c r="N35" s="25" t="n">
        <f aca="false">(N16/N$7)*100</f>
        <v>1.57486569698507</v>
      </c>
      <c r="O35" s="25" t="n">
        <f aca="false">(O16/O$7)*100</f>
        <v>1.55109835299969</v>
      </c>
    </row>
    <row r="36" s="7" customFormat="true" ht="15" hidden="false" customHeight="true" outlineLevel="0" collapsed="false">
      <c r="A36" s="7" t="s">
        <v>12</v>
      </c>
      <c r="B36" s="25" t="n">
        <v>1.95738188369409</v>
      </c>
      <c r="C36" s="25" t="n">
        <v>1.99182486711057</v>
      </c>
      <c r="D36" s="25" t="n">
        <v>1.94781611839125</v>
      </c>
      <c r="E36" s="25" t="n">
        <v>1.78127418054843</v>
      </c>
      <c r="F36" s="25" t="n">
        <v>1.6981444481376</v>
      </c>
      <c r="G36" s="25" t="n">
        <v>1.77164858276836</v>
      </c>
      <c r="H36" s="25" t="n">
        <v>2.02855730035868</v>
      </c>
      <c r="I36" s="25" t="n">
        <v>1.96796594133039</v>
      </c>
      <c r="J36" s="25" t="n">
        <v>1.94979386651263</v>
      </c>
      <c r="K36" s="25" t="s">
        <v>15</v>
      </c>
      <c r="L36" s="25" t="s">
        <v>15</v>
      </c>
      <c r="M36" s="25" t="s">
        <v>15</v>
      </c>
      <c r="N36" s="25" t="s">
        <v>15</v>
      </c>
      <c r="O36" s="25" t="s">
        <v>15</v>
      </c>
    </row>
    <row r="37" s="7" customFormat="true" ht="15" hidden="false" customHeight="true" outlineLevel="0" collapsed="false">
      <c r="A37" s="7" t="s">
        <v>13</v>
      </c>
      <c r="B37" s="25" t="n">
        <v>0.729554844904899</v>
      </c>
      <c r="C37" s="25" t="n">
        <v>0.719478158764689</v>
      </c>
      <c r="D37" s="25" t="n">
        <v>0.506839240530317</v>
      </c>
      <c r="E37" s="25" t="n">
        <v>0.427968962307418</v>
      </c>
      <c r="F37" s="25" t="n">
        <v>0.370483605224475</v>
      </c>
      <c r="G37" s="25" t="n">
        <v>0.343513300024715</v>
      </c>
      <c r="H37" s="25" t="n">
        <v>0.2579091387003</v>
      </c>
      <c r="I37" s="25" t="n">
        <v>0.349540557569677</v>
      </c>
      <c r="J37" s="25" t="n">
        <v>0.311798552321812</v>
      </c>
      <c r="K37" s="25" t="n">
        <v>0.266021834673906</v>
      </c>
      <c r="L37" s="25" t="n">
        <v>0.365068410076197</v>
      </c>
      <c r="M37" s="25" t="n">
        <v>0.372047042934022</v>
      </c>
      <c r="N37" s="25" t="n">
        <f aca="false">(N18/N$7)*100</f>
        <v>0.413140958394121</v>
      </c>
      <c r="O37" s="25" t="n">
        <f aca="false">(O18/O$7)*100</f>
        <v>0.404546466110986</v>
      </c>
    </row>
    <row r="38" s="7" customFormat="true" ht="1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15" hidden="false" customHeight="true" outlineLevel="0" collapsed="false"/>
    <row r="40" customFormat="false" ht="15" hidden="false" customHeight="true" outlineLevel="0" collapsed="false"/>
  </sheetData>
  <mergeCells count="2">
    <mergeCell ref="Q7:R7"/>
    <mergeCell ref="Q8:R8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2" activeCellId="0" sqref="K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8.41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5" min="5" style="1" width="9.56"/>
    <col collapsed="false" customWidth="true" hidden="false" outlineLevel="0" max="7" min="6" style="1" width="9.41"/>
    <col collapsed="false" customWidth="true" hidden="false" outlineLevel="0" max="15" min="8" style="1" width="9.28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16</v>
      </c>
    </row>
    <row r="2" customFormat="false" ht="15.95" hidden="false" customHeight="true" outlineLevel="0" collapsed="false"/>
    <row r="3" customFormat="false" ht="12.75" hidden="false" customHeight="false" outlineLevel="0" collapsed="false">
      <c r="A3" s="5" t="s">
        <v>17</v>
      </c>
    </row>
    <row r="4" customFormat="false" ht="12.75" hidden="false" customHeight="false" outlineLevel="0" collapsed="false">
      <c r="A4" s="14"/>
    </row>
    <row r="5" customFormat="false" ht="15" hidden="false" customHeight="true" outlineLevel="0" collapsed="false">
      <c r="A5" s="6" t="s">
        <v>2</v>
      </c>
      <c r="B5" s="6" t="n">
        <v>1996</v>
      </c>
      <c r="C5" s="6" t="n">
        <v>1997</v>
      </c>
      <c r="D5" s="6" t="n">
        <v>1998</v>
      </c>
      <c r="E5" s="6" t="n">
        <v>1999</v>
      </c>
      <c r="F5" s="6" t="n">
        <v>2000</v>
      </c>
      <c r="G5" s="6" t="n">
        <v>2001</v>
      </c>
      <c r="H5" s="6" t="n">
        <v>2002</v>
      </c>
      <c r="I5" s="6" t="n">
        <v>2003</v>
      </c>
      <c r="J5" s="6" t="n">
        <v>2004</v>
      </c>
      <c r="K5" s="6" t="n">
        <v>2005</v>
      </c>
      <c r="L5" s="6" t="n">
        <v>2006</v>
      </c>
      <c r="M5" s="6" t="n">
        <v>2007</v>
      </c>
      <c r="N5" s="6" t="n">
        <v>2008</v>
      </c>
      <c r="O5" s="6" t="n">
        <v>2009</v>
      </c>
    </row>
    <row r="6" s="7" customFormat="true" ht="15" hidden="false" customHeight="true" outlineLevel="0" collapsed="false">
      <c r="I6" s="28"/>
      <c r="J6" s="28"/>
      <c r="K6" s="28"/>
      <c r="L6" s="28"/>
      <c r="M6" s="28"/>
      <c r="N6" s="28"/>
      <c r="O6" s="28"/>
    </row>
    <row r="7" s="8" customFormat="true" ht="15" hidden="false" customHeight="true" outlineLevel="0" collapsed="false">
      <c r="A7" s="8" t="s">
        <v>3</v>
      </c>
      <c r="B7" s="29" t="n">
        <v>96031</v>
      </c>
      <c r="C7" s="29" t="n">
        <v>102424</v>
      </c>
      <c r="D7" s="29" t="n">
        <v>106536</v>
      </c>
      <c r="E7" s="29" t="n">
        <v>108768</v>
      </c>
      <c r="F7" s="29" t="n">
        <v>110636</v>
      </c>
      <c r="G7" s="29" t="n">
        <v>112658</v>
      </c>
      <c r="H7" s="29" t="n">
        <v>113995</v>
      </c>
      <c r="I7" s="29" t="n">
        <v>114278</v>
      </c>
      <c r="J7" s="29" t="n">
        <v>115167</v>
      </c>
      <c r="K7" s="29" t="n">
        <v>122224</v>
      </c>
      <c r="L7" s="29" t="n">
        <v>120522</v>
      </c>
      <c r="M7" s="29" t="n">
        <v>130166</v>
      </c>
      <c r="N7" s="29" t="n">
        <v>135426</v>
      </c>
      <c r="O7" s="29" t="n">
        <v>142337</v>
      </c>
    </row>
    <row r="8" s="7" customFormat="true" ht="15" hidden="false" customHeight="true" outlineLevel="0" collapsed="false">
      <c r="B8" s="30"/>
      <c r="C8" s="30"/>
      <c r="D8" s="30"/>
      <c r="E8" s="30"/>
      <c r="F8" s="30"/>
      <c r="G8" s="30"/>
      <c r="H8" s="30"/>
      <c r="I8" s="31"/>
      <c r="J8" s="31"/>
      <c r="K8" s="31"/>
      <c r="L8" s="31"/>
      <c r="M8" s="31"/>
      <c r="N8" s="31"/>
      <c r="O8" s="11"/>
      <c r="P8" s="11"/>
    </row>
    <row r="9" s="8" customFormat="true" ht="15" hidden="false" customHeight="true" outlineLevel="0" collapsed="false">
      <c r="A9" s="8" t="s">
        <v>4</v>
      </c>
      <c r="B9" s="29" t="n">
        <v>30405</v>
      </c>
      <c r="C9" s="29" t="n">
        <v>35009</v>
      </c>
      <c r="D9" s="29" t="n">
        <v>39592</v>
      </c>
      <c r="E9" s="29" t="n">
        <v>39479</v>
      </c>
      <c r="F9" s="29" t="n">
        <v>39975</v>
      </c>
      <c r="G9" s="29" t="n">
        <v>41119</v>
      </c>
      <c r="H9" s="29" t="n">
        <v>42810</v>
      </c>
      <c r="I9" s="29" t="n">
        <v>40476</v>
      </c>
      <c r="J9" s="29" t="n">
        <v>42162</v>
      </c>
      <c r="K9" s="29" t="n">
        <v>46142</v>
      </c>
      <c r="L9" s="29" t="n">
        <v>45242</v>
      </c>
      <c r="M9" s="29" t="n">
        <v>52925</v>
      </c>
      <c r="N9" s="29" t="n">
        <v>54011</v>
      </c>
      <c r="O9" s="29" t="n">
        <v>56954</v>
      </c>
      <c r="P9" s="13"/>
    </row>
    <row r="10" s="7" customFormat="true" ht="15" hidden="false" customHeight="true" outlineLevel="0" collapsed="false">
      <c r="A10" s="7" t="s">
        <v>5</v>
      </c>
      <c r="B10" s="32" t="n">
        <v>26152</v>
      </c>
      <c r="C10" s="32" t="n">
        <v>30956</v>
      </c>
      <c r="D10" s="32" t="n">
        <v>35839</v>
      </c>
      <c r="E10" s="32" t="n">
        <v>35891</v>
      </c>
      <c r="F10" s="32" t="n">
        <v>36531</v>
      </c>
      <c r="G10" s="32" t="n">
        <v>37282</v>
      </c>
      <c r="H10" s="32" t="n">
        <v>39724</v>
      </c>
      <c r="I10" s="32" t="n">
        <v>40476</v>
      </c>
      <c r="J10" s="32" t="n">
        <v>42162</v>
      </c>
      <c r="K10" s="32" t="n">
        <v>46142</v>
      </c>
      <c r="L10" s="32" t="n">
        <v>45242</v>
      </c>
      <c r="M10" s="32" t="n">
        <v>51047</v>
      </c>
      <c r="N10" s="32" t="n">
        <v>52192</v>
      </c>
      <c r="O10" s="32" t="n">
        <v>55147</v>
      </c>
      <c r="P10" s="13"/>
    </row>
    <row r="11" s="7" customFormat="true" ht="15" hidden="false" customHeight="true" outlineLevel="0" collapsed="false">
      <c r="A11" s="7" t="s">
        <v>6</v>
      </c>
      <c r="B11" s="32" t="n">
        <v>4253</v>
      </c>
      <c r="C11" s="32" t="n">
        <v>4053</v>
      </c>
      <c r="D11" s="32" t="n">
        <v>3753</v>
      </c>
      <c r="E11" s="32" t="n">
        <v>3588</v>
      </c>
      <c r="F11" s="32" t="n">
        <v>3444</v>
      </c>
      <c r="G11" s="32" t="n">
        <v>3837</v>
      </c>
      <c r="H11" s="32" t="n">
        <v>3086</v>
      </c>
      <c r="I11" s="32" t="s">
        <v>11</v>
      </c>
      <c r="J11" s="32" t="s">
        <v>11</v>
      </c>
      <c r="K11" s="32" t="s">
        <v>11</v>
      </c>
      <c r="L11" s="32" t="s">
        <v>11</v>
      </c>
      <c r="M11" s="32" t="n">
        <v>1878</v>
      </c>
      <c r="N11" s="32" t="n">
        <v>1819</v>
      </c>
      <c r="O11" s="32" t="n">
        <v>1807</v>
      </c>
      <c r="P11" s="14"/>
    </row>
    <row r="12" s="7" customFormat="true" ht="1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17"/>
    </row>
    <row r="13" s="8" customFormat="true" ht="15" hidden="false" customHeight="true" outlineLevel="0" collapsed="false">
      <c r="A13" s="8" t="s">
        <v>7</v>
      </c>
      <c r="B13" s="29" t="n">
        <v>65626</v>
      </c>
      <c r="C13" s="29" t="n">
        <v>67415</v>
      </c>
      <c r="D13" s="29" t="n">
        <v>66944</v>
      </c>
      <c r="E13" s="29" t="n">
        <v>69289</v>
      </c>
      <c r="F13" s="29" t="n">
        <v>70661</v>
      </c>
      <c r="G13" s="29" t="n">
        <v>71539</v>
      </c>
      <c r="H13" s="29" t="n">
        <v>71185</v>
      </c>
      <c r="I13" s="29" t="n">
        <v>73802</v>
      </c>
      <c r="J13" s="29" t="n">
        <v>73005</v>
      </c>
      <c r="K13" s="29" t="n">
        <v>76082</v>
      </c>
      <c r="L13" s="29" t="n">
        <v>75280</v>
      </c>
      <c r="M13" s="29" t="n">
        <v>77241</v>
      </c>
      <c r="N13" s="29" t="n">
        <v>81415</v>
      </c>
      <c r="O13" s="29" t="n">
        <v>85383</v>
      </c>
      <c r="P13" s="18"/>
    </row>
    <row r="14" s="7" customFormat="true" ht="15" hidden="false" customHeight="true" outlineLevel="0" collapsed="false">
      <c r="A14" s="7" t="s">
        <v>8</v>
      </c>
      <c r="B14" s="32" t="n">
        <v>53694</v>
      </c>
      <c r="C14" s="32" t="n">
        <v>54881</v>
      </c>
      <c r="D14" s="32" t="n">
        <v>54997</v>
      </c>
      <c r="E14" s="32" t="n">
        <v>55841</v>
      </c>
      <c r="F14" s="32" t="n">
        <v>57892</v>
      </c>
      <c r="G14" s="32" t="n">
        <v>58292</v>
      </c>
      <c r="H14" s="32" t="n">
        <v>57160</v>
      </c>
      <c r="I14" s="32" t="n">
        <v>60188</v>
      </c>
      <c r="J14" s="32" t="n">
        <v>59879</v>
      </c>
      <c r="K14" s="32" t="n">
        <v>63025</v>
      </c>
      <c r="L14" s="32" t="n">
        <v>62518</v>
      </c>
      <c r="M14" s="32" t="n">
        <v>63969</v>
      </c>
      <c r="N14" s="32" t="n">
        <v>68144</v>
      </c>
      <c r="O14" s="32" t="n">
        <v>71563</v>
      </c>
      <c r="P14" s="18"/>
    </row>
    <row r="15" s="7" customFormat="true" ht="15" hidden="false" customHeight="true" outlineLevel="0" collapsed="false">
      <c r="A15" s="7" t="s">
        <v>9</v>
      </c>
      <c r="B15" s="32" t="n">
        <v>9244</v>
      </c>
      <c r="C15" s="32" t="n">
        <v>9439</v>
      </c>
      <c r="D15" s="32" t="n">
        <v>9195</v>
      </c>
      <c r="E15" s="32" t="n">
        <v>10012</v>
      </c>
      <c r="F15" s="32" t="n">
        <v>9774</v>
      </c>
      <c r="G15" s="32" t="n">
        <v>10158</v>
      </c>
      <c r="H15" s="32" t="n">
        <v>10102</v>
      </c>
      <c r="I15" s="32" t="n">
        <v>10226</v>
      </c>
      <c r="J15" s="32" t="n">
        <v>9620</v>
      </c>
      <c r="K15" s="32" t="n">
        <v>11083</v>
      </c>
      <c r="L15" s="32" t="n">
        <v>10890</v>
      </c>
      <c r="M15" s="32" t="n">
        <v>11189</v>
      </c>
      <c r="N15" s="32" t="n">
        <v>11183</v>
      </c>
      <c r="O15" s="32" t="n">
        <v>11535</v>
      </c>
      <c r="P15" s="18"/>
    </row>
    <row r="16" s="7" customFormat="true" ht="15" hidden="false" customHeight="true" outlineLevel="0" collapsed="false">
      <c r="A16" s="7" t="s">
        <v>10</v>
      </c>
      <c r="B16" s="32" t="n">
        <v>1281</v>
      </c>
      <c r="C16" s="32" t="n">
        <v>1563</v>
      </c>
      <c r="D16" s="32" t="n">
        <v>1313</v>
      </c>
      <c r="E16" s="32" t="n">
        <v>2009</v>
      </c>
      <c r="F16" s="32" t="n">
        <v>1944</v>
      </c>
      <c r="G16" s="32" t="n">
        <v>1881</v>
      </c>
      <c r="H16" s="32" t="n">
        <v>2129</v>
      </c>
      <c r="I16" s="32" t="n">
        <v>1988</v>
      </c>
      <c r="J16" s="32" t="n">
        <v>1765</v>
      </c>
      <c r="K16" s="32" t="n">
        <v>1586</v>
      </c>
      <c r="L16" s="32" t="n">
        <v>1496</v>
      </c>
      <c r="M16" s="32" t="n">
        <v>1658</v>
      </c>
      <c r="N16" s="32" t="n">
        <v>1732</v>
      </c>
      <c r="O16" s="32" t="n">
        <v>1994</v>
      </c>
      <c r="P16" s="18"/>
    </row>
    <row r="17" s="7" customFormat="true" ht="15" hidden="false" customHeight="true" outlineLevel="0" collapsed="false">
      <c r="A17" s="7" t="s">
        <v>12</v>
      </c>
      <c r="B17" s="32" t="n">
        <v>1128</v>
      </c>
      <c r="C17" s="32" t="n">
        <v>1209</v>
      </c>
      <c r="D17" s="32" t="n">
        <v>1026</v>
      </c>
      <c r="E17" s="32" t="n">
        <v>1105</v>
      </c>
      <c r="F17" s="32" t="n">
        <v>958</v>
      </c>
      <c r="G17" s="32" t="n">
        <v>911</v>
      </c>
      <c r="H17" s="32" t="n">
        <v>1194</v>
      </c>
      <c r="I17" s="32" t="n">
        <v>1400</v>
      </c>
      <c r="J17" s="32" t="n">
        <v>1521</v>
      </c>
      <c r="K17" s="32" t="s">
        <v>11</v>
      </c>
      <c r="L17" s="32" t="s">
        <v>11</v>
      </c>
      <c r="M17" s="32" t="s">
        <v>11</v>
      </c>
      <c r="N17" s="32" t="s">
        <v>11</v>
      </c>
      <c r="O17" s="32" t="s">
        <v>11</v>
      </c>
      <c r="P17" s="18"/>
    </row>
    <row r="18" s="7" customFormat="true" ht="15" hidden="false" customHeight="true" outlineLevel="0" collapsed="false">
      <c r="A18" s="7" t="s">
        <v>13</v>
      </c>
      <c r="B18" s="32" t="n">
        <v>279</v>
      </c>
      <c r="C18" s="32" t="n">
        <v>323</v>
      </c>
      <c r="D18" s="32" t="n">
        <v>413</v>
      </c>
      <c r="E18" s="32" t="n">
        <v>322</v>
      </c>
      <c r="F18" s="32" t="n">
        <v>93</v>
      </c>
      <c r="G18" s="32" t="n">
        <v>297</v>
      </c>
      <c r="H18" s="32" t="n">
        <v>600</v>
      </c>
      <c r="I18" s="32" t="s">
        <v>11</v>
      </c>
      <c r="J18" s="32" t="n">
        <v>220</v>
      </c>
      <c r="K18" s="32" t="n">
        <v>388</v>
      </c>
      <c r="L18" s="32" t="n">
        <v>376</v>
      </c>
      <c r="M18" s="32" t="n">
        <v>425</v>
      </c>
      <c r="N18" s="32" t="n">
        <v>356</v>
      </c>
      <c r="O18" s="32" t="n">
        <v>291</v>
      </c>
      <c r="P18" s="18"/>
    </row>
    <row r="19" s="7" customFormat="true" ht="15" hidden="false" customHeight="true" outlineLevel="0" collapsed="false">
      <c r="A19" s="27"/>
      <c r="B19" s="33"/>
      <c r="C19" s="33"/>
      <c r="D19" s="33"/>
      <c r="E19" s="33"/>
      <c r="F19" s="33"/>
      <c r="G19" s="33"/>
      <c r="H19" s="33"/>
      <c r="I19" s="34"/>
      <c r="J19" s="33"/>
      <c r="K19" s="33"/>
      <c r="L19" s="33"/>
      <c r="M19" s="33"/>
      <c r="N19" s="33"/>
      <c r="O19" s="33"/>
      <c r="P19" s="18"/>
    </row>
    <row r="20" s="7" customFormat="true" ht="15" hidden="false" customHeight="true" outlineLevel="0" collapsed="false">
      <c r="A20" s="35"/>
      <c r="B20" s="36"/>
      <c r="C20" s="36"/>
      <c r="D20" s="36"/>
      <c r="E20" s="36"/>
      <c r="F20" s="36"/>
      <c r="G20" s="36"/>
      <c r="H20" s="36"/>
      <c r="I20" s="37"/>
      <c r="J20" s="36"/>
      <c r="K20" s="36"/>
      <c r="L20" s="36"/>
      <c r="N20" s="36"/>
    </row>
    <row r="21" s="7" customFormat="true" ht="15" hidden="false" customHeight="true" outlineLevel="0" collapsed="false">
      <c r="A21" s="35"/>
      <c r="B21" s="36"/>
      <c r="C21" s="36"/>
      <c r="D21" s="36"/>
      <c r="E21" s="36"/>
      <c r="F21" s="36"/>
      <c r="G21" s="36"/>
      <c r="H21" s="36"/>
      <c r="I21" s="37"/>
      <c r="J21" s="36"/>
      <c r="K21" s="36"/>
      <c r="L21" s="36"/>
      <c r="N21" s="36"/>
    </row>
    <row r="22" customFormat="false" ht="15" hidden="false" customHeight="true" outlineLevel="0" collapsed="false">
      <c r="A22" s="5" t="s">
        <v>18</v>
      </c>
    </row>
    <row r="23" customFormat="false" ht="15" hidden="false" customHeight="true" outlineLevel="0" collapsed="false"/>
    <row r="24" customFormat="false" ht="15" hidden="false" customHeight="true" outlineLevel="0" collapsed="false">
      <c r="A24" s="6" t="s">
        <v>2</v>
      </c>
      <c r="B24" s="6" t="n">
        <v>1996</v>
      </c>
      <c r="C24" s="6" t="n">
        <v>1997</v>
      </c>
      <c r="D24" s="6" t="n">
        <v>1998</v>
      </c>
      <c r="E24" s="6" t="n">
        <v>1999</v>
      </c>
      <c r="F24" s="6" t="n">
        <v>2000</v>
      </c>
      <c r="G24" s="6" t="n">
        <v>2001</v>
      </c>
      <c r="H24" s="6" t="n">
        <v>2002</v>
      </c>
      <c r="I24" s="6" t="n">
        <v>2003</v>
      </c>
      <c r="J24" s="6" t="n">
        <v>2004</v>
      </c>
      <c r="K24" s="6" t="n">
        <v>2005</v>
      </c>
      <c r="L24" s="6" t="n">
        <v>2006</v>
      </c>
      <c r="M24" s="6" t="n">
        <v>2007</v>
      </c>
      <c r="N24" s="6" t="n">
        <v>2008</v>
      </c>
      <c r="O24" s="6" t="n">
        <v>2009</v>
      </c>
    </row>
    <row r="25" customFormat="false" ht="1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</row>
    <row r="26" s="10" customFormat="true" ht="15" hidden="false" customHeight="true" outlineLevel="0" collapsed="false">
      <c r="A26" s="8" t="s">
        <v>3</v>
      </c>
      <c r="B26" s="23" t="n">
        <v>100</v>
      </c>
      <c r="C26" s="23" t="n">
        <v>100</v>
      </c>
      <c r="D26" s="23" t="n">
        <v>100</v>
      </c>
      <c r="E26" s="23" t="n">
        <v>100</v>
      </c>
      <c r="F26" s="23" t="n">
        <v>100</v>
      </c>
      <c r="G26" s="23" t="n">
        <v>100</v>
      </c>
      <c r="H26" s="23" t="n">
        <v>100</v>
      </c>
      <c r="I26" s="23" t="n">
        <v>100</v>
      </c>
      <c r="J26" s="23" t="n">
        <v>100</v>
      </c>
      <c r="K26" s="23" t="n">
        <v>100</v>
      </c>
      <c r="L26" s="23" t="n">
        <v>100</v>
      </c>
      <c r="M26" s="23" t="n">
        <v>100</v>
      </c>
      <c r="N26" s="23" t="n">
        <v>100</v>
      </c>
      <c r="O26" s="23" t="n">
        <v>100</v>
      </c>
    </row>
    <row r="27" customFormat="false" ht="15" hidden="false" customHeight="true" outlineLevel="0" collapsed="false">
      <c r="A27" s="7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</row>
    <row r="28" customFormat="false" ht="15" hidden="false" customHeight="true" outlineLevel="0" collapsed="false">
      <c r="A28" s="8" t="s">
        <v>4</v>
      </c>
      <c r="B28" s="23" t="n">
        <v>31.6616509252221</v>
      </c>
      <c r="C28" s="23" t="n">
        <v>34.1804655158947</v>
      </c>
      <c r="D28" s="23" t="n">
        <v>37.163024705264</v>
      </c>
      <c r="E28" s="23" t="n">
        <v>36.2965210355987</v>
      </c>
      <c r="F28" s="23" t="n">
        <v>36.1320004338552</v>
      </c>
      <c r="G28" s="23" t="n">
        <v>36.4989614585737</v>
      </c>
      <c r="H28" s="23" t="n">
        <v>37.5542786964341</v>
      </c>
      <c r="I28" s="23" t="n">
        <v>35.4188907751273</v>
      </c>
      <c r="J28" s="23" t="n">
        <v>36.6094454140509</v>
      </c>
      <c r="K28" s="23" t="n">
        <v>37.7519963345988</v>
      </c>
      <c r="L28" s="23" t="n">
        <v>37.5383747365626</v>
      </c>
      <c r="M28" s="23" t="n">
        <v>40.6596192554123</v>
      </c>
      <c r="N28" s="23" t="n">
        <v>39.8822973431985</v>
      </c>
      <c r="O28" s="23" t="n">
        <v>40.0134891138636</v>
      </c>
    </row>
    <row r="29" customFormat="false" ht="15" hidden="false" customHeight="true" outlineLevel="0" collapsed="false">
      <c r="A29" s="7" t="s">
        <v>5</v>
      </c>
      <c r="B29" s="25" t="n">
        <v>27.2328727181848</v>
      </c>
      <c r="C29" s="25" t="n">
        <v>30.2233851441069</v>
      </c>
      <c r="D29" s="25" t="n">
        <v>33.6402718329954</v>
      </c>
      <c r="E29" s="25" t="n">
        <v>32.997756693145</v>
      </c>
      <c r="F29" s="25" t="n">
        <v>33.0190896272461</v>
      </c>
      <c r="G29" s="25" t="n">
        <v>33.0930781657761</v>
      </c>
      <c r="H29" s="25" t="n">
        <v>34.8471424185271</v>
      </c>
      <c r="I29" s="25" t="n">
        <v>35.4188907751273</v>
      </c>
      <c r="J29" s="25" t="n">
        <v>36.6094454140509</v>
      </c>
      <c r="K29" s="25" t="n">
        <v>37.7519963345988</v>
      </c>
      <c r="L29" s="25" t="n">
        <v>37.5383747365626</v>
      </c>
      <c r="M29" s="25" t="n">
        <v>39.2168461810304</v>
      </c>
      <c r="N29" s="25" t="n">
        <v>38.5391283800747</v>
      </c>
      <c r="O29" s="25" t="n">
        <v>38.7439667830571</v>
      </c>
    </row>
    <row r="30" customFormat="false" ht="15" hidden="false" customHeight="true" outlineLevel="0" collapsed="false">
      <c r="A30" s="7" t="s">
        <v>6</v>
      </c>
      <c r="B30" s="25" t="n">
        <v>4.42877820703731</v>
      </c>
      <c r="C30" s="25" t="n">
        <v>3.95708037178786</v>
      </c>
      <c r="D30" s="25" t="n">
        <v>3.52275287226853</v>
      </c>
      <c r="E30" s="25" t="n">
        <v>3.29876434245366</v>
      </c>
      <c r="F30" s="25" t="n">
        <v>3.11291080660906</v>
      </c>
      <c r="G30" s="25" t="n">
        <v>3.40588329279767</v>
      </c>
      <c r="H30" s="25" t="n">
        <v>2.70713627790693</v>
      </c>
      <c r="I30" s="25" t="s">
        <v>15</v>
      </c>
      <c r="J30" s="25" t="s">
        <v>15</v>
      </c>
      <c r="K30" s="25" t="s">
        <v>15</v>
      </c>
      <c r="L30" s="25" t="s">
        <v>15</v>
      </c>
      <c r="M30" s="25" t="s">
        <v>15</v>
      </c>
      <c r="N30" s="25" t="n">
        <v>1.34316896312377</v>
      </c>
      <c r="O30" s="25" t="n">
        <v>1.26952233080647</v>
      </c>
    </row>
    <row r="31" customFormat="false" ht="15" hidden="false" customHeight="true" outlineLevel="0" collapsed="false">
      <c r="A31" s="7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3"/>
      <c r="O31" s="23"/>
    </row>
    <row r="32" s="10" customFormat="true" ht="15" hidden="false" customHeight="true" outlineLevel="0" collapsed="false">
      <c r="A32" s="8" t="s">
        <v>7</v>
      </c>
      <c r="B32" s="23" t="n">
        <v>68.3383490747779</v>
      </c>
      <c r="C32" s="23" t="n">
        <v>65.8195344841053</v>
      </c>
      <c r="D32" s="23" t="n">
        <v>62.8369752947361</v>
      </c>
      <c r="E32" s="23" t="n">
        <v>63.7034789644013</v>
      </c>
      <c r="F32" s="23" t="n">
        <v>63.8679995661448</v>
      </c>
      <c r="G32" s="23" t="n">
        <v>63.5010385414263</v>
      </c>
      <c r="H32" s="23" t="n">
        <v>62.4457213035659</v>
      </c>
      <c r="I32" s="23" t="n">
        <v>64.5811092248727</v>
      </c>
      <c r="J32" s="23" t="n">
        <v>63.3905545859491</v>
      </c>
      <c r="K32" s="23" t="n">
        <v>62.2480036654012</v>
      </c>
      <c r="L32" s="23" t="n">
        <v>62.4616252634374</v>
      </c>
      <c r="M32" s="23" t="n">
        <v>59.3403807445877</v>
      </c>
      <c r="N32" s="23" t="n">
        <v>60.1177026568015</v>
      </c>
      <c r="O32" s="23" t="n">
        <v>59.9865108861364</v>
      </c>
    </row>
    <row r="33" customFormat="false" ht="15" hidden="false" customHeight="true" outlineLevel="0" collapsed="false">
      <c r="A33" s="7" t="s">
        <v>8</v>
      </c>
      <c r="B33" s="25" t="n">
        <v>55.9131946975456</v>
      </c>
      <c r="C33" s="25" t="n">
        <v>53.5821682418183</v>
      </c>
      <c r="D33" s="25" t="n">
        <v>51.6229255838402</v>
      </c>
      <c r="E33" s="25" t="n">
        <v>51.3395483965872</v>
      </c>
      <c r="F33" s="25" t="n">
        <v>52.326548320619</v>
      </c>
      <c r="G33" s="25" t="n">
        <v>51.7424417262866</v>
      </c>
      <c r="H33" s="25" t="n">
        <v>50.142550111847</v>
      </c>
      <c r="I33" s="25" t="n">
        <v>52.6680550937188</v>
      </c>
      <c r="J33" s="25" t="n">
        <v>51.9931924943777</v>
      </c>
      <c r="K33" s="25" t="n">
        <v>51.565159052232</v>
      </c>
      <c r="L33" s="25" t="n">
        <v>51.8726871442558</v>
      </c>
      <c r="M33" s="25" t="n">
        <v>49.1441697524699</v>
      </c>
      <c r="N33" s="25" t="n">
        <v>50.3182549879639</v>
      </c>
      <c r="O33" s="25" t="n">
        <v>50.2771591364157</v>
      </c>
    </row>
    <row r="34" customFormat="false" ht="15" hidden="false" customHeight="true" outlineLevel="0" collapsed="false">
      <c r="A34" s="7" t="s">
        <v>9</v>
      </c>
      <c r="B34" s="25" t="n">
        <v>9.62605825202278</v>
      </c>
      <c r="C34" s="25" t="n">
        <v>9.21561352807936</v>
      </c>
      <c r="D34" s="25" t="n">
        <v>8.6308853345348</v>
      </c>
      <c r="E34" s="25" t="n">
        <v>9.20491320976758</v>
      </c>
      <c r="F34" s="25" t="n">
        <v>8.83437579088181</v>
      </c>
      <c r="G34" s="25" t="n">
        <v>9.0166699213549</v>
      </c>
      <c r="H34" s="25" t="n">
        <v>8.86179218386771</v>
      </c>
      <c r="I34" s="25" t="n">
        <v>8.94835401389594</v>
      </c>
      <c r="J34" s="25" t="n">
        <v>8.35308725589796</v>
      </c>
      <c r="K34" s="25" t="n">
        <v>9.06777719596806</v>
      </c>
      <c r="L34" s="25" t="n">
        <v>9.03569472793349</v>
      </c>
      <c r="M34" s="25" t="n">
        <v>8.59594671419572</v>
      </c>
      <c r="N34" s="25" t="n">
        <v>8.25764624222823</v>
      </c>
      <c r="O34" s="25" t="n">
        <v>8.10400668835229</v>
      </c>
    </row>
    <row r="35" customFormat="false" ht="15" hidden="false" customHeight="true" outlineLevel="0" collapsed="false">
      <c r="A35" s="7" t="s">
        <v>10</v>
      </c>
      <c r="B35" s="25" t="n">
        <v>1.33394424717018</v>
      </c>
      <c r="C35" s="25" t="n">
        <v>1.52600952901664</v>
      </c>
      <c r="D35" s="25" t="n">
        <v>1.23244724787865</v>
      </c>
      <c r="E35" s="25" t="n">
        <v>1.84705060311856</v>
      </c>
      <c r="F35" s="25" t="n">
        <v>1.75711341697097</v>
      </c>
      <c r="G35" s="25" t="n">
        <v>1.66965506222372</v>
      </c>
      <c r="H35" s="25" t="n">
        <v>1.86762577306022</v>
      </c>
      <c r="I35" s="25" t="n">
        <v>1.73961742417613</v>
      </c>
      <c r="J35" s="25" t="n">
        <v>1.53255706929937</v>
      </c>
      <c r="K35" s="25" t="n">
        <v>1.29761748920016</v>
      </c>
      <c r="L35" s="25" t="n">
        <v>1.2412671545444</v>
      </c>
      <c r="M35" s="25" t="n">
        <v>1.27375812424135</v>
      </c>
      <c r="N35" s="25" t="n">
        <v>1.27892723701505</v>
      </c>
      <c r="O35" s="25" t="n">
        <v>1.4009006793736</v>
      </c>
    </row>
    <row r="36" customFormat="false" ht="15" hidden="false" customHeight="true" outlineLevel="0" collapsed="false">
      <c r="A36" s="7" t="s">
        <v>12</v>
      </c>
      <c r="B36" s="25" t="n">
        <v>1.17462069540044</v>
      </c>
      <c r="C36" s="25" t="n">
        <v>1.18038740920097</v>
      </c>
      <c r="D36" s="25" t="n">
        <v>0.963054742059022</v>
      </c>
      <c r="E36" s="25" t="n">
        <v>1.01592380111798</v>
      </c>
      <c r="F36" s="25" t="n">
        <v>0.865902599515528</v>
      </c>
      <c r="G36" s="25" t="n">
        <v>0.808642084894104</v>
      </c>
      <c r="H36" s="25" t="n">
        <v>1.04741436027896</v>
      </c>
      <c r="I36" s="25" t="n">
        <v>1.22508269308178</v>
      </c>
      <c r="J36" s="25" t="n">
        <v>1.32069082289197</v>
      </c>
      <c r="K36" s="25" t="s">
        <v>15</v>
      </c>
      <c r="L36" s="25" t="s">
        <v>15</v>
      </c>
      <c r="M36" s="25" t="s">
        <v>15</v>
      </c>
      <c r="N36" s="25" t="s">
        <v>15</v>
      </c>
      <c r="O36" s="25" t="s">
        <v>15</v>
      </c>
    </row>
    <row r="37" customFormat="false" ht="15" hidden="false" customHeight="true" outlineLevel="0" collapsed="false">
      <c r="A37" s="7" t="s">
        <v>13</v>
      </c>
      <c r="B37" s="25" t="n">
        <v>0.29053118263894</v>
      </c>
      <c r="C37" s="25" t="n">
        <v>0.315355775990002</v>
      </c>
      <c r="D37" s="25" t="n">
        <v>0.387662386423369</v>
      </c>
      <c r="E37" s="25" t="n">
        <v>0.296042953809944</v>
      </c>
      <c r="F37" s="25" t="n">
        <v>0.0840594381575617</v>
      </c>
      <c r="G37" s="25" t="n">
        <v>0.263629746666903</v>
      </c>
      <c r="H37" s="25" t="n">
        <v>0.52633887451204</v>
      </c>
      <c r="I37" s="25" t="s">
        <v>15</v>
      </c>
      <c r="J37" s="25" t="n">
        <v>0.191026943482074</v>
      </c>
      <c r="K37" s="25" t="n">
        <v>0.317449928001047</v>
      </c>
      <c r="L37" s="25" t="n">
        <v>0.311976236703672</v>
      </c>
      <c r="M37" s="25" t="n">
        <v>0.326506153680685</v>
      </c>
      <c r="N37" s="25" t="n">
        <v>0.262874189594317</v>
      </c>
      <c r="O37" s="25" t="n">
        <v>0.204444381994843</v>
      </c>
    </row>
    <row r="38" customFormat="false" ht="1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O8:P8"/>
    <mergeCell ref="P9:P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20:57Z</dcterms:created>
  <dc:creator>DCASTRO</dc:creator>
  <dc:description/>
  <dc:language>en-US</dc:language>
  <cp:lastModifiedBy>ALEJANDRA</cp:lastModifiedBy>
  <cp:lastPrinted>2011-01-18T20:39:18Z</cp:lastPrinted>
  <dcterms:modified xsi:type="dcterms:W3CDTF">2011-01-18T20:46:38Z</dcterms:modified>
  <cp:revision>0</cp:revision>
  <dc:subject/>
  <dc:title/>
</cp:coreProperties>
</file>