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72"/>
  </bookViews>
  <sheets>
    <sheet name="BIE29II_cll_Mb_Edad e Inst" sheetId="1" state="visible" r:id="rId2"/>
    <sheet name="BIE29II_cll_Mb_Edo" sheetId="2" state="visible" r:id="rId3"/>
    <sheet name="BIE27II_cllp1" sheetId="3" state="visible" r:id="rId4"/>
    <sheet name="BIE29II_cllp2" sheetId="4" state="visible" r:id="rId5"/>
    <sheet name="BIE29II_cllp3" sheetId="5" state="visible" r:id="rId6"/>
    <sheet name="BIE29II_cllp4" sheetId="6" state="visible" r:id="rId7"/>
    <sheet name="BIE29II_cllp5u" sheetId="7" state="visible" r:id="rId8"/>
    <sheet name="BIE29II_cll_Mb_Ins_Nac" sheetId="8" state="visible" r:id="rId9"/>
    <sheet name="BIE29II_cll_Mb_Ins_AGS" sheetId="9" state="visible" r:id="rId10"/>
    <sheet name="BIE29II_cll_Mb_Ins_BC" sheetId="10" state="visible" r:id="rId11"/>
    <sheet name="BIE29II_cll_Mb_Ins_BCS" sheetId="11" state="visible" r:id="rId12"/>
    <sheet name="BIE29II_cll_Mb_Ins_CAM" sheetId="12" state="visible" r:id="rId13"/>
    <sheet name="BIE29II_cll_Mb_Ins_COA" sheetId="13" state="visible" r:id="rId14"/>
    <sheet name="BIE29II_cll_Mb_Ins_COL" sheetId="14" state="visible" r:id="rId15"/>
    <sheet name="BIE29II_cll_Mb_Ins_CHI" sheetId="15" state="visible" r:id="rId16"/>
    <sheet name="BIE29II_cll_Mb_Ins_CHIU" sheetId="16" state="visible" r:id="rId17"/>
    <sheet name="BIE29II_cll_Mb_Ins_DF" sheetId="17" state="visible" r:id="rId18"/>
    <sheet name="BIE29II_cll_Mb_Ins_DGO" sheetId="18" state="visible" r:id="rId19"/>
    <sheet name="BIE29II_cll_Mb_Ins_GTO" sheetId="19" state="visible" r:id="rId20"/>
    <sheet name="BIE29II_cll_Mb_Ins_GRO" sheetId="20" state="visible" r:id="rId21"/>
    <sheet name="BIE29II_cll_Mb_Ins_HGO" sheetId="21" state="visible" r:id="rId22"/>
    <sheet name="BIE29II_cll_Mb_Ins_JAL" sheetId="22" state="visible" r:id="rId23"/>
    <sheet name="BIE29II_cll_Mb_Ins_MEX" sheetId="23" state="visible" r:id="rId24"/>
    <sheet name="BIE29II_cll_Mb_Ins_MICH" sheetId="24" state="visible" r:id="rId25"/>
    <sheet name="BIE29II_cll_Mb_Ins_MOR" sheetId="25" state="visible" r:id="rId26"/>
    <sheet name="BIE29II_cll_Mb_Ins_NAY" sheetId="26" state="visible" r:id="rId27"/>
    <sheet name="BIE29II_cll_Mb_Ins_NL" sheetId="27" state="visible" r:id="rId28"/>
    <sheet name="BIE29II_cll_Mb_Ins_OAX" sheetId="28" state="visible" r:id="rId29"/>
    <sheet name="BIE29II_cll_Mb_Ins_PUE" sheetId="29" state="visible" r:id="rId30"/>
    <sheet name="BIE29II_cll_Mb_Ins_QRO" sheetId="30" state="visible" r:id="rId31"/>
    <sheet name="BIE29II_cll_Mb_Ins_QROO" sheetId="31" state="visible" r:id="rId32"/>
    <sheet name="BIE29II_cll_Mb_Ins_SLP" sheetId="32" state="visible" r:id="rId33"/>
    <sheet name="BIE29II_cll_Mb_Ins_SIN" sheetId="33" state="visible" r:id="rId34"/>
    <sheet name="BIE29II_cll_Mb_Ins_SON" sheetId="34" state="visible" r:id="rId35"/>
    <sheet name="BIE29II_cll_Mb_Ins_TAB" sheetId="35" state="visible" r:id="rId36"/>
    <sheet name="BIE29II_cll_Mb_Ins_TAM" sheetId="36" state="visible" r:id="rId37"/>
    <sheet name="BIE29II_cll_Mb_Ins_TLAX" sheetId="37" state="visible" r:id="rId38"/>
    <sheet name="BIE29II_cll_Mb_Ins_VER" sheetId="38" state="visible" r:id="rId39"/>
    <sheet name="BIE29II_cll_Mb_Ins_YUC" sheetId="39" state="visible" r:id="rId40"/>
    <sheet name="BIE29II_cll_Mb_Ins_ZAC" sheetId="40" state="visible" r:id="rId41"/>
    <sheet name="BIE29II_cll_Mb_Sexo_Nac" sheetId="41" state="visible" r:id="rId42"/>
    <sheet name="BIE29II_cll_Mb_Sexo_SSA" sheetId="42" state="visible" r:id="rId43"/>
    <sheet name="BIE29II_cll_Mb_Sexo_IMSS OPOR" sheetId="43" state="visible" r:id="rId44"/>
    <sheet name="BIE29II_cll_Mb_Sexo_IMSS" sheetId="44" state="visible" r:id="rId45"/>
    <sheet name="BIE29II_cll_Mb_Sexo_ISSSTE" sheetId="45" state="visible" r:id="rId46"/>
    <sheet name="BIE29II_cll_Mb_Sexo_PEMEX" sheetId="46" state="visible" r:id="rId47"/>
    <sheet name="BIE29II_cll_Mb_Sexo_SEMAR" sheetId="47" state="visible" r:id="rId48"/>
    <sheet name="BIE29II_cll_Mb_Sexo_ags" sheetId="48" state="visible" r:id="rId49"/>
    <sheet name="BIE29II_cll_Mb_Sexo_bc" sheetId="49" state="visible" r:id="rId50"/>
    <sheet name="BIE29II_cll_Mb_Sexo_bcs" sheetId="50" state="visible" r:id="rId51"/>
    <sheet name="BIE29II_cll_Mb_Sexo_cam" sheetId="51" state="visible" r:id="rId52"/>
    <sheet name="BIE29II_cll_Mb_Sexo_coa" sheetId="52" state="visible" r:id="rId53"/>
    <sheet name="BIE29II_cll_Mb_Sexo_col" sheetId="53" state="visible" r:id="rId54"/>
    <sheet name="BIE29II_cll_Mb_Sexo_chi" sheetId="54" state="visible" r:id="rId55"/>
    <sheet name="BIE29II_cll_Mb_Sexo_chiu" sheetId="55" state="visible" r:id="rId56"/>
    <sheet name="BIE29II_cll_Mb_Sexo_df" sheetId="56" state="visible" r:id="rId57"/>
    <sheet name="BIE29II_cll_Mb_Sexo_dgo" sheetId="57" state="visible" r:id="rId58"/>
    <sheet name="BIE29II_cll_Mb_Sexo_gto" sheetId="58" state="visible" r:id="rId59"/>
    <sheet name="BIE29II_cll_Mb_Sexo_gro" sheetId="59" state="visible" r:id="rId60"/>
    <sheet name="BIE29II_cll_Mb_Sexo_hgo" sheetId="60" state="visible" r:id="rId61"/>
    <sheet name="BIE29II_cll_Mb_Sexo_jal" sheetId="61" state="visible" r:id="rId62"/>
    <sheet name="BIE29II_cll_Mb_Sexo_mex" sheetId="62" state="visible" r:id="rId63"/>
    <sheet name="BIE29II_cll_Mb_Sexo_mich" sheetId="63" state="visible" r:id="rId64"/>
    <sheet name="BIE29II_cll_Mb_Sexo_mor" sheetId="64" state="visible" r:id="rId65"/>
    <sheet name="BIE29II_cll_Mb_Sexo_nay" sheetId="65" state="visible" r:id="rId66"/>
    <sheet name="BIE29II_cll_Mb_Sexo_nl" sheetId="66" state="visible" r:id="rId67"/>
    <sheet name="BIE29II_cll_Mb_Sexo_oax" sheetId="67" state="visible" r:id="rId68"/>
    <sheet name="BIE29II_cll_Mb_Sexo_pue" sheetId="68" state="visible" r:id="rId69"/>
    <sheet name="BIE29II_cll_Mb_Sexo_qro" sheetId="69" state="visible" r:id="rId70"/>
    <sheet name="BIE29II_cll_Mb_Sexo_qroo" sheetId="70" state="visible" r:id="rId71"/>
    <sheet name="BIE29II_cll_Mb_Sexo_slp" sheetId="71" state="visible" r:id="rId72"/>
    <sheet name="BIE29II_cll_Mb_Sexo_sin" sheetId="72" state="visible" r:id="rId73"/>
    <sheet name="BIE29II_cll_Mb_Sexo_son" sheetId="73" state="visible" r:id="rId74"/>
    <sheet name="BIE29II_cll_Mb_Sexo_tab" sheetId="74" state="visible" r:id="rId75"/>
    <sheet name="BIE29II_cll_Mb_Sexo_tam" sheetId="75" state="visible" r:id="rId76"/>
    <sheet name="BIE29II_cll_Mb_Sexo_tlax" sheetId="76" state="visible" r:id="rId77"/>
    <sheet name="BIE29II_cll_Mb_Sexo_ver" sheetId="77" state="visible" r:id="rId78"/>
    <sheet name="BIE29II_cll_Mb_Sexo_yuc" sheetId="78" state="visible" r:id="rId79"/>
    <sheet name="BIE29II_cll_Mb_Sexo_zac" sheetId="79" state="visible" r:id="rId80"/>
    <sheet name="BIE29II_cll_Mb_Edad_Nac" sheetId="80" state="visible" r:id="rId81"/>
    <sheet name="BIE29II_cll_Mb_Edad_SSA" sheetId="81" state="visible" r:id="rId82"/>
    <sheet name="BIE29II_cll_Mb_Edad_IMSS OPOR" sheetId="82" state="visible" r:id="rId83"/>
    <sheet name="BIE29II_cll_Mb_Edad_IMSS" sheetId="83" state="visible" r:id="rId84"/>
    <sheet name="BIE29II_cll_Mb_Edad_ISSSTE" sheetId="84" state="visible" r:id="rId85"/>
    <sheet name="BIE29II_cll_Mb_Edad_PEMEX" sheetId="85" state="visible" r:id="rId86"/>
    <sheet name="BIE29II_cll_Mb_Edad_SEMAR" sheetId="86" state="visible" r:id="rId87"/>
    <sheet name="BIE29II_cll_Mb_Edad_Nac_H" sheetId="87" state="visible" r:id="rId88"/>
    <sheet name="BIE29II_cll_Mb_Edad_SSA_H" sheetId="88" state="visible" r:id="rId89"/>
    <sheet name="BIE29II_cll_Mb_Edad_IMSS OP_H" sheetId="89" state="visible" r:id="rId90"/>
    <sheet name="BIE29II_cll_Mb_Edad_IMSS_H" sheetId="90" state="visible" r:id="rId91"/>
    <sheet name="BIE29II_cll_Mb_Edad_ISSSTE_H" sheetId="91" state="visible" r:id="rId92"/>
    <sheet name="BIE29II_cll_Mb_Edad_PEMEX_H" sheetId="92" state="visible" r:id="rId93"/>
    <sheet name="BIE29II_cll_Mb_Edad_SEMAR_H" sheetId="93" state="visible" r:id="rId94"/>
    <sheet name="BIE29II_cll_Mb_Edad_Nac_M" sheetId="94" state="visible" r:id="rId95"/>
    <sheet name="BIE29II_dl_MB_Edad_SSA_M" sheetId="95" state="visible" r:id="rId96"/>
    <sheet name="BIE29II_cll_Mb_Edad_IMSS OP_M" sheetId="96" state="visible" r:id="rId97"/>
    <sheet name="BIE29II_cll_Mb_Edad_IMSS_M" sheetId="97" state="visible" r:id="rId98"/>
    <sheet name="BIE29II_cll_Mb_Edad_ISSSTE_M" sheetId="98" state="visible" r:id="rId99"/>
    <sheet name="BIE29II_cll_Mb_Edad_PEMEX_M" sheetId="99" state="visible" r:id="rId100"/>
    <sheet name="BIE29II_cll_Mb_Edad_SEMAR_M" sheetId="100" state="visible" r:id="rId101"/>
    <sheet name="BIE29II_cll_Mb_Edad_Ags_h" sheetId="101" state="visible" r:id="rId102"/>
    <sheet name="BIE29II_cll_Mb_Edad_BC_h" sheetId="102" state="visible" r:id="rId103"/>
    <sheet name="BIE29II_cll_Mb_Edad_BCS_h" sheetId="103" state="visible" r:id="rId104"/>
    <sheet name="BIE29II_cll_Mb_Edad_Cam_h" sheetId="104" state="visible" r:id="rId105"/>
    <sheet name="BIE29II_cll_Mb_Edad_Coa_h" sheetId="105" state="visible" r:id="rId106"/>
    <sheet name="BIE29II_cll_Mb_Edad_Col_h" sheetId="106" state="visible" r:id="rId107"/>
    <sheet name="BIE29II_cll_Mb_Edad_Chi_h" sheetId="107" state="visible" r:id="rId108"/>
    <sheet name="BIE29II_cll_Mb_Edad_Chiu_h" sheetId="108" state="visible" r:id="rId109"/>
    <sheet name="BIE29II_cll_Mb_Edad_DF_h" sheetId="109" state="visible" r:id="rId110"/>
    <sheet name="BIE29II_cll_Mb_Edad_Dur_h" sheetId="110" state="visible" r:id="rId111"/>
    <sheet name="BIE29II_cll_Mb_Edad_Gto_h" sheetId="111" state="visible" r:id="rId112"/>
    <sheet name="BIE29II_cll_Mb_Edad_Gro_h" sheetId="112" state="visible" r:id="rId113"/>
    <sheet name="BIE29II_cll_Mb_Edad_Hgo_h" sheetId="113" state="visible" r:id="rId114"/>
    <sheet name="BIE29II_cll_Mb_Edad_Jal_h" sheetId="114" state="visible" r:id="rId115"/>
    <sheet name="BIE29II_cll_Mb_Edad_Mex_h" sheetId="115" state="visible" r:id="rId116"/>
    <sheet name="BIE29II_cll_Mb_Edad_Mic_h" sheetId="116" state="visible" r:id="rId117"/>
    <sheet name="BIE29II_cll_Mb_Edad_Mor_h" sheetId="117" state="visible" r:id="rId118"/>
    <sheet name="BIE29II_cll_Mb_Edad_Nay_h" sheetId="118" state="visible" r:id="rId119"/>
    <sheet name="BIE29II_cll_Mb_Edad_Nvo_h" sheetId="119" state="visible" r:id="rId120"/>
    <sheet name="BIE29II_cll_Mb_Edad_Oax_h" sheetId="120" state="visible" r:id="rId121"/>
    <sheet name="BIE29II_cll_Mb_Edad_Pue_h" sheetId="121" state="visible" r:id="rId122"/>
    <sheet name="BIE29II_cll_Mb_Edad_Que_h" sheetId="122" state="visible" r:id="rId123"/>
    <sheet name="BIE29II_cll_Mb_Edad_QR_h" sheetId="123" state="visible" r:id="rId124"/>
    <sheet name="BIE29II_cll_Mb_Edad_SLP_h" sheetId="124" state="visible" r:id="rId125"/>
    <sheet name="BIE29II_cll_Mb_Edad_Sin_h" sheetId="125" state="visible" r:id="rId126"/>
    <sheet name="BIE29II_cll_Mb_Edad_Son_h" sheetId="126" state="visible" r:id="rId127"/>
    <sheet name="BIE29II_cll_Mb_Edad_Tab_h" sheetId="127" state="visible" r:id="rId128"/>
    <sheet name="BIE29II_cll_Mb_Edad_Tam_h" sheetId="128" state="visible" r:id="rId129"/>
    <sheet name="BIE29II_cll_Mb_Edad_Tla_h" sheetId="129" state="visible" r:id="rId130"/>
    <sheet name="BIE29II_cll_Mb_Edad_Ver_h" sheetId="130" state="visible" r:id="rId131"/>
    <sheet name="BIE29II_cll_Mb_Edad_Yuc_h" sheetId="131" state="visible" r:id="rId132"/>
    <sheet name="BIE29II_cll_Mb_Edad_Zac_h" sheetId="132" state="visible" r:id="rId133"/>
    <sheet name="BIE29II_cll_Mb_Edad_Ags_m" sheetId="133" state="visible" r:id="rId134"/>
    <sheet name="BIE29II_cll_Mb_Edad_BC_m" sheetId="134" state="visible" r:id="rId135"/>
    <sheet name="BIE29II_cll_Mb_Edad_BCS_m" sheetId="135" state="visible" r:id="rId136"/>
    <sheet name="BIE29II_cll_Mb_Edad_Cam_m" sheetId="136" state="visible" r:id="rId137"/>
    <sheet name="BIE29II_cll_Mb_Edad_Coa_m" sheetId="137" state="visible" r:id="rId138"/>
    <sheet name="BIE29II_cll_Mb_Edad_Col_m" sheetId="138" state="visible" r:id="rId139"/>
    <sheet name="BIE29II_cll_Mb_Edad_Chi_m" sheetId="139" state="visible" r:id="rId140"/>
    <sheet name="BIE29II_cll_Mb_Edad_Chiu_m" sheetId="140" state="visible" r:id="rId141"/>
    <sheet name="BIE29II_cll_Mb_Edad_DF_m" sheetId="141" state="visible" r:id="rId142"/>
    <sheet name="BIE29II_cll_Mb_Edad_Dur_m" sheetId="142" state="visible" r:id="rId143"/>
    <sheet name="BIE29II_cll_Mb_Edad_Gto_m" sheetId="143" state="visible" r:id="rId144"/>
    <sheet name="BIE29II_cll_Mb_Edad_Gro_m" sheetId="144" state="visible" r:id="rId145"/>
    <sheet name="BIE29II_cll_Mb_Edad_Hgo_m" sheetId="145" state="visible" r:id="rId146"/>
    <sheet name="BIE29II_dl_Mb_Edad_Jal_m" sheetId="146" state="visible" r:id="rId147"/>
    <sheet name="BIE29II_cll_Mb_Edad_Mex_m" sheetId="147" state="visible" r:id="rId148"/>
    <sheet name="BIE29II_cll_Mb_Edad_Mic_m" sheetId="148" state="visible" r:id="rId149"/>
    <sheet name="BIE29II_cll_Mb_Edad_Mor_m" sheetId="149" state="visible" r:id="rId150"/>
    <sheet name="BIE29II_cll_Mb_Edad_Nay_m" sheetId="150" state="visible" r:id="rId151"/>
    <sheet name="BIE29II_cll_Mb_Edad_Nvo_m" sheetId="151" state="visible" r:id="rId152"/>
    <sheet name="BIE29II_cll_Mb_Edad_Oax_m" sheetId="152" state="visible" r:id="rId153"/>
    <sheet name="BIE29II_cll_Mb_Edad_Pue_m" sheetId="153" state="visible" r:id="rId154"/>
    <sheet name="BIE29II_cll_Mb_Edad_Que_m" sheetId="154" state="visible" r:id="rId155"/>
    <sheet name="BIE29II_cll_Mb_Edad_QR_m" sheetId="155" state="visible" r:id="rId156"/>
    <sheet name="BIE29II_cll_Mb_Edad_SLP_m" sheetId="156" state="visible" r:id="rId157"/>
    <sheet name="BIE29II_cll_Mb_Edad_Sin_m" sheetId="157" state="visible" r:id="rId158"/>
    <sheet name="BIE29II_cll_Mb_Edad_Son_m" sheetId="158" state="visible" r:id="rId159"/>
    <sheet name="BIE29II_cll_Mb_Edad_Tab_m" sheetId="159" state="visible" r:id="rId160"/>
    <sheet name="BIE29II_cll_Mb_Edad_Tam_m" sheetId="160" state="visible" r:id="rId161"/>
    <sheet name="BIE29II_cll_Mb_Edad_Tla_m" sheetId="161" state="visible" r:id="rId162"/>
    <sheet name="BIE29II_cll_Mb_Edad_Ver_m" sheetId="162" state="visible" r:id="rId163"/>
    <sheet name="BIE29II_cll_Mb_Edad_Yuc_m" sheetId="163" state="visible" r:id="rId164"/>
    <sheet name="BIE29II_cll_Mb_Edad_Zac_m" sheetId="164" state="visible" r:id="rId165"/>
    <sheet name="BIE29II_cll_Mb_Causas_SNS" sheetId="165" state="visible" r:id="rId166"/>
    <sheet name="BIE29II_cll_Mb_Causas_SSA" sheetId="166" state="visible" r:id="rId167"/>
    <sheet name="BIE29II_cll_Mb_Caus_IMSS Op" sheetId="167" state="visible" r:id="rId168"/>
    <sheet name="BIE29II_cll_Mb_Caus_IMSS" sheetId="168" state="visible" r:id="rId169"/>
    <sheet name="BIE29II_cll_Mb_Causas_ISSSTE" sheetId="169" state="visible" r:id="rId170"/>
    <sheet name="BIE29II_cll_Mb_Causas_PEMEX" sheetId="170" state="visible" r:id="rId171"/>
    <sheet name="BIE29II_cll_Mb_Causas_SEMAR" sheetId="171" state="visible" r:id="rId172"/>
    <sheet name="BIE29II_cll_Mb_Causas_Nac_H" sheetId="172" state="visible" r:id="rId173"/>
    <sheet name="BIE29II_cll_Mb_Causas_SSA_H" sheetId="173" state="visible" r:id="rId174"/>
    <sheet name="BIE29II_cll_Mb_Caus_IMSSOp_H" sheetId="174" state="visible" r:id="rId175"/>
    <sheet name="BIE29II_cll_Mb_Causas_IMSS_H" sheetId="175" state="visible" r:id="rId176"/>
    <sheet name="BIE29II_cll_Mb_Caus_ISSSTE_ H" sheetId="176" state="visible" r:id="rId177"/>
    <sheet name="BIE29II_cll_Mb_Caus_PEMEX_H" sheetId="177" state="visible" r:id="rId178"/>
    <sheet name="BIE29II_cll_Mb_Caus_SEMAR_H" sheetId="178" state="visible" r:id="rId179"/>
    <sheet name="BIE29II_cll_Mb_Causas_Nac_M" sheetId="179" state="visible" r:id="rId180"/>
    <sheet name="BIE29II_cll_Mb_Caus_SSA_M" sheetId="180" state="visible" r:id="rId181"/>
    <sheet name="BIE29II_cll_Mb_Caus_IMSS Op_M" sheetId="181" state="visible" r:id="rId182"/>
    <sheet name="BIE29II_cll_Mb_Caus_IMSS_M" sheetId="182" state="visible" r:id="rId183"/>
    <sheet name="BIE29II_cll_Mb_Caus_ISSSTE_M" sheetId="183" state="visible" r:id="rId184"/>
    <sheet name="BIE29II_cll_Mb_Caus_PEMEX_M" sheetId="184" state="visible" r:id="rId185"/>
    <sheet name="BIE29II_cll_Mb_Caus_SEMAR_M" sheetId="185" state="visible" r:id="rId186"/>
    <sheet name="BIE29II_cll_%Morbi_R" sheetId="186" state="visible" r:id="rId187"/>
    <sheet name="BIE29II_cll_%Morbi_C" sheetId="187" state="visible" r:id="rId188"/>
  </sheets>
  <definedNames>
    <definedName function="false" hidden="false" localSheetId="2" name="_xlnm.Print_Area" vbProcedure="false">BIE27II_cllp1!$A$1:$N$45</definedName>
    <definedName function="false" hidden="false" localSheetId="186" name="_xlnm.Print_Area" vbProcedure="false">'BIE29II_cll_%Morbi_C'!$A$1:$L$40</definedName>
    <definedName function="false" hidden="false" localSheetId="185" name="_xlnm.Print_Area" vbProcedure="false">'BIE29II_cll_%Morbi_R'!$A$1:$L$40</definedName>
    <definedName function="false" hidden="false" localSheetId="167" name="_xlnm.Print_Area" vbProcedure="false">BIE29II_cll_Mb_Caus_IMSS!$A$1:$F$41</definedName>
    <definedName function="false" hidden="false" localSheetId="166" name="_xlnm.Print_Area" vbProcedure="false">'BIE29II_cll_Mb_Caus_IMSS Op'!$A$1:$F$40</definedName>
    <definedName function="false" hidden="false" localSheetId="180" name="_xlnm.Print_Area" vbProcedure="false">'BIE29II_cll_Mb_Caus_IMSS Op_M'!$A$1:$F$41</definedName>
    <definedName function="false" hidden="false" localSheetId="181" name="_xlnm.Print_Area" vbProcedure="false">BIE29II_cll_Mb_Caus_IMSS_M!$A$1:$F$41</definedName>
    <definedName function="false" hidden="false" localSheetId="173" name="_xlnm.Print_Area" vbProcedure="false">BIE29II_cll_Mb_Caus_IMSSOp_H!$A$1:$F$40</definedName>
    <definedName function="false" hidden="false" localSheetId="175" name="_xlnm.Print_Area" vbProcedure="false">'BIE29II_cll_Mb_Caus_ISSSTE_ H'!$A$1:$F$42</definedName>
    <definedName function="false" hidden="false" localSheetId="182" name="_xlnm.Print_Area" vbProcedure="false">BIE29II_cll_Mb_Caus_ISSSTE_M!$A$1:$F$40</definedName>
    <definedName function="false" hidden="false" localSheetId="176" name="_xlnm.Print_Area" vbProcedure="false">BIE29II_cll_Mb_Caus_PEMEX_H!$A$1:$F$41</definedName>
    <definedName function="false" hidden="false" localSheetId="183" name="_xlnm.Print_Area" vbProcedure="false">BIE29II_cll_Mb_Caus_PEMEX_M!$A$1:$F$40</definedName>
    <definedName function="false" hidden="false" localSheetId="177" name="_xlnm.Print_Area" vbProcedure="false">BIE29II_cll_Mb_Caus_SEMAR_H!$A$1:$F$41</definedName>
    <definedName function="false" hidden="false" localSheetId="184" name="_xlnm.Print_Area" vbProcedure="false">BIE29II_cll_Mb_Caus_SEMAR_M!$A$1:$F$40</definedName>
    <definedName function="false" hidden="false" localSheetId="179" name="_xlnm.Print_Area" vbProcedure="false">BIE29II_cll_Mb_Caus_SSA_M!$A$1:$F$40</definedName>
    <definedName function="false" hidden="false" localSheetId="174" name="_xlnm.Print_Area" vbProcedure="false">BIE29II_cll_Mb_Causas_IMSS_H!$A$1:$F$41</definedName>
    <definedName function="false" hidden="false" localSheetId="168" name="_xlnm.Print_Area" vbProcedure="false">BIE29II_cll_Mb_Causas_ISSSTE!$A$1:$F$40</definedName>
    <definedName function="false" hidden="false" localSheetId="171" name="_xlnm.Print_Area" vbProcedure="false">BIE29II_cll_Mb_Causas_Nac_H!$A$1:$F$40</definedName>
    <definedName function="false" hidden="false" localSheetId="178" name="_xlnm.Print_Area" vbProcedure="false">BIE29II_cll_Mb_Causas_Nac_M!$A$1:$F$41</definedName>
    <definedName function="false" hidden="false" localSheetId="169" name="_xlnm.Print_Area" vbProcedure="false">BIE29II_cll_Mb_Causas_PEMEX!$A$1:$F$40</definedName>
    <definedName function="false" hidden="false" localSheetId="170" name="_xlnm.Print_Area" vbProcedure="false">BIE29II_cll_Mb_Causas_SEMAR!$A$1:$F$40</definedName>
    <definedName function="false" hidden="false" localSheetId="164" name="_xlnm.Print_Area" vbProcedure="false">BIE29II_cll_Mb_Causas_SNS!$A$1:$F$42</definedName>
    <definedName function="false" hidden="false" localSheetId="165" name="_xlnm.Print_Area" vbProcedure="false">BIE29II_cll_Mb_Causas_SSA!$A$1:$F$40</definedName>
    <definedName function="false" hidden="false" localSheetId="172" name="_xlnm.Print_Area" vbProcedure="false">BIE29II_cll_Mb_Causas_SSA_H!$A$1:$F$42</definedName>
    <definedName function="false" hidden="false" localSheetId="0" name="_xlnm.Print_Area" vbProcedure="false">'BIE29II_cll_Mb_Edad e Inst'!$A$1:$J$41</definedName>
    <definedName function="false" hidden="false" localSheetId="100" name="_xlnm.Print_Area" vbProcedure="false">BIE29II_cll_Mb_Edad_Ags_h!$A$1:$K$48</definedName>
    <definedName function="false" hidden="false" localSheetId="132" name="_xlnm.Print_Area" vbProcedure="false">BIE29II_cll_Mb_Edad_Ags_m!$A$1:$K$48</definedName>
    <definedName function="false" hidden="false" localSheetId="101" name="_xlnm.Print_Area" vbProcedure="false">BIE29II_cll_Mb_Edad_BC_h!$A$1:$K$48</definedName>
    <definedName function="false" hidden="false" localSheetId="133" name="_xlnm.Print_Area" vbProcedure="false">BIE29II_cll_Mb_Edad_BC_m!$A$1:$K$48</definedName>
    <definedName function="false" hidden="false" localSheetId="102" name="_xlnm.Print_Area" vbProcedure="false">BIE29II_cll_Mb_Edad_BCS_h!$A$1:$K$48</definedName>
    <definedName function="false" hidden="false" localSheetId="134" name="_xlnm.Print_Area" vbProcedure="false">BIE29II_cll_Mb_Edad_BCS_m!$A$1:$K$48</definedName>
    <definedName function="false" hidden="false" localSheetId="103" name="_xlnm.Print_Area" vbProcedure="false">BIE29II_cll_Mb_Edad_Cam_h!$A$1:$K$48</definedName>
    <definedName function="false" hidden="false" localSheetId="135" name="_xlnm.Print_Area" vbProcedure="false">BIE29II_cll_Mb_Edad_Cam_m!$A$1:$K$48</definedName>
    <definedName function="false" hidden="false" localSheetId="106" name="_xlnm.Print_Area" vbProcedure="false">BIE29II_cll_Mb_Edad_Chi_h!$A$1:$K$48</definedName>
    <definedName function="false" hidden="false" localSheetId="138" name="_xlnm.Print_Area" vbProcedure="false">BIE29II_cll_Mb_Edad_Chi_m!$A$1:$K$48</definedName>
    <definedName function="false" hidden="false" localSheetId="107" name="_xlnm.Print_Area" vbProcedure="false">BIE29II_cll_Mb_Edad_Chiu_h!$A$1:$K$48</definedName>
    <definedName function="false" hidden="false" localSheetId="139" name="_xlnm.Print_Area" vbProcedure="false">BIE29II_cll_Mb_Edad_Chiu_m!$A$1:$K$48</definedName>
    <definedName function="false" hidden="false" localSheetId="104" name="_xlnm.Print_Area" vbProcedure="false">BIE29II_cll_Mb_Edad_Coa_h!$A$1:$K$48</definedName>
    <definedName function="false" hidden="false" localSheetId="136" name="_xlnm.Print_Area" vbProcedure="false">BIE29II_cll_Mb_Edad_Coa_m!$A$1:$K$48</definedName>
    <definedName function="false" hidden="false" localSheetId="105" name="_xlnm.Print_Area" vbProcedure="false">BIE29II_cll_Mb_Edad_Col_h!$A$1:$K$48</definedName>
    <definedName function="false" hidden="false" localSheetId="137" name="_xlnm.Print_Area" vbProcedure="false">BIE29II_cll_Mb_Edad_Col_m!$A$1:$K$48</definedName>
    <definedName function="false" hidden="false" localSheetId="108" name="_xlnm.Print_Area" vbProcedure="false">BIE29II_cll_Mb_Edad_DF_h!$A$1:$K$48</definedName>
    <definedName function="false" hidden="false" localSheetId="140" name="_xlnm.Print_Area" vbProcedure="false">BIE29II_cll_Mb_Edad_DF_m!$A$1:$K$48</definedName>
    <definedName function="false" hidden="false" localSheetId="109" name="_xlnm.Print_Area" vbProcedure="false">BIE29II_cll_Mb_Edad_Dur_h!$A$1:$K$48</definedName>
    <definedName function="false" hidden="false" localSheetId="141" name="_xlnm.Print_Area" vbProcedure="false">BIE29II_cll_Mb_Edad_Dur_m!$A$1:$K$48</definedName>
    <definedName function="false" hidden="false" localSheetId="111" name="_xlnm.Print_Area" vbProcedure="false">BIE29II_cll_Mb_Edad_Gro_h!$A$1:$K$48</definedName>
    <definedName function="false" hidden="false" localSheetId="143" name="_xlnm.Print_Area" vbProcedure="false">BIE29II_cll_Mb_Edad_Gro_m!$A$1:$K$48</definedName>
    <definedName function="false" hidden="false" localSheetId="110" name="_xlnm.Print_Area" vbProcedure="false">BIE29II_cll_Mb_Edad_Gto_h!$A$1:$K$48</definedName>
    <definedName function="false" hidden="false" localSheetId="142" name="_xlnm.Print_Area" vbProcedure="false">BIE29II_cll_Mb_Edad_Gto_m!$A$1:$K$48</definedName>
    <definedName function="false" hidden="false" localSheetId="112" name="_xlnm.Print_Area" vbProcedure="false">BIE29II_cll_Mb_Edad_Hgo_h!$A$1:$K$48</definedName>
    <definedName function="false" hidden="false" localSheetId="144" name="_xlnm.Print_Area" vbProcedure="false">BIE29II_cll_Mb_Edad_Hgo_m!$A$1:$K$48</definedName>
    <definedName function="false" hidden="false" localSheetId="82" name="_xlnm.Print_Area" vbProcedure="false">BIE29II_cll_Mb_Edad_IMSS!$A$1:$K$47</definedName>
    <definedName function="false" hidden="false" localSheetId="88" name="_xlnm.Print_Area" vbProcedure="false">'BIE29II_cll_Mb_Edad_IMSS OP_H'!$A$1:$K$48</definedName>
    <definedName function="false" hidden="false" localSheetId="95" name="_xlnm.Print_Area" vbProcedure="false">'BIE29II_cll_Mb_Edad_IMSS OP_M'!$A$1:$K$48</definedName>
    <definedName function="false" hidden="false" localSheetId="81" name="_xlnm.Print_Area" vbProcedure="false">'BIE29II_cll_Mb_Edad_IMSS OPOR'!$A$1:$K$47</definedName>
    <definedName function="false" hidden="false" localSheetId="89" name="_xlnm.Print_Area" vbProcedure="false">BIE29II_cll_Mb_Edad_IMSS_H!$A$1:$K$48</definedName>
    <definedName function="false" hidden="false" localSheetId="96" name="_xlnm.Print_Area" vbProcedure="false">BIE29II_cll_Mb_Edad_IMSS_M!$A$1:$K$48</definedName>
    <definedName function="false" hidden="false" localSheetId="83" name="_xlnm.Print_Area" vbProcedure="false">BIE29II_cll_Mb_Edad_ISSSTE!$A$1:$K$47</definedName>
    <definedName function="false" hidden="false" localSheetId="90" name="_xlnm.Print_Area" vbProcedure="false">BIE29II_cll_Mb_Edad_ISSSTE_H!$A$1:$K$48</definedName>
    <definedName function="false" hidden="false" localSheetId="97" name="_xlnm.Print_Area" vbProcedure="false">BIE29II_cll_Mb_Edad_ISSSTE_M!$A$1:$K$48</definedName>
    <definedName function="false" hidden="false" localSheetId="113" name="_xlnm.Print_Area" vbProcedure="false">BIE29II_cll_Mb_Edad_Jal_h!$A$1:$K$48</definedName>
    <definedName function="false" hidden="false" localSheetId="114" name="_xlnm.Print_Area" vbProcedure="false">BIE29II_cll_Mb_Edad_Mex_h!$A$1:$K$48</definedName>
    <definedName function="false" hidden="false" localSheetId="146" name="_xlnm.Print_Area" vbProcedure="false">BIE29II_cll_Mb_Edad_Mex_m!$A$1:$K$48</definedName>
    <definedName function="false" hidden="false" localSheetId="115" name="_xlnm.Print_Area" vbProcedure="false">BIE29II_cll_Mb_Edad_Mic_h!$A$1:$K$48</definedName>
    <definedName function="false" hidden="false" localSheetId="147" name="_xlnm.Print_Area" vbProcedure="false">BIE29II_cll_Mb_Edad_Mic_m!$A$1:$K$48</definedName>
    <definedName function="false" hidden="false" localSheetId="116" name="_xlnm.Print_Area" vbProcedure="false">BIE29II_cll_Mb_Edad_Mor_h!$A$1:$K$48</definedName>
    <definedName function="false" hidden="false" localSheetId="148" name="_xlnm.Print_Area" vbProcedure="false">BIE29II_cll_Mb_Edad_Mor_m!$A$1:$K$48</definedName>
    <definedName function="false" hidden="false" localSheetId="79" name="_xlnm.Print_Area" vbProcedure="false">BIE29II_cll_Mb_Edad_Nac!$A$1:$K$47</definedName>
    <definedName function="false" hidden="false" localSheetId="86" name="_xlnm.Print_Area" vbProcedure="false">BIE29II_cll_Mb_Edad_Nac_H!$A$1:$K$48</definedName>
    <definedName function="false" hidden="false" localSheetId="93" name="_xlnm.Print_Area" vbProcedure="false">BIE29II_cll_Mb_Edad_Nac_M!$A$1:$K$48</definedName>
    <definedName function="false" hidden="false" localSheetId="117" name="_xlnm.Print_Area" vbProcedure="false">BIE29II_cll_Mb_Edad_Nay_h!$A$1:$K$48</definedName>
    <definedName function="false" hidden="false" localSheetId="149" name="_xlnm.Print_Area" vbProcedure="false">BIE29II_cll_Mb_Edad_Nay_m!$A$1:$K$48</definedName>
    <definedName function="false" hidden="false" localSheetId="118" name="_xlnm.Print_Area" vbProcedure="false">BIE29II_cll_Mb_Edad_Nvo_h!$A$1:$K$48</definedName>
    <definedName function="false" hidden="false" localSheetId="150" name="_xlnm.Print_Area" vbProcedure="false">BIE29II_cll_Mb_Edad_Nvo_m!$A$1:$K$48</definedName>
    <definedName function="false" hidden="false" localSheetId="119" name="_xlnm.Print_Area" vbProcedure="false">BIE29II_cll_Mb_Edad_Oax_h!$A$1:$K$48</definedName>
    <definedName function="false" hidden="false" localSheetId="151" name="_xlnm.Print_Area" vbProcedure="false">BIE29II_cll_Mb_Edad_Oax_m!$A$1:$K$48</definedName>
    <definedName function="false" hidden="false" localSheetId="84" name="_xlnm.Print_Area" vbProcedure="false">BIE29II_cll_Mb_Edad_PEMEX!$A$1:$K$47</definedName>
    <definedName function="false" hidden="false" localSheetId="91" name="_xlnm.Print_Area" vbProcedure="false">BIE29II_cll_Mb_Edad_PEMEX_H!$A$1:$K$48</definedName>
    <definedName function="false" hidden="false" localSheetId="98" name="_xlnm.Print_Area" vbProcedure="false">BIE29II_cll_Mb_Edad_PEMEX_M!$A$1:$K$48</definedName>
    <definedName function="false" hidden="false" localSheetId="120" name="_xlnm.Print_Area" vbProcedure="false">BIE29II_cll_Mb_Edad_Pue_h!$A$1:$K$48</definedName>
    <definedName function="false" hidden="false" localSheetId="152" name="_xlnm.Print_Area" vbProcedure="false">BIE29II_cll_Mb_Edad_Pue_m!$A$1:$K$48</definedName>
    <definedName function="false" hidden="false" localSheetId="122" name="_xlnm.Print_Area" vbProcedure="false">BIE29II_cll_Mb_Edad_QR_h!$A$1:$K$48</definedName>
    <definedName function="false" hidden="false" localSheetId="154" name="_xlnm.Print_Area" vbProcedure="false">BIE29II_cll_Mb_Edad_QR_m!$A$1:$K$48</definedName>
    <definedName function="false" hidden="false" localSheetId="121" name="_xlnm.Print_Area" vbProcedure="false">BIE29II_cll_Mb_Edad_Que_h!$A$1:$K$48</definedName>
    <definedName function="false" hidden="false" localSheetId="153" name="_xlnm.Print_Area" vbProcedure="false">BIE29II_cll_Mb_Edad_Que_m!$A$1:$K$48</definedName>
    <definedName function="false" hidden="false" localSheetId="85" name="_xlnm.Print_Area" vbProcedure="false">BIE29II_cll_Mb_Edad_SEMAR!$A$1:$K$47</definedName>
    <definedName function="false" hidden="false" localSheetId="92" name="_xlnm.Print_Area" vbProcedure="false">BIE29II_cll_Mb_Edad_SEMAR_H!$A$1:$K$48</definedName>
    <definedName function="false" hidden="false" localSheetId="99" name="_xlnm.Print_Area" vbProcedure="false">BIE29II_cll_Mb_Edad_SEMAR_M!$A$1:$K$48</definedName>
    <definedName function="false" hidden="false" localSheetId="124" name="_xlnm.Print_Area" vbProcedure="false">BIE29II_cll_Mb_Edad_Sin_h!$A$1:$K$48</definedName>
    <definedName function="false" hidden="false" localSheetId="156" name="_xlnm.Print_Area" vbProcedure="false">BIE29II_cll_Mb_Edad_Sin_m!$A$1:$K$48</definedName>
    <definedName function="false" hidden="false" localSheetId="123" name="_xlnm.Print_Area" vbProcedure="false">BIE29II_cll_Mb_Edad_SLP_h!$A$1:$K$48</definedName>
    <definedName function="false" hidden="false" localSheetId="155" name="_xlnm.Print_Area" vbProcedure="false">BIE29II_cll_Mb_Edad_SLP_m!$A$1:$K$48</definedName>
    <definedName function="false" hidden="false" localSheetId="125" name="_xlnm.Print_Area" vbProcedure="false">BIE29II_cll_Mb_Edad_Son_h!$A$1:$K$48</definedName>
    <definedName function="false" hidden="false" localSheetId="157" name="_xlnm.Print_Area" vbProcedure="false">BIE29II_cll_Mb_Edad_Son_m!$A$1:$K$48</definedName>
    <definedName function="false" hidden="false" localSheetId="80" name="_xlnm.Print_Area" vbProcedure="false">BIE29II_cll_Mb_Edad_SSA!$A$1:$K$47</definedName>
    <definedName function="false" hidden="false" localSheetId="87" name="_xlnm.Print_Area" vbProcedure="false">BIE29II_cll_Mb_Edad_SSA_H!$A$1:$K$48</definedName>
    <definedName function="false" hidden="false" localSheetId="126" name="_xlnm.Print_Area" vbProcedure="false">BIE29II_cll_Mb_Edad_Tab_h!$A$1:$K$48</definedName>
    <definedName function="false" hidden="false" localSheetId="158" name="_xlnm.Print_Area" vbProcedure="false">BIE29II_cll_Mb_Edad_Tab_m!$A$1:$K$48</definedName>
    <definedName function="false" hidden="false" localSheetId="127" name="_xlnm.Print_Area" vbProcedure="false">BIE29II_cll_Mb_Edad_Tam_h!$A$1:$K$48</definedName>
    <definedName function="false" hidden="false" localSheetId="159" name="_xlnm.Print_Area" vbProcedure="false">BIE29II_cll_Mb_Edad_Tam_m!$A$1:$K$48</definedName>
    <definedName function="false" hidden="false" localSheetId="128" name="_xlnm.Print_Area" vbProcedure="false">BIE29II_cll_Mb_Edad_Tla_h!$A$1:$K$48</definedName>
    <definedName function="false" hidden="false" localSheetId="160" name="_xlnm.Print_Area" vbProcedure="false">BIE29II_cll_Mb_Edad_Tla_m!$A$1:$K$48</definedName>
    <definedName function="false" hidden="false" localSheetId="129" name="_xlnm.Print_Area" vbProcedure="false">BIE29II_cll_Mb_Edad_Ver_h!$A$1:$K$48</definedName>
    <definedName function="false" hidden="false" localSheetId="161" name="_xlnm.Print_Area" vbProcedure="false">BIE29II_cll_Mb_Edad_Ver_m!$A$1:$K$48</definedName>
    <definedName function="false" hidden="false" localSheetId="130" name="_xlnm.Print_Area" vbProcedure="false">BIE29II_cll_Mb_Edad_Yuc_h!$A$1:$K$48</definedName>
    <definedName function="false" hidden="false" localSheetId="162" name="_xlnm.Print_Area" vbProcedure="false">BIE29II_cll_Mb_Edad_Yuc_m!$A$1:$K$48</definedName>
    <definedName function="false" hidden="false" localSheetId="131" name="_xlnm.Print_Area" vbProcedure="false">BIE29II_cll_Mb_Edad_Zac_h!$A$1:$K$48</definedName>
    <definedName function="false" hidden="false" localSheetId="163" name="_xlnm.Print_Area" vbProcedure="false">BIE29II_cll_Mb_Edad_Zac_m!$A$1:$K$48</definedName>
    <definedName function="false" hidden="false" localSheetId="1" name="_xlnm.Print_Area" vbProcedure="false">BIE29II_cll_Mb_Edo!$A$1:$L$41</definedName>
    <definedName function="false" hidden="false" localSheetId="8" name="_xlnm.Print_Area" vbProcedure="false">BIE29II_cll_Mb_Ins_AGS!$A$1:$L$47</definedName>
    <definedName function="false" hidden="false" localSheetId="9" name="_xlnm.Print_Area" vbProcedure="false">BIE29II_cll_Mb_Ins_BC!$A$1:$L$47</definedName>
    <definedName function="false" hidden="false" localSheetId="10" name="_xlnm.Print_Area" vbProcedure="false">BIE29II_cll_Mb_Ins_BCS!$A$1:$L$47</definedName>
    <definedName function="false" hidden="false" localSheetId="11" name="_xlnm.Print_Area" vbProcedure="false">BIE29II_cll_Mb_Ins_CAM!$A$1:$L$47</definedName>
    <definedName function="false" hidden="false" localSheetId="14" name="_xlnm.Print_Area" vbProcedure="false">BIE29II_cll_Mb_Ins_CHI!$A$1:$L$47</definedName>
    <definedName function="false" hidden="false" localSheetId="15" name="_xlnm.Print_Area" vbProcedure="false">BIE29II_cll_Mb_Ins_CHIU!$A$1:$L$47</definedName>
    <definedName function="false" hidden="false" localSheetId="12" name="_xlnm.Print_Area" vbProcedure="false">BIE29II_cll_Mb_Ins_COA!$A$1:$L$47</definedName>
    <definedName function="false" hidden="false" localSheetId="13" name="_xlnm.Print_Area" vbProcedure="false">BIE29II_cll_Mb_Ins_COL!$A$1:$L$47</definedName>
    <definedName function="false" hidden="false" localSheetId="16" name="_xlnm.Print_Area" vbProcedure="false">BIE29II_cll_Mb_Ins_DF!$A$1:$L$47</definedName>
    <definedName function="false" hidden="false" localSheetId="17" name="_xlnm.Print_Area" vbProcedure="false">BIE29II_cll_Mb_Ins_DGO!$A$1:$L$47</definedName>
    <definedName function="false" hidden="false" localSheetId="19" name="_xlnm.Print_Area" vbProcedure="false">BIE29II_cll_Mb_Ins_GRO!$A$1:$L$47</definedName>
    <definedName function="false" hidden="false" localSheetId="18" name="_xlnm.Print_Area" vbProcedure="false">BIE29II_cll_Mb_Ins_GTO!$A$1:$L$47</definedName>
    <definedName function="false" hidden="false" localSheetId="20" name="_xlnm.Print_Area" vbProcedure="false">BIE29II_cll_Mb_Ins_HGO!$A$1:$L$47</definedName>
    <definedName function="false" hidden="false" localSheetId="21" name="_xlnm.Print_Area" vbProcedure="false">BIE29II_cll_Mb_Ins_JAL!$A$1:$L$47</definedName>
    <definedName function="false" hidden="false" localSheetId="22" name="_xlnm.Print_Area" vbProcedure="false">BIE29II_cll_Mb_Ins_MEX!$A$1:$L$47</definedName>
    <definedName function="false" hidden="false" localSheetId="23" name="_xlnm.Print_Area" vbProcedure="false">BIE29II_cll_Mb_Ins_MICH!$A$1:$L$47</definedName>
    <definedName function="false" hidden="false" localSheetId="24" name="_xlnm.Print_Area" vbProcedure="false">BIE29II_cll_Mb_Ins_MOR!$A$1:$L$47</definedName>
    <definedName function="false" hidden="false" localSheetId="7" name="_xlnm.Print_Area" vbProcedure="false">BIE29II_cll_Mb_Ins_Nac!$A$1:$L$47</definedName>
    <definedName function="false" hidden="false" localSheetId="25" name="_xlnm.Print_Area" vbProcedure="false">BIE29II_cll_Mb_Ins_NAY!$A$1:$L$47</definedName>
    <definedName function="false" hidden="false" localSheetId="26" name="_xlnm.Print_Area" vbProcedure="false">BIE29II_cll_Mb_Ins_NL!$A$1:$L$47</definedName>
    <definedName function="false" hidden="false" localSheetId="27" name="_xlnm.Print_Area" vbProcedure="false">BIE29II_cll_Mb_Ins_OAX!$A$1:$L$47</definedName>
    <definedName function="false" hidden="false" localSheetId="28" name="_xlnm.Print_Area" vbProcedure="false">BIE29II_cll_Mb_Ins_PUE!$A$1:$L$47</definedName>
    <definedName function="false" hidden="false" localSheetId="29" name="_xlnm.Print_Area" vbProcedure="false">BIE29II_cll_Mb_Ins_QRO!$A$1:$L$47</definedName>
    <definedName function="false" hidden="false" localSheetId="30" name="_xlnm.Print_Area" vbProcedure="false">BIE29II_cll_Mb_Ins_QROO!$A$1:$L$47</definedName>
    <definedName function="false" hidden="false" localSheetId="32" name="_xlnm.Print_Area" vbProcedure="false">BIE29II_cll_Mb_Ins_SIN!$A$1:$L$47</definedName>
    <definedName function="false" hidden="false" localSheetId="31" name="_xlnm.Print_Area" vbProcedure="false">BIE29II_cll_Mb_Ins_SLP!$A$1:$L$47</definedName>
    <definedName function="false" hidden="false" localSheetId="33" name="_xlnm.Print_Area" vbProcedure="false">BIE29II_cll_Mb_Ins_SON!$A$1:$L$47</definedName>
    <definedName function="false" hidden="false" localSheetId="34" name="_xlnm.Print_Area" vbProcedure="false">BIE29II_cll_Mb_Ins_TAB!$A$1:$L$47</definedName>
    <definedName function="false" hidden="false" localSheetId="35" name="_xlnm.Print_Area" vbProcedure="false">BIE29II_cll_Mb_Ins_TAM!$A$1:$L$47</definedName>
    <definedName function="false" hidden="false" localSheetId="36" name="_xlnm.Print_Area" vbProcedure="false">BIE29II_cll_Mb_Ins_TLAX!$A$1:$L$47</definedName>
    <definedName function="false" hidden="false" localSheetId="37" name="_xlnm.Print_Area" vbProcedure="false">BIE29II_cll_Mb_Ins_VER!$A$1:$L$47</definedName>
    <definedName function="false" hidden="false" localSheetId="38" name="_xlnm.Print_Area" vbProcedure="false">BIE29II_cll_Mb_Ins_YUC!$A$1:$L$47</definedName>
    <definedName function="false" hidden="false" localSheetId="39" name="_xlnm.Print_Area" vbProcedure="false">BIE29II_cll_Mb_Ins_ZAC!$A$1:$L$47</definedName>
    <definedName function="false" hidden="false" localSheetId="47" name="_xlnm.Print_Area" vbProcedure="false">BIE29II_cll_Mb_Sexo_ags!$A$1:$H$49</definedName>
    <definedName function="false" hidden="false" localSheetId="48" name="_xlnm.Print_Area" vbProcedure="false">BIE29II_cll_Mb_Sexo_bc!$A$1:$H$49</definedName>
    <definedName function="false" hidden="false" localSheetId="49" name="_xlnm.Print_Area" vbProcedure="false">BIE29II_cll_Mb_Sexo_bcs!$A$1:$H$49</definedName>
    <definedName function="false" hidden="false" localSheetId="50" name="_xlnm.Print_Area" vbProcedure="false">BIE29II_cll_Mb_Sexo_cam!$A$1:$H$49</definedName>
    <definedName function="false" hidden="false" localSheetId="53" name="_xlnm.Print_Area" vbProcedure="false">BIE29II_cll_Mb_Sexo_chi!$A$1:$H$49</definedName>
    <definedName function="false" hidden="false" localSheetId="54" name="_xlnm.Print_Area" vbProcedure="false">BIE29II_cll_Mb_Sexo_chiu!$A$1:$H$49</definedName>
    <definedName function="false" hidden="false" localSheetId="51" name="_xlnm.Print_Area" vbProcedure="false">BIE29II_cll_Mb_Sexo_coa!$A$1:$H$49</definedName>
    <definedName function="false" hidden="false" localSheetId="52" name="_xlnm.Print_Area" vbProcedure="false">BIE29II_cll_Mb_Sexo_col!$A$1:$H$49</definedName>
    <definedName function="false" hidden="false" localSheetId="55" name="_xlnm.Print_Area" vbProcedure="false">BIE29II_cll_Mb_Sexo_df!$A$1:$H$49</definedName>
    <definedName function="false" hidden="false" localSheetId="56" name="_xlnm.Print_Area" vbProcedure="false">BIE29II_cll_Mb_Sexo_dgo!$A$1:$H$49</definedName>
    <definedName function="false" hidden="false" localSheetId="58" name="_xlnm.Print_Area" vbProcedure="false">BIE29II_cll_Mb_Sexo_gro!$A$1:$H$49</definedName>
    <definedName function="false" hidden="false" localSheetId="57" name="_xlnm.Print_Area" vbProcedure="false">BIE29II_cll_Mb_Sexo_gto!$A$1:$H$49</definedName>
    <definedName function="false" hidden="false" localSheetId="59" name="_xlnm.Print_Area" vbProcedure="false">BIE29II_cll_Mb_Sexo_hgo!$A$1:$H$49</definedName>
    <definedName function="false" hidden="false" localSheetId="43" name="_xlnm.Print_Area" vbProcedure="false">BIE29II_cll_Mb_Sexo_IMSS!$A$1:$E$47</definedName>
    <definedName function="false" hidden="false" localSheetId="42" name="_xlnm.Print_Area" vbProcedure="false">'BIE29II_cll_Mb_Sexo_IMSS OPOR'!$A$1:$E$47</definedName>
    <definedName function="false" hidden="false" localSheetId="44" name="_xlnm.Print_Area" vbProcedure="false">BIE29II_cll_Mb_Sexo_ISSSTE!$A$1:$F$47</definedName>
    <definedName function="false" hidden="false" localSheetId="60" name="_xlnm.Print_Area" vbProcedure="false">BIE29II_cll_Mb_Sexo_jal!$A$1:$H$49</definedName>
    <definedName function="false" hidden="false" localSheetId="61" name="_xlnm.Print_Area" vbProcedure="false">BIE29II_cll_Mb_Sexo_mex!$A$1:$H$49</definedName>
    <definedName function="false" hidden="false" localSheetId="62" name="_xlnm.Print_Area" vbProcedure="false">BIE29II_cll_Mb_Sexo_mich!$A$1:$H$49</definedName>
    <definedName function="false" hidden="false" localSheetId="63" name="_xlnm.Print_Area" vbProcedure="false">BIE29II_cll_Mb_Sexo_mor!$A$1:$H$49</definedName>
    <definedName function="false" hidden="false" localSheetId="40" name="_xlnm.Print_Area" vbProcedure="false">BIE29II_cll_Mb_Sexo_Nac!$A$1:$H$49</definedName>
    <definedName function="false" hidden="false" localSheetId="64" name="_xlnm.Print_Area" vbProcedure="false">BIE29II_cll_Mb_Sexo_nay!$A$1:$H$49</definedName>
    <definedName function="false" hidden="false" localSheetId="65" name="_xlnm.Print_Area" vbProcedure="false">BIE29II_cll_Mb_Sexo_nl!$A$1:$H$49</definedName>
    <definedName function="false" hidden="false" localSheetId="66" name="_xlnm.Print_Area" vbProcedure="false">BIE29II_cll_Mb_Sexo_oax!$A$1:$H$49</definedName>
    <definedName function="false" hidden="false" localSheetId="45" name="_xlnm.Print_Area" vbProcedure="false">BIE29II_cll_Mb_Sexo_PEMEX!$A$1:$F$47</definedName>
    <definedName function="false" hidden="false" localSheetId="67" name="_xlnm.Print_Area" vbProcedure="false">BIE29II_cll_Mb_Sexo_pue!$A$1:$H$49</definedName>
    <definedName function="false" hidden="false" localSheetId="68" name="_xlnm.Print_Area" vbProcedure="false">BIE29II_cll_Mb_Sexo_qro!$A$1:$H$49</definedName>
    <definedName function="false" hidden="false" localSheetId="69" name="_xlnm.Print_Area" vbProcedure="false">BIE29II_cll_Mb_Sexo_qroo!$A$1:$H$49</definedName>
    <definedName function="false" hidden="false" localSheetId="46" name="_xlnm.Print_Area" vbProcedure="false">BIE29II_cll_Mb_Sexo_SEMAR!$A$1:$F$47</definedName>
    <definedName function="false" hidden="false" localSheetId="71" name="_xlnm.Print_Area" vbProcedure="false">BIE29II_cll_Mb_Sexo_sin!$A$1:$H$49</definedName>
    <definedName function="false" hidden="false" localSheetId="70" name="_xlnm.Print_Area" vbProcedure="false">BIE29II_cll_Mb_Sexo_slp!$A$1:$H$49</definedName>
    <definedName function="false" hidden="false" localSheetId="72" name="_xlnm.Print_Area" vbProcedure="false">BIE29II_cll_Mb_Sexo_son!$A$1:$H$49</definedName>
    <definedName function="false" hidden="false" localSheetId="41" name="_xlnm.Print_Area" vbProcedure="false">BIE29II_cll_Mb_Sexo_SSA!$A$1:$F$47</definedName>
    <definedName function="false" hidden="false" localSheetId="73" name="_xlnm.Print_Area" vbProcedure="false">BIE29II_cll_Mb_Sexo_tab!$A$1:$H$49</definedName>
    <definedName function="false" hidden="false" localSheetId="74" name="_xlnm.Print_Area" vbProcedure="false">BIE29II_cll_Mb_Sexo_tam!$A$1:$H$49</definedName>
    <definedName function="false" hidden="false" localSheetId="75" name="_xlnm.Print_Area" vbProcedure="false">BIE29II_cll_Mb_Sexo_tlax!$A$1:$H$49</definedName>
    <definedName function="false" hidden="false" localSheetId="76" name="_xlnm.Print_Area" vbProcedure="false">BIE29II_cll_Mb_Sexo_ver!$A$1:$H$49</definedName>
    <definedName function="false" hidden="false" localSheetId="77" name="_xlnm.Print_Area" vbProcedure="false">BIE29II_cll_Mb_Sexo_yuc!$A$1:$H$49</definedName>
    <definedName function="false" hidden="false" localSheetId="78" name="_xlnm.Print_Area" vbProcedure="false">BIE29II_cll_Mb_Sexo_zac!$A$1:$H$49</definedName>
    <definedName function="false" hidden="false" localSheetId="3" name="_xlnm.Print_Area" vbProcedure="false">BIE29II_cllp2!$A$1:$N$41</definedName>
    <definedName function="false" hidden="false" localSheetId="5" name="_xlnm.Print_Area" vbProcedure="false">BIE29II_cllp4!$A$1:$N$41</definedName>
    <definedName function="false" hidden="false" localSheetId="6" name="_xlnm.Print_Area" vbProcedure="false">BIE29II_cllp5u!$A$1:$N$30</definedName>
    <definedName function="false" hidden="false" localSheetId="145" name="_xlnm.Print_Area" vbProcedure="false">BIE29II_dl_Mb_Edad_Jal_m!$A$1:$K$48</definedName>
    <definedName function="false" hidden="false" localSheetId="94" name="_xlnm.Print_Area" vbProcedure="false">BIE29II_dl_MB_Edad_SSA_M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8" uniqueCount="449">
  <si>
    <t xml:space="preserve">Egresos hospitalarios por grupos de edad según institución, 2009</t>
  </si>
  <si>
    <t xml:space="preserve">Cuadro ll.1.1</t>
  </si>
  <si>
    <t xml:space="preserve">Institución</t>
  </si>
  <si>
    <t xml:space="preserve">Total</t>
  </si>
  <si>
    <t xml:space="preserve">Grupos de edad</t>
  </si>
  <si>
    <t xml:space="preserve">    %</t>
  </si>
  <si>
    <t xml:space="preserve">&lt; 1 año</t>
  </si>
  <si>
    <t xml:space="preserve">1 a 4 
años</t>
  </si>
  <si>
    <t xml:space="preserve">5 a 14 
años</t>
  </si>
  <si>
    <t xml:space="preserve">15 a 44 
años</t>
  </si>
  <si>
    <t xml:space="preserve">45 a 64 
años</t>
  </si>
  <si>
    <t xml:space="preserve">65 y más años</t>
  </si>
  <si>
    <t xml:space="preserve">No espe-cificado</t>
  </si>
  <si>
    <t xml:space="preserve">Nacional</t>
  </si>
  <si>
    <t xml:space="preserve">Población no asegurada</t>
  </si>
  <si>
    <t xml:space="preserve">Secretaría de Salud</t>
  </si>
  <si>
    <t xml:space="preserve">IMSS Oportunidades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</t>
  </si>
  <si>
    <t xml:space="preserve">SEMAR</t>
  </si>
  <si>
    <t xml:space="preserve">Distribución porcentual de egresos hospitalarios por grupos de edad según institución, 2009</t>
  </si>
  <si>
    <t xml:space="preserve">&lt; 1 
año</t>
  </si>
  <si>
    <t xml:space="preserve">Egresos hospitalarios por institución según entidad federativa, 2009</t>
  </si>
  <si>
    <t xml:space="preserve">Cuadro ll.1.2</t>
  </si>
  <si>
    <t xml:space="preserve">Estados Unidos Mexicanos</t>
  </si>
  <si>
    <t xml:space="preserve">Entidad federativa</t>
  </si>
  <si>
    <t xml:space="preserve">Subtotal</t>
  </si>
  <si>
    <t xml:space="preserve">Secretaría de 
Salud</t>
  </si>
  <si>
    <t xml:space="preserve">IMSS Oportuni-dade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Egresos hospitalarios por institución según grupos de causas, 2009</t>
  </si>
  <si>
    <t xml:space="preserve">Cuadro ll.1.3</t>
  </si>
  <si>
    <t xml:space="preserve">1a. parte</t>
  </si>
  <si>
    <t xml:space="preserve"> Listado de causas</t>
  </si>
  <si>
    <t xml:space="preserve">Días estancia</t>
  </si>
  <si>
    <t xml:space="preserve">Secretaría 
de Salud</t>
  </si>
  <si>
    <t xml:space="preserve">IMSS Oportu-nidades</t>
  </si>
  <si>
    <t xml:space="preserve">Promedio</t>
  </si>
  <si>
    <t xml:space="preserve">I. Enfermedades transmisibles, maternas, perinatales y nutricionales</t>
  </si>
  <si>
    <t xml:space="preserve">Tuberculosis</t>
  </si>
  <si>
    <t xml:space="preserve">Sífilis</t>
  </si>
  <si>
    <t xml:space="preserve">Clamidia</t>
  </si>
  <si>
    <t xml:space="preserve">Gonorrea</t>
  </si>
  <si>
    <t xml:space="preserve">Otras enfermedades de transmisión sexual</t>
  </si>
  <si>
    <t xml:space="preserve">VIH/SIDA</t>
  </si>
  <si>
    <t xml:space="preserve">Enfermedades infecciosas intestinales</t>
  </si>
  <si>
    <t xml:space="preserve">Tos ferina</t>
  </si>
  <si>
    <t xml:space="preserve">Poliomielitis</t>
  </si>
  <si>
    <t xml:space="preserve">Difteria</t>
  </si>
  <si>
    <t xml:space="preserve">Sarampión</t>
  </si>
  <si>
    <t xml:space="preserve">Tétanos</t>
  </si>
  <si>
    <t xml:space="preserve">Meningitis</t>
  </si>
  <si>
    <t xml:space="preserve">Hepatitis B</t>
  </si>
  <si>
    <t xml:space="preserve">Hepatitis C</t>
  </si>
  <si>
    <t xml:space="preserve">Otras hepatitis virales</t>
  </si>
  <si>
    <t xml:space="preserve">Malaria</t>
  </si>
  <si>
    <t xml:space="preserve">Tripanosomiasis</t>
  </si>
  <si>
    <t xml:space="preserve">Esquistosomiasis</t>
  </si>
  <si>
    <t xml:space="preserve">Leishmaniasis</t>
  </si>
  <si>
    <t xml:space="preserve">Filariasis y dracontiasis</t>
  </si>
  <si>
    <t xml:space="preserve">Oncocercosis</t>
  </si>
  <si>
    <t xml:space="preserve">Lepra</t>
  </si>
  <si>
    <t xml:space="preserve">Dengue</t>
  </si>
  <si>
    <t xml:space="preserve">Encefalitis japonesa</t>
  </si>
  <si>
    <t xml:space="preserve">Tracoma</t>
  </si>
  <si>
    <t xml:space="preserve">Ascariasis</t>
  </si>
  <si>
    <t xml:space="preserve">Trichuriasis</t>
  </si>
  <si>
    <t xml:space="preserve">Anquilostomiasis y necatoriasis</t>
  </si>
  <si>
    <t xml:space="preserve">Otras infestaciones intestinales</t>
  </si>
  <si>
    <t xml:space="preserve">Otras enfermedades infecciosas</t>
  </si>
  <si>
    <t xml:space="preserve">Bronquitis, bronquiolitis y otras infecciones respiratorias agudas bajas</t>
  </si>
  <si>
    <t xml:space="preserve">Neumonía e influenza</t>
  </si>
  <si>
    <t xml:space="preserve">Infecciones respiratorias agudas altas</t>
  </si>
  <si>
    <t xml:space="preserve">Otitis media</t>
  </si>
  <si>
    <t xml:space="preserve">2a. parte</t>
  </si>
  <si>
    <t xml:space="preserve">Parto único espontáneo</t>
  </si>
  <si>
    <t xml:space="preserve">Hemorragia obstétrica</t>
  </si>
  <si>
    <t xml:space="preserve">Infección puerperal</t>
  </si>
  <si>
    <t xml:space="preserve">Edema proteinuria y trastornos hipertensivos en el embarazo</t>
  </si>
  <si>
    <t xml:space="preserve">Parto obstruido</t>
  </si>
  <si>
    <t xml:space="preserve">Aborto</t>
  </si>
  <si>
    <t xml:space="preserve">Otras causas maternas</t>
  </si>
  <si>
    <t xml:space="preserve">Causas obstétricas indirectas</t>
  </si>
  <si>
    <t xml:space="preserve">Bajo peso al nacimiento y prematurez</t>
  </si>
  <si>
    <t xml:space="preserve">Asfixia y trauma al nacimiento</t>
  </si>
  <si>
    <t xml:space="preserve">Otras causas perinatales</t>
  </si>
  <si>
    <t xml:space="preserve">Infecciones específicas del período perinatal</t>
  </si>
  <si>
    <t xml:space="preserve">Desnutrición calórico proteica</t>
  </si>
  <si>
    <t xml:space="preserve">Síndrome congénito de deficiencia de yodo</t>
  </si>
  <si>
    <t xml:space="preserve">Deficiencia de Vitamina A</t>
  </si>
  <si>
    <t xml:space="preserve">Anemia</t>
  </si>
  <si>
    <t xml:space="preserve">Otros trastornos nutricionales</t>
  </si>
  <si>
    <t xml:space="preserve">II. Enfermedades no transmisibles</t>
  </si>
  <si>
    <t xml:space="preserve">Tumor maligno de la boca y orofaringe</t>
  </si>
  <si>
    <t xml:space="preserve">Tumor maligno del esófago</t>
  </si>
  <si>
    <t xml:space="preserve">Tumor maligno del estómago</t>
  </si>
  <si>
    <t xml:space="preserve">Tumor maligno del colon y recto</t>
  </si>
  <si>
    <t xml:space="preserve">Tumor maligno del hígado</t>
  </si>
  <si>
    <t xml:space="preserve">Tumor maligno del páncreas</t>
  </si>
  <si>
    <t xml:space="preserve">Tumor maligno de tráquea, bronquios y pulmón</t>
  </si>
  <si>
    <t xml:space="preserve">Melanoma y otros tumores malignos de la piel</t>
  </si>
  <si>
    <t xml:space="preserve">Tumor maligno de la mama</t>
  </si>
  <si>
    <t xml:space="preserve">Tumor maligno del cuello del útero</t>
  </si>
  <si>
    <t xml:space="preserve">Tumor maligno del cuerpo del útero</t>
  </si>
  <si>
    <t xml:space="preserve">Tumor maligno del ovario</t>
  </si>
  <si>
    <t xml:space="preserve">Tumor maligno de la próstata</t>
  </si>
  <si>
    <t xml:space="preserve">Tumor maligno de la vejiga</t>
  </si>
  <si>
    <t xml:space="preserve">Linfomas y mieloma múltiple</t>
  </si>
  <si>
    <t xml:space="preserve">3a. parte</t>
  </si>
  <si>
    <t xml:space="preserve">Leucemia</t>
  </si>
  <si>
    <t xml:space="preserve">Otros tumores malignos</t>
  </si>
  <si>
    <t xml:space="preserve">Otros tumores</t>
  </si>
  <si>
    <t xml:space="preserve">Diabetes mellitus</t>
  </si>
  <si>
    <t xml:space="preserve">Enfermedades endócrinas, metabólicas, hematológicas e inmunológicas (excepto diabetes mellitus)</t>
  </si>
  <si>
    <t xml:space="preserve">Depresión unipolar mayor</t>
  </si>
  <si>
    <t xml:space="preserve">Trastorno bipolar</t>
  </si>
  <si>
    <t xml:space="preserve">Esquizofrenia</t>
  </si>
  <si>
    <t xml:space="preserve">Epilepsia</t>
  </si>
  <si>
    <t xml:space="preserve">Uso de alcohol</t>
  </si>
  <si>
    <t xml:space="preserve">Demencia y otros trastornos degenerativos y hereditarios del Sistema Nervioso Central</t>
  </si>
  <si>
    <t xml:space="preserve">Enfermedad de Parkinson</t>
  </si>
  <si>
    <t xml:space="preserve">Esclerosis múltiple</t>
  </si>
  <si>
    <t xml:space="preserve">Uso de drogas</t>
  </si>
  <si>
    <t xml:space="preserve">Estrés post-traumático</t>
  </si>
  <si>
    <t xml:space="preserve">Trastornos obsesivo-compulsivos</t>
  </si>
  <si>
    <t xml:space="preserve">Trastorno de pánico</t>
  </si>
  <si>
    <t xml:space="preserve">Trastornos del sueño</t>
  </si>
  <si>
    <t xml:space="preserve">Migraña</t>
  </si>
  <si>
    <t xml:space="preserve">Retraso mental</t>
  </si>
  <si>
    <t xml:space="preserve">Otros trastornos neuropsiquiátricos</t>
  </si>
  <si>
    <t xml:space="preserve">Glaucoma</t>
  </si>
  <si>
    <t xml:space="preserve">Cataratas</t>
  </si>
  <si>
    <t xml:space="preserve">Presbiopía</t>
  </si>
  <si>
    <t xml:space="preserve">Sordera</t>
  </si>
  <si>
    <t xml:space="preserve">Otros trastornos de los órganos de los sentidos</t>
  </si>
  <si>
    <t xml:space="preserve">Enfermedad cardiaca reumática</t>
  </si>
  <si>
    <t xml:space="preserve">Enfermedades hipertensivas</t>
  </si>
  <si>
    <t xml:space="preserve">Enfermedades isquémicas del corazón</t>
  </si>
  <si>
    <t xml:space="preserve">Enfermedad cerebrovascular</t>
  </si>
  <si>
    <t xml:space="preserve">Enfermedades inflamatorias del corazón (excepto fiebre reumática)</t>
  </si>
  <si>
    <t xml:space="preserve">Otras enfermedades cardiovasculares</t>
  </si>
  <si>
    <t xml:space="preserve">Hernia inguinal y femoral</t>
  </si>
  <si>
    <t xml:space="preserve">Enfermedad pulmonar obstructiva crónica</t>
  </si>
  <si>
    <t xml:space="preserve">4a. parte</t>
  </si>
  <si>
    <t xml:space="preserve">Asma</t>
  </si>
  <si>
    <t xml:space="preserve">Otras enfermedades respiratorias</t>
  </si>
  <si>
    <t xml:space="preserve">Colelitiasis y colecistitis</t>
  </si>
  <si>
    <t xml:space="preserve">Ulcera péptica</t>
  </si>
  <si>
    <t xml:space="preserve">Cirrosis y otras enfermedades crónicas del hígado</t>
  </si>
  <si>
    <t xml:space="preserve">Apendicitis</t>
  </si>
  <si>
    <t xml:space="preserve">Otras enfermedades digestivas</t>
  </si>
  <si>
    <t xml:space="preserve">Nefritis y nefrosis</t>
  </si>
  <si>
    <t xml:space="preserve">Hipertrofia prostática benigna</t>
  </si>
  <si>
    <t xml:space="preserve">Otras enfermedades del sistema genitourinario</t>
  </si>
  <si>
    <t xml:space="preserve">Enfermedades de la piel</t>
  </si>
  <si>
    <t xml:space="preserve">Artritis reumatoide</t>
  </si>
  <si>
    <t xml:space="preserve">Osteoartritis</t>
  </si>
  <si>
    <t xml:space="preserve">Gota</t>
  </si>
  <si>
    <t xml:space="preserve">Espondilopatías y otras dorsopatías</t>
  </si>
  <si>
    <t xml:space="preserve">Otras enfermedades musculoesqueléticas</t>
  </si>
  <si>
    <t xml:space="preserve">Defectos de la pared abdominal</t>
  </si>
  <si>
    <t xml:space="preserve">Anencefalia y malformaciones similares</t>
  </si>
  <si>
    <t xml:space="preserve">Atresia anorectal</t>
  </si>
  <si>
    <t xml:space="preserve">Labio leporino</t>
  </si>
  <si>
    <t xml:space="preserve">Paladar hendido</t>
  </si>
  <si>
    <t xml:space="preserve">Fístula traquoesofágica, atresia y estenosis esofágica</t>
  </si>
  <si>
    <t xml:space="preserve">Agenesia renal</t>
  </si>
  <si>
    <t xml:space="preserve">Síndrome de Down</t>
  </si>
  <si>
    <t xml:space="preserve">Malformaciones congénitas del corazón</t>
  </si>
  <si>
    <t xml:space="preserve">Espina bífida</t>
  </si>
  <si>
    <t xml:space="preserve">Otras malformaciones congénitas</t>
  </si>
  <si>
    <t xml:space="preserve">Caries dental</t>
  </si>
  <si>
    <t xml:space="preserve">Enfermedad periodontal</t>
  </si>
  <si>
    <t xml:space="preserve">Anodoncia y pérdida de dientes</t>
  </si>
  <si>
    <t xml:space="preserve">Otras enfermedades de la boca</t>
  </si>
  <si>
    <t xml:space="preserve">III. Causas externas de morbilidad y mortalidad</t>
  </si>
  <si>
    <t xml:space="preserve">Fractura de huesos del cráneo y de la cara</t>
  </si>
  <si>
    <t xml:space="preserve">5a y última parte</t>
  </si>
  <si>
    <t xml:space="preserve">Fracturas de la columna vertebral (cervical, dorsal y lumbar)</t>
  </si>
  <si>
    <t xml:space="preserve">Fracturas del hombro, del brazo y del antebrazo</t>
  </si>
  <si>
    <t xml:space="preserve">Fractura a nivel de la muñeca y de la mano</t>
  </si>
  <si>
    <t xml:space="preserve">Fractura de la pierna, inclusive del tobillo</t>
  </si>
  <si>
    <t xml:space="preserve">Fractura del fémur</t>
  </si>
  <si>
    <t xml:space="preserve">Otras fracturas</t>
  </si>
  <si>
    <t xml:space="preserve">Amputaciones de miembros superior e inferior</t>
  </si>
  <si>
    <t xml:space="preserve">Luxaciones, esguinces y desgarros de regiones especificadas y de múltiples regiones del cuerpo</t>
  </si>
  <si>
    <t xml:space="preserve">Traumatismo intracraneal</t>
  </si>
  <si>
    <t xml:space="preserve">Otros traumatismos</t>
  </si>
  <si>
    <t xml:space="preserve">Herida de la cabeza</t>
  </si>
  <si>
    <t xml:space="preserve">Herida del tórax, del abdomen, de la región lumbosacra y de la pelvis</t>
  </si>
  <si>
    <t xml:space="preserve">Heridas de los miembros superior e inferior</t>
  </si>
  <si>
    <t xml:space="preserve">Otras heridas</t>
  </si>
  <si>
    <t xml:space="preserve">Quemaduras y corrosiones</t>
  </si>
  <si>
    <t xml:space="preserve">Envenenamiento por drogas y sustancias biológicas y efectos tóxicos de sustancias no medicinales</t>
  </si>
  <si>
    <t xml:space="preserve">Complicaciones precoces, complicaciones de atención médica y quirúrgica y secuelas de traumatismos y envenenamientos</t>
  </si>
  <si>
    <t xml:space="preserve">Los demás traumatismos, envenenamientos y otras consecuencias de causas externas</t>
  </si>
  <si>
    <t xml:space="preserve">IV. Causas mal definidas</t>
  </si>
  <si>
    <t xml:space="preserve">V. Otras causas de contacto con los servicios de salud</t>
  </si>
  <si>
    <t xml:space="preserve">No especificadas</t>
  </si>
  <si>
    <t xml:space="preserve">Cuadro ll.1.4</t>
  </si>
  <si>
    <t xml:space="preserve">Grupos de causas</t>
  </si>
  <si>
    <t xml:space="preserve">Total Días Estancia</t>
  </si>
  <si>
    <t xml:space="preserve">Promedio Días Estancia</t>
  </si>
  <si>
    <t xml:space="preserve">IMSS 
Oportu-
nidades</t>
  </si>
  <si>
    <t xml:space="preserve">Total general</t>
  </si>
  <si>
    <t xml:space="preserve">nd</t>
  </si>
  <si>
    <t xml:space="preserve">Enfermedades infecciosas y parasitarias</t>
  </si>
  <si>
    <t xml:space="preserve">Infecciones respiratorias</t>
  </si>
  <si>
    <t xml:space="preserve">Causas maternas</t>
  </si>
  <si>
    <t xml:space="preserve">Ciertas afecciones originadas en el período perinatal</t>
  </si>
  <si>
    <t xml:space="preserve">Deficiencias de la nutrición</t>
  </si>
  <si>
    <t xml:space="preserve">Tumores malignos</t>
  </si>
  <si>
    <t xml:space="preserve">Trastornos mentales y enfermedades del sistema nervioso</t>
  </si>
  <si>
    <t xml:space="preserve">Enfermedades de los órganos de los sentidos</t>
  </si>
  <si>
    <t xml:space="preserve">Enfermedades cardiovasculares</t>
  </si>
  <si>
    <t xml:space="preserve">Enfermedades respiratorias</t>
  </si>
  <si>
    <t xml:space="preserve">Enfermedades digestivas</t>
  </si>
  <si>
    <t xml:space="preserve">Enfermedades del sistema genitourinario</t>
  </si>
  <si>
    <t xml:space="preserve">Enfermedades del sistema músculo esquelético</t>
  </si>
  <si>
    <t xml:space="preserve">Anomalías congénitas</t>
  </si>
  <si>
    <t xml:space="preserve">Enfermedades de la boca</t>
  </si>
  <si>
    <t xml:space="preserve">Fracturas</t>
  </si>
  <si>
    <t xml:space="preserve">Traumatismos</t>
  </si>
  <si>
    <t xml:space="preserve">Heridas</t>
  </si>
  <si>
    <t xml:space="preserve">Egresos hospitalarios por sexo según grupos de causas, 2009</t>
  </si>
  <si>
    <t xml:space="preserve">Cuadro ll.1.5</t>
  </si>
  <si>
    <t xml:space="preserve">Sexo</t>
  </si>
  <si>
    <r>
      <rPr>
        <b val="true"/>
        <sz val="10"/>
        <rFont val="Arial"/>
        <family val="2"/>
      </rPr>
      <t xml:space="preserve">Tasa </t>
    </r>
    <r>
      <rPr>
        <b val="true"/>
        <vertAlign val="superscript"/>
        <sz val="10"/>
        <rFont val="Arial"/>
        <family val="2"/>
      </rPr>
      <t xml:space="preserve">1/</t>
    </r>
  </si>
  <si>
    <t xml:space="preserve">Hombres</t>
  </si>
  <si>
    <t xml:space="preserve">Mujeres</t>
  </si>
  <si>
    <t xml:space="preserve">No especificado</t>
  </si>
  <si>
    <t xml:space="preserve">  </t>
  </si>
  <si>
    <t xml:space="preserve">na</t>
  </si>
  <si>
    <t xml:space="preserve">Nota: La tasa se calculó con base en la población total de los Estados Unidos Mexicanos, la cual considera a la población que acude a los servicios de salud del Sector Publico y Privado.</t>
  </si>
  <si>
    <t xml:space="preserve">1/ Tasa por 100 000 habitantes, según estimaciones de Población 1990 a 2012 COLMEX</t>
  </si>
  <si>
    <t xml:space="preserve">    Total</t>
  </si>
  <si>
    <t xml:space="preserve">No 
especificado</t>
  </si>
  <si>
    <t xml:space="preserve">Enfermedades endólcrinas, metabólicas, hematológicas e inmunológicas (excepto diabetes mellitus)</t>
  </si>
  <si>
    <t xml:space="preserve">Cuadro ll.1.6</t>
  </si>
  <si>
    <t xml:space="preserve">Egresos hospitalarios por grupos de edad según grupos de causas, 2009</t>
  </si>
  <si>
    <t xml:space="preserve">Cuadro ll.1.7</t>
  </si>
  <si>
    <t xml:space="preserve">Total 
días 
estancia</t>
  </si>
  <si>
    <t xml:space="preserve">Promedio 
días 
estancia</t>
  </si>
  <si>
    <t xml:space="preserve">65 y más 
años</t>
  </si>
  <si>
    <t xml:space="preserve">No especi-ficado</t>
  </si>
  <si>
    <t xml:space="preserve">Cuadro ll.1.8.1</t>
  </si>
  <si>
    <t xml:space="preserve">Cuadro ll.1.8.2</t>
  </si>
  <si>
    <t xml:space="preserve">Cuadro ll.1.9.1</t>
  </si>
  <si>
    <t xml:space="preserve">Total 
días     
estancia</t>
  </si>
  <si>
    <t xml:space="preserve">No espe-
cificado</t>
  </si>
  <si>
    <t xml:space="preserve">Cuadro ll.1.9.2</t>
  </si>
  <si>
    <t xml:space="preserve">Mujeres   </t>
  </si>
  <si>
    <t xml:space="preserve">Aguascalientes   </t>
  </si>
  <si>
    <t xml:space="preserve">Enfermedades endocrinas, metabólicas, hematológicas e inmunológicas (excepto diabetes mellitus)</t>
  </si>
  <si>
    <t xml:space="preserve">Guanajuato   </t>
  </si>
  <si>
    <t xml:space="preserve">Principales causas de egresos hospitalarios, 2009</t>
  </si>
  <si>
    <t xml:space="preserve">Cuadro ll.1.11</t>
  </si>
  <si>
    <t xml:space="preserve">No. de orden</t>
  </si>
  <si>
    <t xml:space="preserve">Causas</t>
  </si>
  <si>
    <t xml:space="preserve">CIE - 10</t>
  </si>
  <si>
    <t xml:space="preserve">Egresos</t>
  </si>
  <si>
    <t xml:space="preserve">%</t>
  </si>
  <si>
    <t xml:space="preserve">A00-Z99</t>
  </si>
  <si>
    <t xml:space="preserve">Causas obstétricas directas, excepto aborto y parto único espontáneo</t>
  </si>
  <si>
    <t xml:space="preserve">A34, F53, M83.0, O10-O75, O81-O92, O94</t>
  </si>
  <si>
    <t xml:space="preserve">O80</t>
  </si>
  <si>
    <t xml:space="preserve">Traumatismos, envenenamientos y algunas otras consecuencias de causas externas</t>
  </si>
  <si>
    <t xml:space="preserve">S00-T98 </t>
  </si>
  <si>
    <t xml:space="preserve"> - Fracturas</t>
  </si>
  <si>
    <t xml:space="preserve">S02,S12,S22,S32,S42,S52,S62,S72,S82,S92,T02,T08,T10,T12,T14.2</t>
  </si>
  <si>
    <t xml:space="preserve">A33, P00-P96</t>
  </si>
  <si>
    <t xml:space="preserve"> - Hipoxia intrauterina, asfixia y otros trastornos respiratorios originados en el período perinatal</t>
  </si>
  <si>
    <t xml:space="preserve">P20-P28</t>
  </si>
  <si>
    <t xml:space="preserve">O00-O08</t>
  </si>
  <si>
    <t xml:space="preserve">Insuficiencia renal</t>
  </si>
  <si>
    <t xml:space="preserve">N17-N19</t>
  </si>
  <si>
    <t xml:space="preserve">K80-K81</t>
  </si>
  <si>
    <t xml:space="preserve">C00-C97</t>
  </si>
  <si>
    <t xml:space="preserve"> - Leucemias</t>
  </si>
  <si>
    <t xml:space="preserve">C91-C95</t>
  </si>
  <si>
    <t xml:space="preserve"> - Tumor maligno de la mama</t>
  </si>
  <si>
    <t xml:space="preserve">C50</t>
  </si>
  <si>
    <t xml:space="preserve"> - Linfoma no Hodgkin</t>
  </si>
  <si>
    <t xml:space="preserve">C82-C85</t>
  </si>
  <si>
    <t xml:space="preserve">Enfermedades del corazon</t>
  </si>
  <si>
    <t xml:space="preserve">I00-I51</t>
  </si>
  <si>
    <t xml:space="preserve"> - Enfermedades isquémicas del corazón</t>
  </si>
  <si>
    <t xml:space="preserve">I20-I25</t>
  </si>
  <si>
    <t xml:space="preserve">E10-E14</t>
  </si>
  <si>
    <t xml:space="preserve">K35-K38</t>
  </si>
  <si>
    <t xml:space="preserve">Hernia de la cavidad abdominal</t>
  </si>
  <si>
    <t xml:space="preserve">K40-K46</t>
  </si>
  <si>
    <t xml:space="preserve">J09-J18</t>
  </si>
  <si>
    <t xml:space="preserve">Infecciones respiratorias agudas, excepto neumonía e influenza</t>
  </si>
  <si>
    <t xml:space="preserve">J00-J06, J20-J22</t>
  </si>
  <si>
    <t xml:space="preserve">A00-A09</t>
  </si>
  <si>
    <t xml:space="preserve">Malformaciones congénitas, deformidades y anomalías cromosómicas</t>
  </si>
  <si>
    <t xml:space="preserve">Q00-Q99</t>
  </si>
  <si>
    <t xml:space="preserve">Personas en contacto con los servicios de salud para procedimientos específicos y atención de la salud</t>
  </si>
  <si>
    <t xml:space="preserve">Z40-Z54</t>
  </si>
  <si>
    <t xml:space="preserve">Leiomioma uterino</t>
  </si>
  <si>
    <t xml:space="preserve">D25</t>
  </si>
  <si>
    <t xml:space="preserve">Enfermedades cerebrovasculares</t>
  </si>
  <si>
    <t xml:space="preserve">I60-I69</t>
  </si>
  <si>
    <t xml:space="preserve">Enfermedades del hígado</t>
  </si>
  <si>
    <t xml:space="preserve">K70-K76</t>
  </si>
  <si>
    <t xml:space="preserve">Síntomas signos y hallazgos anormales clínicos y de laboratorio no clasificados en otra parte</t>
  </si>
  <si>
    <t xml:space="preserve">R00-R99</t>
  </si>
  <si>
    <t xml:space="preserve">Las demás causas</t>
  </si>
  <si>
    <t xml:space="preserve">A00-Y98</t>
  </si>
  <si>
    <t xml:space="preserve">Causas obstétricas directas, excepto aborto y parto único espontáneo (solo morbilidad)</t>
  </si>
  <si>
    <t xml:space="preserve">Enfermedades del corazón</t>
  </si>
  <si>
    <t xml:space="preserve">I00-I51 excepto I46</t>
  </si>
  <si>
    <t xml:space="preserve">H25-H26</t>
  </si>
  <si>
    <t xml:space="preserve">Atención para la anticoncepción</t>
  </si>
  <si>
    <t xml:space="preserve">Z30</t>
  </si>
  <si>
    <t xml:space="preserve">Las demás</t>
  </si>
  <si>
    <t xml:space="preserve">IMSS-Oportunidades</t>
  </si>
  <si>
    <t xml:space="preserve">Causas obstétricas directas, excepto aborto y parto único espontáneo </t>
  </si>
  <si>
    <t xml:space="preserve">Hipoxia intrauterina, asfixia y otros trastornos respiratorios originados en el período perinatal</t>
  </si>
  <si>
    <t xml:space="preserve">Crecimiento fetal lento, desnutrición fetal y trastornos relacionados con la gestación corta y el bajo peso al nacer</t>
  </si>
  <si>
    <t xml:space="preserve">P05, P07</t>
  </si>
  <si>
    <t xml:space="preserve">Traumatismos internos e intracraneales y otros traumatismos</t>
  </si>
  <si>
    <t xml:space="preserve">S00,S04-S10,S14-S20,S24-S30, S34-S40,S44-S50, S54-S60,S64- S70, S74-S80, S84-S90,S94-T00,T04-T07, T09.0, T09.3-T09.9, T11.0, T11.3-T11.9, T13.0, T13.3-T13.9, T14.0, T14.4-T14.9</t>
  </si>
  <si>
    <t xml:space="preserve">I10-I15 </t>
  </si>
  <si>
    <t xml:space="preserve">Bronquitis crónica, enfisema y asma</t>
  </si>
  <si>
    <t xml:space="preserve">J40-J43, J45-J46</t>
  </si>
  <si>
    <t xml:space="preserve">Enfermedades pulmonares obstructivas crónicas, excepto bronquitis, bronquiectasia, enfisema y asma</t>
  </si>
  <si>
    <t xml:space="preserve">J44</t>
  </si>
  <si>
    <t xml:space="preserve">Infecciones de la piel y del tejido subcutáneo</t>
  </si>
  <si>
    <t xml:space="preserve">L00-L08</t>
  </si>
  <si>
    <t xml:space="preserve">G40-G41</t>
  </si>
  <si>
    <t xml:space="preserve">I00-I51  </t>
  </si>
  <si>
    <t xml:space="preserve">Leucemias</t>
  </si>
  <si>
    <t xml:space="preserve">Linfoma no Hodgkin</t>
  </si>
  <si>
    <t xml:space="preserve">O98-O99</t>
  </si>
  <si>
    <t xml:space="preserve">I00-I51 </t>
  </si>
  <si>
    <t xml:space="preserve">Artrosis</t>
  </si>
  <si>
    <t xml:space="preserve">M15-M19</t>
  </si>
  <si>
    <t xml:space="preserve">Supervisión de embarazo de alto riesgo</t>
  </si>
  <si>
    <t xml:space="preserve">Z35</t>
  </si>
  <si>
    <t xml:space="preserve">Trastornos de los tejidos blandos</t>
  </si>
  <si>
    <t xml:space="preserve">M60-M79</t>
  </si>
  <si>
    <t xml:space="preserve">Atención y examen del postparto</t>
  </si>
  <si>
    <t xml:space="preserve">Z39</t>
  </si>
  <si>
    <t xml:space="preserve">Litiasis urinaria</t>
  </si>
  <si>
    <t xml:space="preserve">N20-N21</t>
  </si>
  <si>
    <t xml:space="preserve">S00-T98</t>
  </si>
  <si>
    <t xml:space="preserve"> - Traumatismos internos e intracraneales y otros traumatismos</t>
  </si>
  <si>
    <t xml:space="preserve">Niños nacidos vivos según lugar de nacimiento</t>
  </si>
  <si>
    <t xml:space="preserve">Z38</t>
  </si>
  <si>
    <t xml:space="preserve"> - Enfermedades hipertensivas</t>
  </si>
  <si>
    <t xml:space="preserve"> - Mieloma múltiple y tumores malignos de células plasmáticas</t>
  </si>
  <si>
    <t xml:space="preserve">C90</t>
  </si>
  <si>
    <t xml:space="preserve">Fiebre del dengue</t>
  </si>
  <si>
    <t xml:space="preserve">A90</t>
  </si>
  <si>
    <t xml:space="preserve">Cuadro ll.1.12.1</t>
  </si>
  <si>
    <t xml:space="preserve">Hombres    </t>
  </si>
  <si>
    <t xml:space="preserve">S02,S12,S22,S32,S42,S52,S62,S72,S82, S92,T02,T08,T10,T12,T14.2</t>
  </si>
  <si>
    <t xml:space="preserve"> - Tumor maligno de la próstata</t>
  </si>
  <si>
    <t xml:space="preserve">C61</t>
  </si>
  <si>
    <t xml:space="preserve">Hiperplasia de la próstata</t>
  </si>
  <si>
    <t xml:space="preserve">N40</t>
  </si>
  <si>
    <t xml:space="preserve">Tumor maligno del testículo</t>
  </si>
  <si>
    <t xml:space="preserve">C62</t>
  </si>
  <si>
    <t xml:space="preserve">Enfermedades de la circulación pulmonar y otras enfermedades del corazón</t>
  </si>
  <si>
    <t xml:space="preserve"> I26-I51 </t>
  </si>
  <si>
    <t xml:space="preserve">Malformaciones congénitas del sistema circulatorio</t>
  </si>
  <si>
    <t xml:space="preserve">Q20-Q28</t>
  </si>
  <si>
    <t xml:space="preserve">Testículo no descendido</t>
  </si>
  <si>
    <t xml:space="preserve">Q53</t>
  </si>
  <si>
    <t xml:space="preserve"> - Crecimiento fetal lento, desnutrición fetal y trastornos relacionados con la gestación corta y el bajo peso al nacer</t>
  </si>
  <si>
    <t xml:space="preserve">I10-I15</t>
  </si>
  <si>
    <t xml:space="preserve">Prepucio redundante, fimosis y parafimosis</t>
  </si>
  <si>
    <t xml:space="preserve">N47</t>
  </si>
  <si>
    <t xml:space="preserve"> - Tumor maligno del colon</t>
  </si>
  <si>
    <t xml:space="preserve">C18</t>
  </si>
  <si>
    <t xml:space="preserve"> Insuficiencia renal</t>
  </si>
  <si>
    <t xml:space="preserve">Fiebre del dengue hemorrágico</t>
  </si>
  <si>
    <t xml:space="preserve">A91</t>
  </si>
  <si>
    <t xml:space="preserve"> - Tumor maligno de la tráquea, de los bronquios y del pulmón</t>
  </si>
  <si>
    <t xml:space="preserve">C33, C34</t>
  </si>
  <si>
    <t xml:space="preserve"> - Tumor maligno del estómago</t>
  </si>
  <si>
    <t xml:space="preserve">C16</t>
  </si>
  <si>
    <t xml:space="preserve">Pólipo nasal y desviación del tabique nasal</t>
  </si>
  <si>
    <t xml:space="preserve">J33, J34.2</t>
  </si>
  <si>
    <t xml:space="preserve">Enfermedades crónicas de las amígdalas y vegetaciones adenoides</t>
  </si>
  <si>
    <t xml:space="preserve">J35</t>
  </si>
  <si>
    <t xml:space="preserve">Cuadro ll.1.12.2</t>
  </si>
  <si>
    <t xml:space="preserve"> - Enfermedades de la circulación pulmonar y otras enfermedades del corazón</t>
  </si>
  <si>
    <t xml:space="preserve"> I26-I51</t>
  </si>
  <si>
    <t xml:space="preserve">Trastornos de la menstruación</t>
  </si>
  <si>
    <t xml:space="preserve">N91-N92, N93.8, N93.9</t>
  </si>
  <si>
    <t xml:space="preserve">Aborto </t>
  </si>
  <si>
    <t xml:space="preserve"> - Envenenamiento y efectos tóxicos de sustancias</t>
  </si>
  <si>
    <t xml:space="preserve">T36-T65</t>
  </si>
  <si>
    <t xml:space="preserve">I10-I15 (I15 sólo para morbilidad)</t>
  </si>
  <si>
    <t xml:space="preserve"> Enfermedades infecciosas intestinales</t>
  </si>
  <si>
    <t xml:space="preserve">Prolapso genital femenino</t>
  </si>
  <si>
    <t xml:space="preserve">N81</t>
  </si>
  <si>
    <t xml:space="preserve"> I26-I51  </t>
  </si>
  <si>
    <t xml:space="preserve"> I26-I51 (excepto I46 paro cardíaco sólo para mortalidad) </t>
  </si>
  <si>
    <t xml:space="preserve">Supervisión de embarazo normal</t>
  </si>
  <si>
    <t xml:space="preserve">Z34</t>
  </si>
  <si>
    <t xml:space="preserve"> Artrosis</t>
  </si>
  <si>
    <t xml:space="preserve"> - Tumor maligno del ovario</t>
  </si>
  <si>
    <t xml:space="preserve">C56</t>
  </si>
  <si>
    <t xml:space="preserve"> - Tumor maligno del cuello del útero</t>
  </si>
  <si>
    <t xml:space="preserve">C53</t>
  </si>
  <si>
    <t xml:space="preserve">Distribución porcentual de los egresos hospitalarios, según entidad federativa, 2009</t>
  </si>
  <si>
    <t xml:space="preserve">Cuadro ll.1.13</t>
  </si>
  <si>
    <t xml:space="preserve">IMSS - Oportunidades</t>
  </si>
  <si>
    <t xml:space="preserve">Baja California </t>
  </si>
  <si>
    <t xml:space="preserve">Distribución porcentual de egresos según institución, 2009</t>
  </si>
  <si>
    <t xml:space="preserve">Cuadro ll.1.14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_-* #,##0.00_-;\-* #,##0.00_-;_-* \-??_-;_-@_-"/>
    <numFmt numFmtId="167" formatCode="###\ ###\ ##0"/>
    <numFmt numFmtId="168" formatCode="0.0"/>
    <numFmt numFmtId="169" formatCode="#,##0.0"/>
    <numFmt numFmtId="170" formatCode="#,##0.00"/>
    <numFmt numFmtId="171" formatCode="0%"/>
    <numFmt numFmtId="172" formatCode="#\ ###\ ###\ ###\ ###\ ###\ ##0"/>
    <numFmt numFmtId="173" formatCode="#\ ##0.0"/>
    <numFmt numFmtId="174" formatCode="_-* #,##0_-;\-* #,##0_-;_-* \-??_-;_-@_-"/>
    <numFmt numFmtId="175" formatCode="#\ ###\ ##0"/>
    <numFmt numFmtId="176" formatCode="0.00%"/>
    <numFmt numFmtId="177" formatCode="#\ ###\ ###\ ###\ ##0"/>
    <numFmt numFmtId="178" formatCode="#\ ###\ ##0&quot;  &quot;"/>
    <numFmt numFmtId="179" formatCode="#\ ###\ ###\ ###\ ###\ ###\ ##0\ "/>
    <numFmt numFmtId="180" formatCode="0"/>
    <numFmt numFmtId="181" formatCode="0.0%"/>
    <numFmt numFmtId="182" formatCode="###\ ##0.0"/>
    <numFmt numFmtId="183" formatCode="#\ ###\ ##0\ "/>
    <numFmt numFmtId="184" formatCode="#\ ##0.00"/>
    <numFmt numFmtId="185" formatCode="#,###"/>
    <numFmt numFmtId="186" formatCode="_-* #,##0.0_-;\-* #,##0.0_-;_-* \-??_-;_-@_-"/>
    <numFmt numFmtId="187" formatCode="###\ ###\ ###0"/>
    <numFmt numFmtId="188" formatCode="#\ ###\ ###\ ###\ ###\ ###\ ##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FF99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5" fillId="17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26" fillId="17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1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5" fillId="17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1" fontId="2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2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25" fillId="17" borderId="0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4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5" fontId="26" fillId="0" borderId="1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7" fontId="25" fillId="17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17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5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5" fillId="17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26" fillId="17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7" fontId="25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21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1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2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27" fillId="0" borderId="1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27" fillId="0" borderId="1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1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1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6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1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5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27" fillId="0" borderId="1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27" fillId="0" borderId="1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21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26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26" fillId="0" borderId="1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26" fillId="0" borderId="1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27" fillId="0" borderId="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2" fontId="27" fillId="0" borderId="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3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6" fontId="26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6" fontId="2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1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6" fillId="17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17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8" fontId="42" fillId="17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88" fontId="42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75" workbookViewId="0">
      <selection pane="topLeft" activeCell="J8" activeCellId="0" sqref="J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15.7"/>
    <col collapsed="false" customWidth="true" hidden="false" outlineLevel="0" max="3" min="3" style="2" width="12.7"/>
    <col collapsed="false" customWidth="true" hidden="false" outlineLevel="0" max="4" min="4" style="2" width="11.7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8" min="7" style="1" width="12.7"/>
    <col collapsed="false" customWidth="true" hidden="false" outlineLevel="0" max="9" min="9" style="3" width="10.28"/>
    <col collapsed="false" customWidth="true" hidden="false" outlineLevel="0" max="10" min="10" style="1" width="9.99"/>
    <col collapsed="false" customWidth="false" hidden="false" outlineLevel="0" max="257" min="11" style="1" width="11.42"/>
  </cols>
  <sheetData>
    <row r="1" s="7" customFormat="true" ht="15.75" hidden="false" customHeight="false" outlineLevel="0" collapsed="false">
      <c r="A1" s="4" t="s">
        <v>0</v>
      </c>
      <c r="B1" s="5"/>
      <c r="C1" s="6"/>
      <c r="D1" s="6"/>
      <c r="E1" s="6"/>
      <c r="F1" s="6"/>
      <c r="I1" s="8"/>
      <c r="J1" s="9" t="s">
        <v>1</v>
      </c>
    </row>
    <row r="2" customFormat="false" ht="15.95" hidden="false" customHeight="true" outlineLevel="0" collapsed="false"/>
    <row r="3" s="13" customFormat="true" ht="15" hidden="false" customHeight="true" outlineLevel="0" collapsed="false">
      <c r="A3" s="10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2" t="s">
        <v>5</v>
      </c>
    </row>
    <row r="4" s="13" customFormat="true" ht="30" hidden="false" customHeight="true" outlineLevel="0" collapsed="false">
      <c r="A4" s="10"/>
      <c r="B4" s="10"/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2"/>
    </row>
    <row r="5" s="15" customFormat="true" ht="14.25" hidden="false" customHeight="true" outlineLevel="0" collapsed="false">
      <c r="B5" s="16"/>
      <c r="C5" s="16"/>
      <c r="D5" s="16"/>
      <c r="E5" s="16"/>
      <c r="F5" s="16"/>
      <c r="G5" s="17"/>
      <c r="H5" s="17"/>
      <c r="I5" s="18"/>
      <c r="J5" s="19"/>
    </row>
    <row r="6" s="15" customFormat="true" ht="14.25" hidden="false" customHeight="true" outlineLevel="0" collapsed="false">
      <c r="A6" s="20" t="s">
        <v>13</v>
      </c>
      <c r="B6" s="21" t="n">
        <v>5243897</v>
      </c>
      <c r="C6" s="21" t="n">
        <v>316493</v>
      </c>
      <c r="D6" s="21" t="n">
        <v>196489</v>
      </c>
      <c r="E6" s="21" t="n">
        <v>288146</v>
      </c>
      <c r="F6" s="21" t="n">
        <v>2899808</v>
      </c>
      <c r="G6" s="21" t="n">
        <v>845183</v>
      </c>
      <c r="H6" s="21" t="n">
        <v>697662</v>
      </c>
      <c r="I6" s="21" t="n">
        <v>116</v>
      </c>
      <c r="J6" s="22" t="n">
        <v>100</v>
      </c>
    </row>
    <row r="7" s="15" customFormat="true" ht="14.25" hidden="false" customHeight="true" outlineLevel="0" collapsed="false">
      <c r="B7" s="23"/>
      <c r="C7" s="23"/>
      <c r="D7" s="23"/>
      <c r="E7" s="23"/>
      <c r="F7" s="23"/>
      <c r="G7" s="23"/>
      <c r="H7" s="23"/>
      <c r="I7" s="23"/>
      <c r="J7" s="22"/>
    </row>
    <row r="8" s="15" customFormat="true" ht="14.25" hidden="false" customHeight="true" outlineLevel="0" collapsed="false">
      <c r="A8" s="20" t="s">
        <v>14</v>
      </c>
      <c r="B8" s="21" t="n">
        <v>2806578</v>
      </c>
      <c r="C8" s="21" t="n">
        <v>176712</v>
      </c>
      <c r="D8" s="21" t="n">
        <v>110410</v>
      </c>
      <c r="E8" s="21" t="n">
        <v>156623</v>
      </c>
      <c r="F8" s="21" t="n">
        <v>1846150</v>
      </c>
      <c r="G8" s="21" t="n">
        <v>302562</v>
      </c>
      <c r="H8" s="21" t="n">
        <v>214005</v>
      </c>
      <c r="I8" s="21" t="n">
        <v>116</v>
      </c>
      <c r="J8" s="22" t="n">
        <v>53.5208452797605</v>
      </c>
    </row>
    <row r="9" s="15" customFormat="true" ht="14.2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2"/>
    </row>
    <row r="10" s="15" customFormat="true" ht="14.25" hidden="false" customHeight="true" outlineLevel="0" collapsed="false">
      <c r="A10" s="15" t="s">
        <v>15</v>
      </c>
      <c r="B10" s="23" t="n">
        <v>2598309</v>
      </c>
      <c r="C10" s="23" t="n">
        <v>172810</v>
      </c>
      <c r="D10" s="23" t="n">
        <v>92758</v>
      </c>
      <c r="E10" s="23" t="n">
        <v>147383</v>
      </c>
      <c r="F10" s="23" t="n">
        <v>1705467</v>
      </c>
      <c r="G10" s="23" t="n">
        <v>282390</v>
      </c>
      <c r="H10" s="23" t="n">
        <v>197385</v>
      </c>
      <c r="I10" s="23" t="n">
        <v>116</v>
      </c>
      <c r="J10" s="22" t="n">
        <v>49.5491997649839</v>
      </c>
    </row>
    <row r="11" s="15" customFormat="true" ht="14.25" hidden="false" customHeight="true" outlineLevel="0" collapsed="false">
      <c r="A11" s="15" t="s">
        <v>16</v>
      </c>
      <c r="B11" s="23" t="n">
        <v>208269</v>
      </c>
      <c r="C11" s="23" t="n">
        <v>3902</v>
      </c>
      <c r="D11" s="23" t="n">
        <v>17652</v>
      </c>
      <c r="E11" s="23" t="n">
        <v>9240</v>
      </c>
      <c r="F11" s="23" t="n">
        <v>140683</v>
      </c>
      <c r="G11" s="23" t="n">
        <v>20172</v>
      </c>
      <c r="H11" s="23" t="n">
        <v>16620</v>
      </c>
      <c r="I11" s="23" t="n">
        <v>0</v>
      </c>
      <c r="J11" s="22" t="n">
        <v>3.97164551477651</v>
      </c>
    </row>
    <row r="12" s="15" customFormat="true" ht="14.25" hidden="false" customHeight="true" outlineLevel="0" collapsed="false">
      <c r="B12" s="23"/>
      <c r="C12" s="23"/>
      <c r="D12" s="23"/>
      <c r="E12" s="23"/>
      <c r="F12" s="23"/>
      <c r="G12" s="23"/>
      <c r="H12" s="23"/>
      <c r="I12" s="23"/>
      <c r="J12" s="22"/>
    </row>
    <row r="13" s="15" customFormat="true" ht="14.25" hidden="false" customHeight="true" outlineLevel="0" collapsed="false">
      <c r="A13" s="20" t="s">
        <v>17</v>
      </c>
      <c r="B13" s="21" t="n">
        <v>2437319</v>
      </c>
      <c r="C13" s="21" t="n">
        <v>139781</v>
      </c>
      <c r="D13" s="21" t="n">
        <v>86079</v>
      </c>
      <c r="E13" s="21" t="n">
        <v>131523</v>
      </c>
      <c r="F13" s="21" t="n">
        <v>1053658</v>
      </c>
      <c r="G13" s="21" t="n">
        <v>542621</v>
      </c>
      <c r="H13" s="21" t="n">
        <v>483657</v>
      </c>
      <c r="I13" s="21" t="n">
        <v>0</v>
      </c>
      <c r="J13" s="22" t="n">
        <v>46.4791547202396</v>
      </c>
    </row>
    <row r="14" s="15" customFormat="true" ht="14.2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2"/>
    </row>
    <row r="15" s="15" customFormat="true" ht="14.25" hidden="false" customHeight="true" outlineLevel="0" collapsed="false">
      <c r="A15" s="15" t="s">
        <v>18</v>
      </c>
      <c r="B15" s="23" t="n">
        <v>1945691</v>
      </c>
      <c r="C15" s="23" t="n">
        <v>123904</v>
      </c>
      <c r="D15" s="23" t="n">
        <v>70964</v>
      </c>
      <c r="E15" s="23" t="n">
        <v>104281</v>
      </c>
      <c r="F15" s="23" t="n">
        <v>884066</v>
      </c>
      <c r="G15" s="23" t="n">
        <v>404020</v>
      </c>
      <c r="H15" s="23" t="n">
        <v>358456</v>
      </c>
      <c r="I15" s="23" t="n">
        <v>0</v>
      </c>
      <c r="J15" s="22" t="n">
        <v>37.103913368245</v>
      </c>
    </row>
    <row r="16" s="15" customFormat="true" ht="14.25" hidden="false" customHeight="true" outlineLevel="0" collapsed="false">
      <c r="A16" s="15" t="s">
        <v>19</v>
      </c>
      <c r="B16" s="23" t="n">
        <v>389076</v>
      </c>
      <c r="C16" s="23" t="n">
        <v>12667</v>
      </c>
      <c r="D16" s="23" t="n">
        <v>11744</v>
      </c>
      <c r="E16" s="23" t="n">
        <v>22116</v>
      </c>
      <c r="F16" s="23" t="n">
        <v>135813</v>
      </c>
      <c r="G16" s="23" t="n">
        <v>109874</v>
      </c>
      <c r="H16" s="23" t="n">
        <v>96862</v>
      </c>
      <c r="I16" s="23" t="n">
        <v>0</v>
      </c>
      <c r="J16" s="22" t="n">
        <v>7.41959653288385</v>
      </c>
    </row>
    <row r="17" s="15" customFormat="true" ht="14.25" hidden="false" customHeight="true" outlineLevel="0" collapsed="false">
      <c r="A17" s="15" t="s">
        <v>20</v>
      </c>
      <c r="B17" s="23" t="n">
        <v>81338</v>
      </c>
      <c r="C17" s="23" t="n">
        <v>1484</v>
      </c>
      <c r="D17" s="23" t="n">
        <v>2508</v>
      </c>
      <c r="E17" s="23" t="n">
        <v>4021</v>
      </c>
      <c r="F17" s="23" t="n">
        <v>23371</v>
      </c>
      <c r="G17" s="23" t="n">
        <v>24691</v>
      </c>
      <c r="H17" s="23" t="n">
        <v>25263</v>
      </c>
      <c r="I17" s="23" t="n">
        <v>0</v>
      </c>
      <c r="J17" s="22" t="n">
        <v>1.55109835299969</v>
      </c>
    </row>
    <row r="18" s="15" customFormat="true" ht="14.25" hidden="false" customHeight="true" outlineLevel="0" collapsed="false">
      <c r="A18" s="15" t="s">
        <v>21</v>
      </c>
      <c r="B18" s="24"/>
      <c r="C18" s="24"/>
      <c r="D18" s="24"/>
      <c r="E18" s="24"/>
      <c r="F18" s="24"/>
      <c r="G18" s="24"/>
      <c r="H18" s="24"/>
      <c r="I18" s="24"/>
      <c r="J18" s="25"/>
    </row>
    <row r="19" s="15" customFormat="true" ht="14.25" hidden="false" customHeight="true" outlineLevel="0" collapsed="false">
      <c r="A19" s="15" t="s">
        <v>22</v>
      </c>
      <c r="B19" s="23" t="n">
        <v>21214</v>
      </c>
      <c r="C19" s="23" t="n">
        <v>1726</v>
      </c>
      <c r="D19" s="23" t="n">
        <v>863</v>
      </c>
      <c r="E19" s="23" t="n">
        <v>1105</v>
      </c>
      <c r="F19" s="23" t="n">
        <v>10408</v>
      </c>
      <c r="G19" s="23" t="n">
        <v>4036</v>
      </c>
      <c r="H19" s="23" t="n">
        <v>3076</v>
      </c>
      <c r="I19" s="23" t="n">
        <v>0</v>
      </c>
      <c r="J19" s="22" t="n">
        <v>0.404546466110986</v>
      </c>
    </row>
    <row r="20" s="15" customFormat="true" ht="14.25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8"/>
    </row>
    <row r="21" customFormat="false" ht="15" hidden="false" customHeight="true" outlineLevel="0" collapsed="false">
      <c r="G21" s="29"/>
      <c r="H21" s="29"/>
      <c r="J21" s="30"/>
    </row>
    <row r="22" s="7" customFormat="true" ht="15" hidden="false" customHeight="true" outlineLevel="0" collapsed="false">
      <c r="A22" s="4" t="s">
        <v>23</v>
      </c>
      <c r="B22" s="6"/>
      <c r="C22" s="6"/>
      <c r="D22" s="6"/>
      <c r="E22" s="6"/>
      <c r="F22" s="6"/>
      <c r="I22" s="8"/>
    </row>
    <row r="23" customFormat="false" ht="15.95" hidden="false" customHeight="true" outlineLevel="0" collapsed="false"/>
    <row r="24" s="13" customFormat="true" ht="15" hidden="false" customHeight="true" outlineLevel="0" collapsed="false">
      <c r="A24" s="10" t="s">
        <v>2</v>
      </c>
      <c r="B24" s="10" t="s">
        <v>3</v>
      </c>
      <c r="C24" s="11" t="s">
        <v>4</v>
      </c>
      <c r="D24" s="11"/>
      <c r="E24" s="11"/>
      <c r="F24" s="11"/>
      <c r="G24" s="11"/>
      <c r="H24" s="11"/>
      <c r="I24" s="11"/>
    </row>
    <row r="25" s="13" customFormat="true" ht="33" hidden="false" customHeight="true" outlineLevel="0" collapsed="false">
      <c r="A25" s="10"/>
      <c r="B25" s="10"/>
      <c r="C25" s="14" t="s">
        <v>24</v>
      </c>
      <c r="D25" s="14" t="s">
        <v>7</v>
      </c>
      <c r="E25" s="14" t="s">
        <v>8</v>
      </c>
      <c r="F25" s="14" t="s">
        <v>9</v>
      </c>
      <c r="G25" s="14" t="s">
        <v>10</v>
      </c>
      <c r="H25" s="14" t="s">
        <v>11</v>
      </c>
      <c r="I25" s="14" t="s">
        <v>12</v>
      </c>
    </row>
    <row r="26" s="15" customFormat="true" ht="14.25" hidden="false" customHeight="true" outlineLevel="0" collapsed="false">
      <c r="B26" s="31"/>
      <c r="C26" s="31"/>
      <c r="D26" s="31"/>
      <c r="E26" s="31"/>
      <c r="F26" s="31"/>
      <c r="G26" s="31"/>
      <c r="H26" s="31"/>
      <c r="I26" s="31"/>
    </row>
    <row r="27" s="20" customFormat="true" ht="14.25" hidden="false" customHeight="true" outlineLevel="0" collapsed="false">
      <c r="A27" s="20" t="s">
        <v>13</v>
      </c>
      <c r="B27" s="32" t="n">
        <v>100</v>
      </c>
      <c r="C27" s="32" t="n">
        <v>6.29635092985123</v>
      </c>
      <c r="D27" s="32" t="n">
        <v>3.9339722608814</v>
      </c>
      <c r="E27" s="32" t="n">
        <v>5.5805682222265</v>
      </c>
      <c r="F27" s="32" t="n">
        <v>65.779393980855</v>
      </c>
      <c r="G27" s="32" t="n">
        <v>10.7804593351761</v>
      </c>
      <c r="H27" s="32" t="n">
        <v>7.62512212381056</v>
      </c>
      <c r="I27" s="32" t="n">
        <v>0.00413314719918705</v>
      </c>
    </row>
    <row r="28" s="20" customFormat="true" ht="14.25" hidden="false" customHeight="true" outlineLevel="0" collapsed="false">
      <c r="B28" s="33"/>
      <c r="C28" s="32"/>
      <c r="D28" s="32"/>
      <c r="E28" s="32"/>
      <c r="F28" s="32"/>
      <c r="G28" s="32"/>
      <c r="H28" s="32"/>
      <c r="I28" s="32"/>
    </row>
    <row r="29" s="20" customFormat="true" ht="14.25" hidden="false" customHeight="true" outlineLevel="0" collapsed="false">
      <c r="A29" s="20" t="s">
        <v>14</v>
      </c>
      <c r="B29" s="32" t="n">
        <v>100</v>
      </c>
      <c r="C29" s="32" t="n">
        <v>8.52440262991974</v>
      </c>
      <c r="D29" s="32" t="n">
        <v>12.0455144751165</v>
      </c>
      <c r="E29" s="32" t="n">
        <v>10.1088360904882</v>
      </c>
      <c r="F29" s="32" t="n">
        <v>133.186273322153</v>
      </c>
      <c r="G29" s="32" t="n">
        <v>20.5537732688977</v>
      </c>
      <c r="H29" s="32" t="n">
        <v>15.5767357713589</v>
      </c>
      <c r="I29" s="32" t="n">
        <v>0.00446444206597445</v>
      </c>
    </row>
    <row r="30" s="15" customFormat="true" ht="14.25" hidden="false" customHeight="true" outlineLevel="0" collapsed="false">
      <c r="B30" s="33"/>
      <c r="C30" s="32"/>
      <c r="D30" s="32"/>
      <c r="E30" s="32"/>
      <c r="F30" s="32"/>
      <c r="G30" s="32"/>
      <c r="H30" s="32"/>
      <c r="I30" s="32"/>
    </row>
    <row r="31" s="15" customFormat="true" ht="14.25" hidden="false" customHeight="true" outlineLevel="0" collapsed="false">
      <c r="A31" s="15" t="s">
        <v>15</v>
      </c>
      <c r="B31" s="33" t="n">
        <v>100</v>
      </c>
      <c r="C31" s="33" t="n">
        <v>6.6508640812159</v>
      </c>
      <c r="D31" s="33" t="n">
        <v>3.56993721685912</v>
      </c>
      <c r="E31" s="33" t="n">
        <v>5.67226607766821</v>
      </c>
      <c r="F31" s="33" t="n">
        <v>65.63757428389</v>
      </c>
      <c r="G31" s="33" t="n">
        <v>10.8682223707804</v>
      </c>
      <c r="H31" s="33" t="n">
        <v>7.5966715275204</v>
      </c>
      <c r="I31" s="33" t="n">
        <v>0.00446444206597445</v>
      </c>
    </row>
    <row r="32" s="15" customFormat="true" ht="14.25" hidden="false" customHeight="true" outlineLevel="0" collapsed="false">
      <c r="A32" s="15" t="s">
        <v>16</v>
      </c>
      <c r="B32" s="33" t="n">
        <v>100</v>
      </c>
      <c r="C32" s="33" t="n">
        <v>1.87353854870384</v>
      </c>
      <c r="D32" s="33" t="n">
        <v>8.47557725825735</v>
      </c>
      <c r="E32" s="33" t="n">
        <v>4.43657001281996</v>
      </c>
      <c r="F32" s="33" t="n">
        <v>67.548699038263</v>
      </c>
      <c r="G32" s="33" t="n">
        <v>9.68555089811734</v>
      </c>
      <c r="H32" s="33" t="n">
        <v>7.9800642438385</v>
      </c>
      <c r="I32" s="33" t="n">
        <v>0</v>
      </c>
      <c r="J32" s="34"/>
    </row>
    <row r="33" s="15" customFormat="true" ht="14.25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  <c r="J33" s="34"/>
    </row>
    <row r="34" s="20" customFormat="true" ht="14.25" hidden="false" customHeight="true" outlineLevel="0" collapsed="false">
      <c r="A34" s="20" t="s">
        <v>17</v>
      </c>
      <c r="B34" s="32" t="n">
        <v>100</v>
      </c>
      <c r="C34" s="32" t="n">
        <v>4.89610183207172</v>
      </c>
      <c r="D34" s="32" t="n">
        <v>3.45429256569294</v>
      </c>
      <c r="E34" s="32" t="n">
        <v>5.29905414355583</v>
      </c>
      <c r="F34" s="32" t="n">
        <v>39.5346994569373</v>
      </c>
      <c r="G34" s="32" t="n">
        <v>24.5964508794539</v>
      </c>
      <c r="H34" s="32" t="n">
        <v>22.2194011222882</v>
      </c>
      <c r="I34" s="32" t="n">
        <v>0</v>
      </c>
      <c r="J34" s="35"/>
    </row>
    <row r="35" s="15" customFormat="true" ht="14.25" hidden="false" customHeight="true" outlineLevel="0" collapsed="false">
      <c r="B35" s="32"/>
      <c r="C35" s="36"/>
      <c r="D35" s="36"/>
      <c r="E35" s="36"/>
      <c r="F35" s="36"/>
      <c r="G35" s="36"/>
      <c r="H35" s="36"/>
      <c r="I35" s="36"/>
      <c r="J35" s="34"/>
    </row>
    <row r="36" s="15" customFormat="true" ht="14.25" hidden="false" customHeight="true" outlineLevel="0" collapsed="false">
      <c r="A36" s="15" t="s">
        <v>18</v>
      </c>
      <c r="B36" s="33" t="n">
        <v>100</v>
      </c>
      <c r="C36" s="33" t="n">
        <v>6.36812320147444</v>
      </c>
      <c r="D36" s="33" t="n">
        <v>3.64723895006967</v>
      </c>
      <c r="E36" s="33" t="n">
        <v>5.35958690254516</v>
      </c>
      <c r="F36" s="33" t="n">
        <v>45.4371223385419</v>
      </c>
      <c r="G36" s="33" t="n">
        <v>20.7648593738677</v>
      </c>
      <c r="H36" s="33" t="n">
        <v>18.4230692335011</v>
      </c>
      <c r="I36" s="33" t="n">
        <v>0</v>
      </c>
      <c r="J36" s="34"/>
    </row>
    <row r="37" s="15" customFormat="true" ht="14.25" hidden="false" customHeight="true" outlineLevel="0" collapsed="false">
      <c r="A37" s="15" t="s">
        <v>19</v>
      </c>
      <c r="B37" s="33" t="n">
        <v>100</v>
      </c>
      <c r="C37" s="33" t="n">
        <v>3.25566213284808</v>
      </c>
      <c r="D37" s="33" t="n">
        <v>3.01843341660755</v>
      </c>
      <c r="E37" s="33" t="n">
        <v>5.68423649878173</v>
      </c>
      <c r="F37" s="33" t="n">
        <v>34.9065478209913</v>
      </c>
      <c r="G37" s="33" t="n">
        <v>28.2397269428081</v>
      </c>
      <c r="H37" s="33" t="n">
        <v>24.8953931879633</v>
      </c>
      <c r="I37" s="33" t="n">
        <v>0</v>
      </c>
      <c r="J37" s="34"/>
    </row>
    <row r="38" s="15" customFormat="true" ht="14.25" hidden="false" customHeight="true" outlineLevel="0" collapsed="false">
      <c r="A38" s="15" t="s">
        <v>20</v>
      </c>
      <c r="B38" s="33" t="n">
        <v>100</v>
      </c>
      <c r="C38" s="33" t="n">
        <v>1.82448548034129</v>
      </c>
      <c r="D38" s="33" t="n">
        <v>3.08342963928299</v>
      </c>
      <c r="E38" s="33" t="n">
        <v>4.94356881162556</v>
      </c>
      <c r="F38" s="33" t="n">
        <v>28.7331874400649</v>
      </c>
      <c r="G38" s="33" t="n">
        <v>30.3560451449507</v>
      </c>
      <c r="H38" s="33" t="n">
        <v>31.0592834837345</v>
      </c>
      <c r="I38" s="33" t="n">
        <v>0</v>
      </c>
      <c r="J38" s="34"/>
    </row>
    <row r="39" s="15" customFormat="true" ht="14.25" hidden="false" customHeight="true" outlineLevel="0" collapsed="false">
      <c r="A39" s="15" t="s">
        <v>21</v>
      </c>
      <c r="B39" s="37"/>
      <c r="C39" s="37"/>
      <c r="D39" s="37"/>
      <c r="E39" s="37"/>
      <c r="F39" s="37"/>
      <c r="G39" s="37"/>
      <c r="H39" s="37"/>
      <c r="I39" s="37"/>
      <c r="J39" s="34"/>
    </row>
    <row r="40" s="15" customFormat="true" ht="14.25" hidden="false" customHeight="true" outlineLevel="0" collapsed="false">
      <c r="A40" s="15" t="s">
        <v>22</v>
      </c>
      <c r="B40" s="33" t="n">
        <v>100</v>
      </c>
      <c r="C40" s="33" t="n">
        <v>8.13613651362308</v>
      </c>
      <c r="D40" s="33" t="n">
        <v>4.06806825681154</v>
      </c>
      <c r="E40" s="33" t="n">
        <v>5.20882436127086</v>
      </c>
      <c r="F40" s="33" t="n">
        <v>49.0619402281512</v>
      </c>
      <c r="G40" s="33" t="n">
        <v>19.0251720561893</v>
      </c>
      <c r="H40" s="33" t="n">
        <v>14.499858583954</v>
      </c>
      <c r="I40" s="33" t="n">
        <v>0</v>
      </c>
      <c r="J40" s="34"/>
    </row>
    <row r="41" s="15" customFormat="true" ht="14.25" hidden="false" customHeight="true" outlineLevel="0" collapsed="false">
      <c r="A41" s="26"/>
      <c r="B41" s="38"/>
      <c r="C41" s="39"/>
      <c r="D41" s="39"/>
      <c r="E41" s="39"/>
      <c r="F41" s="39"/>
      <c r="G41" s="39"/>
      <c r="H41" s="39"/>
      <c r="I41" s="39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8">
    <mergeCell ref="A3:A4"/>
    <mergeCell ref="B3:B4"/>
    <mergeCell ref="C3:H3"/>
    <mergeCell ref="J3:J4"/>
    <mergeCell ref="A24:A25"/>
    <mergeCell ref="B24:B25"/>
    <mergeCell ref="C24:H24"/>
    <mergeCell ref="J24:J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28"/>
    <col collapsed="false" customWidth="true" hidden="false" outlineLevel="0" max="3" min="3" style="154" width="9.7"/>
    <col collapsed="false" customWidth="true" hidden="false" outlineLevel="0" max="4" min="4" style="154" width="10.13"/>
    <col collapsed="false" customWidth="true" hidden="false" outlineLevel="0" max="5" min="5" style="154" width="8.7"/>
    <col collapsed="false" customWidth="true" hidden="false" outlineLevel="0" max="6" min="6" style="154" width="1.7"/>
    <col collapsed="false" customWidth="true" hidden="false" outlineLevel="0" max="7" min="7" style="77" width="9.7"/>
    <col collapsed="false" customWidth="true" hidden="false" outlineLevel="0" max="8" min="8" style="154" width="9.7"/>
    <col collapsed="false" customWidth="true" hidden="false" outlineLevel="0" max="9" min="9" style="155" width="8.7"/>
    <col collapsed="false" customWidth="true" hidden="false" outlineLevel="0" max="10" min="10" style="154" width="7.99"/>
    <col collapsed="false" customWidth="true" hidden="false" outlineLevel="0" max="11" min="11" style="154" width="8.41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3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133760</v>
      </c>
      <c r="C7" s="176" t="n">
        <v>52664</v>
      </c>
      <c r="D7" s="176" t="n">
        <v>50050</v>
      </c>
      <c r="E7" s="176" t="n">
        <v>2614</v>
      </c>
      <c r="F7" s="176"/>
      <c r="G7" s="176" t="n">
        <v>81096</v>
      </c>
      <c r="H7" s="176" t="n">
        <v>72380</v>
      </c>
      <c r="I7" s="176" t="n">
        <v>8254</v>
      </c>
      <c r="J7" s="176" t="n">
        <v>0</v>
      </c>
      <c r="K7" s="176" t="s">
        <v>239</v>
      </c>
      <c r="L7" s="176" t="n">
        <v>462</v>
      </c>
    </row>
    <row r="8" customFormat="false" ht="12" hidden="false" customHeight="true" outlineLevel="0" collapsed="false">
      <c r="A8" s="173"/>
      <c r="B8" s="191"/>
      <c r="C8" s="184"/>
      <c r="D8" s="184"/>
      <c r="E8" s="184"/>
      <c r="F8" s="184"/>
      <c r="G8" s="184"/>
      <c r="H8" s="184"/>
      <c r="I8" s="184"/>
      <c r="J8" s="184"/>
      <c r="K8" s="178"/>
      <c r="L8" s="184"/>
    </row>
    <row r="9" s="109" customFormat="true" ht="24" hidden="false" customHeight="false" outlineLevel="0" collapsed="false">
      <c r="A9" s="175" t="s">
        <v>72</v>
      </c>
      <c r="B9" s="176" t="n">
        <v>62396</v>
      </c>
      <c r="C9" s="176" t="n">
        <v>34140</v>
      </c>
      <c r="D9" s="176" t="n">
        <v>32424</v>
      </c>
      <c r="E9" s="176" t="n">
        <v>1716</v>
      </c>
      <c r="F9" s="176"/>
      <c r="G9" s="176" t="n">
        <v>28256</v>
      </c>
      <c r="H9" s="176" t="n">
        <v>26526</v>
      </c>
      <c r="I9" s="176" t="n">
        <v>1548</v>
      </c>
      <c r="J9" s="176" t="n">
        <v>0</v>
      </c>
      <c r="K9" s="176" t="s">
        <v>239</v>
      </c>
      <c r="L9" s="176" t="n">
        <v>182</v>
      </c>
    </row>
    <row r="10" s="109" customFormat="true" ht="24" hidden="false" customHeight="false" outlineLevel="0" collapsed="false">
      <c r="A10" s="200" t="s">
        <v>240</v>
      </c>
      <c r="B10" s="184" t="n">
        <v>3349</v>
      </c>
      <c r="C10" s="184" t="n">
        <v>1190</v>
      </c>
      <c r="D10" s="184" t="n">
        <v>1128</v>
      </c>
      <c r="E10" s="184" t="n">
        <v>62</v>
      </c>
      <c r="F10" s="184"/>
      <c r="G10" s="201" t="n">
        <v>2159</v>
      </c>
      <c r="H10" s="184" t="n">
        <v>1946</v>
      </c>
      <c r="I10" s="184" t="n">
        <v>186</v>
      </c>
      <c r="J10" s="184" t="n">
        <v>0</v>
      </c>
      <c r="K10" s="184" t="s">
        <v>239</v>
      </c>
      <c r="L10" s="184" t="n">
        <v>27</v>
      </c>
    </row>
    <row r="11" s="109" customFormat="true" ht="15" hidden="false" customHeight="true" outlineLevel="0" collapsed="false">
      <c r="A11" s="183" t="s">
        <v>241</v>
      </c>
      <c r="B11" s="184" t="n">
        <v>4582</v>
      </c>
      <c r="C11" s="184" t="n">
        <v>1403</v>
      </c>
      <c r="D11" s="184" t="n">
        <v>1303</v>
      </c>
      <c r="E11" s="184" t="n">
        <v>100</v>
      </c>
      <c r="F11" s="184"/>
      <c r="G11" s="201" t="n">
        <v>3179</v>
      </c>
      <c r="H11" s="184" t="n">
        <v>2782</v>
      </c>
      <c r="I11" s="184" t="n">
        <v>365</v>
      </c>
      <c r="J11" s="184" t="n">
        <v>0</v>
      </c>
      <c r="K11" s="184" t="s">
        <v>239</v>
      </c>
      <c r="L11" s="184" t="n">
        <v>32</v>
      </c>
    </row>
    <row r="12" s="109" customFormat="true" ht="15" hidden="false" customHeight="true" outlineLevel="0" collapsed="false">
      <c r="A12" s="183" t="s">
        <v>242</v>
      </c>
      <c r="B12" s="184" t="n">
        <v>46979</v>
      </c>
      <c r="C12" s="184" t="n">
        <v>28611</v>
      </c>
      <c r="D12" s="184" t="n">
        <v>27207</v>
      </c>
      <c r="E12" s="184" t="n">
        <v>1404</v>
      </c>
      <c r="F12" s="184"/>
      <c r="G12" s="201" t="n">
        <v>18368</v>
      </c>
      <c r="H12" s="184" t="n">
        <v>17398</v>
      </c>
      <c r="I12" s="184" t="n">
        <v>860</v>
      </c>
      <c r="J12" s="184" t="n">
        <v>0</v>
      </c>
      <c r="K12" s="184" t="s">
        <v>239</v>
      </c>
      <c r="L12" s="184" t="n">
        <v>110</v>
      </c>
    </row>
    <row r="13" s="109" customFormat="true" ht="30" hidden="false" customHeight="true" outlineLevel="0" collapsed="false">
      <c r="A13" s="183" t="s">
        <v>243</v>
      </c>
      <c r="B13" s="184" t="n">
        <v>6909</v>
      </c>
      <c r="C13" s="184" t="n">
        <v>2804</v>
      </c>
      <c r="D13" s="184" t="n">
        <v>2673</v>
      </c>
      <c r="E13" s="184" t="n">
        <v>131</v>
      </c>
      <c r="F13" s="184"/>
      <c r="G13" s="201" t="n">
        <v>4105</v>
      </c>
      <c r="H13" s="184" t="n">
        <v>4003</v>
      </c>
      <c r="I13" s="184" t="n">
        <v>89</v>
      </c>
      <c r="J13" s="184" t="n">
        <v>0</v>
      </c>
      <c r="K13" s="184" t="s">
        <v>239</v>
      </c>
      <c r="L13" s="184" t="n">
        <v>13</v>
      </c>
    </row>
    <row r="14" s="109" customFormat="true" ht="15" hidden="false" customHeight="true" outlineLevel="0" collapsed="false">
      <c r="A14" s="183" t="s">
        <v>244</v>
      </c>
      <c r="B14" s="184" t="n">
        <v>577</v>
      </c>
      <c r="C14" s="184" t="n">
        <v>132</v>
      </c>
      <c r="D14" s="184" t="n">
        <v>113</v>
      </c>
      <c r="E14" s="184" t="n">
        <v>19</v>
      </c>
      <c r="F14" s="184"/>
      <c r="G14" s="201" t="n">
        <v>445</v>
      </c>
      <c r="H14" s="184" t="n">
        <v>397</v>
      </c>
      <c r="I14" s="184" t="n">
        <v>48</v>
      </c>
      <c r="J14" s="184" t="n">
        <v>0</v>
      </c>
      <c r="K14" s="184" t="s">
        <v>239</v>
      </c>
      <c r="L14" s="184" t="n">
        <v>0</v>
      </c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55964</v>
      </c>
      <c r="C16" s="176" t="n">
        <v>13304</v>
      </c>
      <c r="D16" s="176" t="n">
        <v>12634</v>
      </c>
      <c r="E16" s="176" t="n">
        <v>670</v>
      </c>
      <c r="F16" s="176"/>
      <c r="G16" s="176" t="n">
        <v>42660</v>
      </c>
      <c r="H16" s="176" t="n">
        <v>36614</v>
      </c>
      <c r="I16" s="176" t="n">
        <v>5826</v>
      </c>
      <c r="J16" s="176" t="n">
        <v>0</v>
      </c>
      <c r="K16" s="176" t="s">
        <v>239</v>
      </c>
      <c r="L16" s="176" t="n">
        <v>220</v>
      </c>
    </row>
    <row r="17" s="109" customFormat="true" ht="15" hidden="false" customHeight="true" outlineLevel="0" collapsed="false">
      <c r="A17" s="183" t="s">
        <v>245</v>
      </c>
      <c r="B17" s="184" t="n">
        <v>3617</v>
      </c>
      <c r="C17" s="184" t="n">
        <v>830</v>
      </c>
      <c r="D17" s="184" t="n">
        <v>817</v>
      </c>
      <c r="E17" s="184" t="n">
        <v>13</v>
      </c>
      <c r="F17" s="184"/>
      <c r="G17" s="184" t="n">
        <v>2787</v>
      </c>
      <c r="H17" s="184" t="n">
        <v>2308</v>
      </c>
      <c r="I17" s="188" t="n">
        <v>476</v>
      </c>
      <c r="J17" s="184" t="n">
        <v>0</v>
      </c>
      <c r="K17" s="184" t="s">
        <v>239</v>
      </c>
      <c r="L17" s="184" t="n">
        <v>3</v>
      </c>
    </row>
    <row r="18" s="109" customFormat="true" ht="15" hidden="false" customHeight="true" outlineLevel="0" collapsed="false">
      <c r="A18" s="183" t="s">
        <v>145</v>
      </c>
      <c r="B18" s="184" t="n">
        <v>4078</v>
      </c>
      <c r="C18" s="184" t="n">
        <v>979</v>
      </c>
      <c r="D18" s="184" t="n">
        <v>924</v>
      </c>
      <c r="E18" s="184" t="n">
        <v>55</v>
      </c>
      <c r="F18" s="184"/>
      <c r="G18" s="184" t="n">
        <v>3099</v>
      </c>
      <c r="H18" s="184" t="n">
        <v>2767</v>
      </c>
      <c r="I18" s="188" t="n">
        <v>324</v>
      </c>
      <c r="J18" s="184" t="n">
        <v>0</v>
      </c>
      <c r="K18" s="184" t="s">
        <v>239</v>
      </c>
      <c r="L18" s="184" t="n">
        <v>8</v>
      </c>
    </row>
    <row r="19" s="109" customFormat="true" ht="15" hidden="false" customHeight="true" outlineLevel="0" collapsed="false">
      <c r="A19" s="183" t="s">
        <v>146</v>
      </c>
      <c r="B19" s="184" t="n">
        <v>3774</v>
      </c>
      <c r="C19" s="184" t="n">
        <v>1048</v>
      </c>
      <c r="D19" s="184" t="n">
        <v>1000</v>
      </c>
      <c r="E19" s="184" t="n">
        <v>48</v>
      </c>
      <c r="F19" s="184"/>
      <c r="G19" s="184" t="n">
        <v>2726</v>
      </c>
      <c r="H19" s="184" t="n">
        <v>2437</v>
      </c>
      <c r="I19" s="188" t="n">
        <v>278</v>
      </c>
      <c r="J19" s="184" t="n">
        <v>0</v>
      </c>
      <c r="K19" s="184" t="s">
        <v>239</v>
      </c>
      <c r="L19" s="184" t="n">
        <v>11</v>
      </c>
    </row>
    <row r="20" s="109" customFormat="true" ht="48" hidden="false" customHeight="false" outlineLevel="0" collapsed="false">
      <c r="A20" s="183" t="s">
        <v>147</v>
      </c>
      <c r="B20" s="184" t="n">
        <v>1405</v>
      </c>
      <c r="C20" s="184" t="n">
        <v>346</v>
      </c>
      <c r="D20" s="184" t="n">
        <v>307</v>
      </c>
      <c r="E20" s="184" t="n">
        <v>39</v>
      </c>
      <c r="F20" s="184"/>
      <c r="G20" s="184" t="n">
        <v>1059</v>
      </c>
      <c r="H20" s="184" t="n">
        <v>889</v>
      </c>
      <c r="I20" s="188" t="n">
        <v>167</v>
      </c>
      <c r="J20" s="184" t="n">
        <v>0</v>
      </c>
      <c r="K20" s="184" t="s">
        <v>239</v>
      </c>
      <c r="L20" s="184" t="n">
        <v>3</v>
      </c>
    </row>
    <row r="21" s="109" customFormat="true" ht="24" hidden="false" customHeight="false" outlineLevel="0" collapsed="false">
      <c r="A21" s="183" t="s">
        <v>246</v>
      </c>
      <c r="B21" s="184" t="n">
        <v>1571</v>
      </c>
      <c r="C21" s="184" t="n">
        <v>341</v>
      </c>
      <c r="D21" s="184" t="n">
        <v>285</v>
      </c>
      <c r="E21" s="184" t="n">
        <v>56</v>
      </c>
      <c r="F21" s="184"/>
      <c r="G21" s="184" t="n">
        <v>1230</v>
      </c>
      <c r="H21" s="184" t="n">
        <v>1093</v>
      </c>
      <c r="I21" s="188" t="n">
        <v>127</v>
      </c>
      <c r="J21" s="184" t="n">
        <v>0</v>
      </c>
      <c r="K21" s="184" t="s">
        <v>239</v>
      </c>
      <c r="L21" s="184" t="n">
        <v>10</v>
      </c>
    </row>
    <row r="22" s="109" customFormat="true" ht="24" hidden="false" customHeight="false" outlineLevel="0" collapsed="false">
      <c r="A22" s="183" t="s">
        <v>247</v>
      </c>
      <c r="B22" s="184" t="n">
        <v>1040</v>
      </c>
      <c r="C22" s="184" t="n">
        <v>332</v>
      </c>
      <c r="D22" s="184" t="n">
        <v>329</v>
      </c>
      <c r="E22" s="184" t="n">
        <v>3</v>
      </c>
      <c r="F22" s="184"/>
      <c r="G22" s="184" t="n">
        <v>708</v>
      </c>
      <c r="H22" s="184" t="n">
        <v>417</v>
      </c>
      <c r="I22" s="188" t="n">
        <v>284</v>
      </c>
      <c r="J22" s="184" t="n">
        <v>0</v>
      </c>
      <c r="K22" s="184" t="s">
        <v>239</v>
      </c>
      <c r="L22" s="184" t="n">
        <v>7</v>
      </c>
    </row>
    <row r="23" s="109" customFormat="true" ht="15" hidden="false" customHeight="true" outlineLevel="0" collapsed="false">
      <c r="A23" s="183" t="s">
        <v>248</v>
      </c>
      <c r="B23" s="184" t="n">
        <v>8131</v>
      </c>
      <c r="C23" s="184" t="n">
        <v>1447</v>
      </c>
      <c r="D23" s="184" t="n">
        <v>1358</v>
      </c>
      <c r="E23" s="184" t="n">
        <v>89</v>
      </c>
      <c r="F23" s="184"/>
      <c r="G23" s="184" t="n">
        <v>6684</v>
      </c>
      <c r="H23" s="184" t="n">
        <v>5806</v>
      </c>
      <c r="I23" s="188" t="n">
        <v>857</v>
      </c>
      <c r="J23" s="184" t="n">
        <v>0</v>
      </c>
      <c r="K23" s="184" t="s">
        <v>239</v>
      </c>
      <c r="L23" s="184" t="n">
        <v>21</v>
      </c>
    </row>
    <row r="24" s="109" customFormat="true" ht="15" hidden="false" customHeight="true" outlineLevel="0" collapsed="false">
      <c r="A24" s="183" t="s">
        <v>249</v>
      </c>
      <c r="B24" s="184" t="n">
        <v>3406</v>
      </c>
      <c r="C24" s="184" t="n">
        <v>723</v>
      </c>
      <c r="D24" s="184" t="n">
        <v>676</v>
      </c>
      <c r="E24" s="184" t="n">
        <v>47</v>
      </c>
      <c r="F24" s="184"/>
      <c r="G24" s="184" t="n">
        <v>2683</v>
      </c>
      <c r="H24" s="184" t="n">
        <v>2306</v>
      </c>
      <c r="I24" s="188" t="n">
        <v>326</v>
      </c>
      <c r="J24" s="184" t="n">
        <v>0</v>
      </c>
      <c r="K24" s="184" t="s">
        <v>239</v>
      </c>
      <c r="L24" s="184" t="n">
        <v>51</v>
      </c>
    </row>
    <row r="25" s="109" customFormat="true" ht="15" hidden="false" customHeight="true" outlineLevel="0" collapsed="false">
      <c r="A25" s="183" t="s">
        <v>250</v>
      </c>
      <c r="B25" s="184" t="n">
        <v>14972</v>
      </c>
      <c r="C25" s="184" t="n">
        <v>4838</v>
      </c>
      <c r="D25" s="184" t="n">
        <v>4685</v>
      </c>
      <c r="E25" s="184" t="n">
        <v>153</v>
      </c>
      <c r="F25" s="184"/>
      <c r="G25" s="184" t="n">
        <v>10134</v>
      </c>
      <c r="H25" s="184" t="n">
        <v>8795</v>
      </c>
      <c r="I25" s="188" t="n">
        <v>1293</v>
      </c>
      <c r="J25" s="184" t="n">
        <v>0</v>
      </c>
      <c r="K25" s="184" t="s">
        <v>239</v>
      </c>
      <c r="L25" s="184" t="n">
        <v>46</v>
      </c>
    </row>
    <row r="26" s="109" customFormat="true" ht="24" hidden="false" customHeight="false" outlineLevel="0" collapsed="false">
      <c r="A26" s="183" t="s">
        <v>251</v>
      </c>
      <c r="B26" s="184" t="n">
        <v>7906</v>
      </c>
      <c r="C26" s="184" t="n">
        <v>1293</v>
      </c>
      <c r="D26" s="184" t="n">
        <v>1187</v>
      </c>
      <c r="E26" s="184" t="n">
        <v>106</v>
      </c>
      <c r="F26" s="184"/>
      <c r="G26" s="184" t="n">
        <v>6613</v>
      </c>
      <c r="H26" s="184" t="n">
        <v>5566</v>
      </c>
      <c r="I26" s="188" t="n">
        <v>1023</v>
      </c>
      <c r="J26" s="184" t="n">
        <v>0</v>
      </c>
      <c r="K26" s="184" t="s">
        <v>239</v>
      </c>
      <c r="L26" s="184" t="n">
        <v>24</v>
      </c>
    </row>
    <row r="27" s="109" customFormat="true" ht="15" hidden="false" customHeight="true" outlineLevel="0" collapsed="false">
      <c r="A27" s="183" t="s">
        <v>188</v>
      </c>
      <c r="B27" s="184" t="n">
        <v>1386</v>
      </c>
      <c r="C27" s="184" t="n">
        <v>355</v>
      </c>
      <c r="D27" s="184" t="n">
        <v>328</v>
      </c>
      <c r="E27" s="184" t="n">
        <v>27</v>
      </c>
      <c r="F27" s="184"/>
      <c r="G27" s="184" t="n">
        <v>1031</v>
      </c>
      <c r="H27" s="184" t="n">
        <v>861</v>
      </c>
      <c r="I27" s="188" t="n">
        <v>165</v>
      </c>
      <c r="J27" s="184" t="n">
        <v>0</v>
      </c>
      <c r="K27" s="184" t="s">
        <v>239</v>
      </c>
      <c r="L27" s="184" t="n">
        <v>5</v>
      </c>
    </row>
    <row r="28" s="109" customFormat="true" ht="24" hidden="false" customHeight="false" outlineLevel="0" collapsed="false">
      <c r="A28" s="183" t="s">
        <v>252</v>
      </c>
      <c r="B28" s="184" t="n">
        <v>2929</v>
      </c>
      <c r="C28" s="184" t="n">
        <v>285</v>
      </c>
      <c r="D28" s="184" t="n">
        <v>273</v>
      </c>
      <c r="E28" s="184" t="n">
        <v>12</v>
      </c>
      <c r="F28" s="184"/>
      <c r="G28" s="184" t="n">
        <v>2644</v>
      </c>
      <c r="H28" s="184" t="n">
        <v>2193</v>
      </c>
      <c r="I28" s="188" t="n">
        <v>424</v>
      </c>
      <c r="J28" s="184" t="n">
        <v>0</v>
      </c>
      <c r="K28" s="184" t="s">
        <v>239</v>
      </c>
      <c r="L28" s="184" t="n">
        <v>27</v>
      </c>
    </row>
    <row r="29" s="109" customFormat="true" ht="15" hidden="false" customHeight="true" outlineLevel="0" collapsed="false">
      <c r="A29" s="190" t="s">
        <v>253</v>
      </c>
      <c r="B29" s="184" t="n">
        <v>1552</v>
      </c>
      <c r="C29" s="184" t="n">
        <v>443</v>
      </c>
      <c r="D29" s="184" t="n">
        <v>424</v>
      </c>
      <c r="E29" s="184" t="n">
        <v>19</v>
      </c>
      <c r="F29" s="184"/>
      <c r="G29" s="184" t="n">
        <v>1109</v>
      </c>
      <c r="H29" s="184" t="n">
        <v>1075</v>
      </c>
      <c r="I29" s="188" t="n">
        <v>32</v>
      </c>
      <c r="J29" s="184" t="n">
        <v>0</v>
      </c>
      <c r="K29" s="184" t="s">
        <v>239</v>
      </c>
      <c r="L29" s="184" t="n">
        <v>2</v>
      </c>
    </row>
    <row r="30" s="109" customFormat="true" ht="15" hidden="false" customHeight="true" outlineLevel="0" collapsed="false">
      <c r="A30" s="183" t="s">
        <v>254</v>
      </c>
      <c r="B30" s="184" t="n">
        <v>197</v>
      </c>
      <c r="C30" s="184" t="n">
        <v>44</v>
      </c>
      <c r="D30" s="184" t="n">
        <v>41</v>
      </c>
      <c r="E30" s="184" t="n">
        <v>3</v>
      </c>
      <c r="F30" s="184"/>
      <c r="G30" s="184" t="n">
        <v>153</v>
      </c>
      <c r="H30" s="184" t="n">
        <v>101</v>
      </c>
      <c r="I30" s="192" t="n">
        <v>50</v>
      </c>
      <c r="J30" s="184" t="n">
        <v>0</v>
      </c>
      <c r="K30" s="184" t="s">
        <v>239</v>
      </c>
      <c r="L30" s="184" t="n">
        <v>2</v>
      </c>
    </row>
    <row r="31" s="109" customFormat="true" ht="12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7938</v>
      </c>
      <c r="C32" s="176" t="n">
        <v>2509</v>
      </c>
      <c r="D32" s="176" t="n">
        <v>2400</v>
      </c>
      <c r="E32" s="176" t="n">
        <v>109</v>
      </c>
      <c r="F32" s="176"/>
      <c r="G32" s="176" t="n">
        <v>5429</v>
      </c>
      <c r="H32" s="176" t="n">
        <v>4978</v>
      </c>
      <c r="I32" s="176" t="n">
        <v>410</v>
      </c>
      <c r="J32" s="176" t="n">
        <v>0</v>
      </c>
      <c r="K32" s="176" t="s">
        <v>239</v>
      </c>
      <c r="L32" s="176" t="n">
        <v>41</v>
      </c>
    </row>
    <row r="33" s="109" customFormat="true" ht="15" hidden="false" customHeight="true" outlineLevel="0" collapsed="false">
      <c r="A33" s="183" t="s">
        <v>255</v>
      </c>
      <c r="B33" s="184" t="n">
        <v>4161</v>
      </c>
      <c r="C33" s="184" t="n">
        <v>1020</v>
      </c>
      <c r="D33" s="184" t="n">
        <v>1010</v>
      </c>
      <c r="E33" s="184" t="n">
        <v>10</v>
      </c>
      <c r="F33" s="184"/>
      <c r="G33" s="184" t="n">
        <v>3141</v>
      </c>
      <c r="H33" s="184" t="n">
        <v>2898</v>
      </c>
      <c r="I33" s="184" t="n">
        <v>230</v>
      </c>
      <c r="J33" s="184" t="n">
        <v>0</v>
      </c>
      <c r="K33" s="184" t="s">
        <v>239</v>
      </c>
      <c r="L33" s="184" t="n">
        <v>13</v>
      </c>
    </row>
    <row r="34" s="109" customFormat="true" ht="24" hidden="false" customHeight="false" outlineLevel="0" collapsed="false">
      <c r="A34" s="183" t="s">
        <v>218</v>
      </c>
      <c r="B34" s="184" t="n">
        <v>89</v>
      </c>
      <c r="C34" s="184" t="n">
        <v>5</v>
      </c>
      <c r="D34" s="184" t="n">
        <v>5</v>
      </c>
      <c r="E34" s="184" t="n">
        <v>0</v>
      </c>
      <c r="F34" s="184"/>
      <c r="G34" s="184" t="n">
        <v>84</v>
      </c>
      <c r="H34" s="184" t="n">
        <v>82</v>
      </c>
      <c r="I34" s="184" t="n">
        <v>1</v>
      </c>
      <c r="J34" s="184" t="n">
        <v>0</v>
      </c>
      <c r="K34" s="184" t="s">
        <v>239</v>
      </c>
      <c r="L34" s="184" t="n">
        <v>1</v>
      </c>
    </row>
    <row r="35" s="109" customFormat="true" ht="36" hidden="false" customHeight="false" outlineLevel="0" collapsed="false">
      <c r="A35" s="183" t="s">
        <v>219</v>
      </c>
      <c r="B35" s="184" t="n">
        <v>265</v>
      </c>
      <c r="C35" s="184" t="n">
        <v>44</v>
      </c>
      <c r="D35" s="184" t="n">
        <v>44</v>
      </c>
      <c r="E35" s="184" t="n">
        <v>0</v>
      </c>
      <c r="F35" s="184"/>
      <c r="G35" s="184" t="n">
        <v>221</v>
      </c>
      <c r="H35" s="184" t="n">
        <v>182</v>
      </c>
      <c r="I35" s="184" t="n">
        <v>36</v>
      </c>
      <c r="J35" s="184" t="n">
        <v>0</v>
      </c>
      <c r="K35" s="184" t="s">
        <v>239</v>
      </c>
      <c r="L35" s="184" t="n">
        <v>3</v>
      </c>
    </row>
    <row r="36" s="109" customFormat="true" ht="15" hidden="false" customHeight="true" outlineLevel="0" collapsed="false">
      <c r="A36" s="183" t="s">
        <v>256</v>
      </c>
      <c r="B36" s="184" t="n">
        <v>1533</v>
      </c>
      <c r="C36" s="184" t="n">
        <v>690</v>
      </c>
      <c r="D36" s="184" t="n">
        <v>628</v>
      </c>
      <c r="E36" s="184" t="n">
        <v>62</v>
      </c>
      <c r="F36" s="184"/>
      <c r="G36" s="184" t="n">
        <v>843</v>
      </c>
      <c r="H36" s="184" t="n">
        <v>753</v>
      </c>
      <c r="I36" s="184" t="n">
        <v>70</v>
      </c>
      <c r="J36" s="184" t="n">
        <v>0</v>
      </c>
      <c r="K36" s="184" t="s">
        <v>239</v>
      </c>
      <c r="L36" s="184" t="n">
        <v>20</v>
      </c>
    </row>
    <row r="37" s="109" customFormat="true" ht="15" hidden="false" customHeight="true" outlineLevel="0" collapsed="false">
      <c r="A37" s="183" t="s">
        <v>257</v>
      </c>
      <c r="B37" s="184" t="n">
        <v>652</v>
      </c>
      <c r="C37" s="184" t="n">
        <v>334</v>
      </c>
      <c r="D37" s="184" t="n">
        <v>321</v>
      </c>
      <c r="E37" s="184" t="n">
        <v>13</v>
      </c>
      <c r="F37" s="184"/>
      <c r="G37" s="184" t="n">
        <v>318</v>
      </c>
      <c r="H37" s="184" t="n">
        <v>297</v>
      </c>
      <c r="I37" s="184" t="n">
        <v>19</v>
      </c>
      <c r="J37" s="184" t="n">
        <v>0</v>
      </c>
      <c r="K37" s="184" t="s">
        <v>239</v>
      </c>
      <c r="L37" s="184" t="n">
        <v>2</v>
      </c>
    </row>
    <row r="38" s="109" customFormat="true" ht="15" hidden="false" customHeight="true" outlineLevel="0" collapsed="false">
      <c r="A38" s="183" t="s">
        <v>226</v>
      </c>
      <c r="B38" s="184" t="n">
        <v>263</v>
      </c>
      <c r="C38" s="184" t="n">
        <v>134</v>
      </c>
      <c r="D38" s="184" t="n">
        <v>128</v>
      </c>
      <c r="E38" s="184" t="n">
        <v>6</v>
      </c>
      <c r="F38" s="184"/>
      <c r="G38" s="184" t="n">
        <v>129</v>
      </c>
      <c r="H38" s="184" t="n">
        <v>121</v>
      </c>
      <c r="I38" s="184" t="n">
        <v>8</v>
      </c>
      <c r="J38" s="184" t="n">
        <v>0</v>
      </c>
      <c r="K38" s="184" t="s">
        <v>239</v>
      </c>
      <c r="L38" s="184" t="n">
        <v>0</v>
      </c>
    </row>
    <row r="39" s="109" customFormat="true" ht="36" hidden="false" customHeight="false" outlineLevel="0" collapsed="false">
      <c r="A39" s="183" t="s">
        <v>227</v>
      </c>
      <c r="B39" s="184" t="n">
        <v>197</v>
      </c>
      <c r="C39" s="184" t="n">
        <v>71</v>
      </c>
      <c r="D39" s="184" t="n">
        <v>62</v>
      </c>
      <c r="E39" s="184" t="n">
        <v>9</v>
      </c>
      <c r="F39" s="184"/>
      <c r="G39" s="184" t="n">
        <v>126</v>
      </c>
      <c r="H39" s="184" t="n">
        <v>120</v>
      </c>
      <c r="I39" s="184" t="n">
        <v>6</v>
      </c>
      <c r="J39" s="184" t="n">
        <v>0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574</v>
      </c>
      <c r="C40" s="184" t="n">
        <v>132</v>
      </c>
      <c r="D40" s="184" t="n">
        <v>127</v>
      </c>
      <c r="E40" s="184" t="n">
        <v>5</v>
      </c>
      <c r="F40" s="184"/>
      <c r="G40" s="184" t="n">
        <v>442</v>
      </c>
      <c r="H40" s="184" t="n">
        <v>405</v>
      </c>
      <c r="I40" s="184" t="n">
        <v>37</v>
      </c>
      <c r="J40" s="184" t="n">
        <v>0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204</v>
      </c>
      <c r="C41" s="184" t="n">
        <v>79</v>
      </c>
      <c r="D41" s="184" t="n">
        <v>75</v>
      </c>
      <c r="E41" s="184" t="n">
        <v>4</v>
      </c>
      <c r="F41" s="184"/>
      <c r="G41" s="184" t="n">
        <v>125</v>
      </c>
      <c r="H41" s="184" t="n">
        <v>120</v>
      </c>
      <c r="I41" s="184" t="n">
        <v>3</v>
      </c>
      <c r="J41" s="184" t="n">
        <v>0</v>
      </c>
      <c r="K41" s="184" t="s">
        <v>239</v>
      </c>
      <c r="L41" s="184" t="n">
        <v>2</v>
      </c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2321</v>
      </c>
      <c r="C43" s="176" t="n">
        <v>562</v>
      </c>
      <c r="D43" s="176" t="n">
        <v>498</v>
      </c>
      <c r="E43" s="176" t="n">
        <v>64</v>
      </c>
      <c r="F43" s="176"/>
      <c r="G43" s="176" t="n">
        <v>1759</v>
      </c>
      <c r="H43" s="176" t="n">
        <v>1505</v>
      </c>
      <c r="I43" s="176" t="n">
        <v>239</v>
      </c>
      <c r="J43" s="176" t="n">
        <v>0</v>
      </c>
      <c r="K43" s="176" t="s">
        <v>239</v>
      </c>
      <c r="L43" s="176" t="n">
        <v>15</v>
      </c>
    </row>
    <row r="44" s="109" customFormat="true" ht="12" hidden="false" customHeight="true" outlineLevel="0" collapsed="false">
      <c r="A44" s="121"/>
      <c r="B44" s="184"/>
      <c r="C44" s="184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5141</v>
      </c>
      <c r="C45" s="176" t="n">
        <v>2149</v>
      </c>
      <c r="D45" s="176" t="n">
        <v>2094</v>
      </c>
      <c r="E45" s="176" t="n">
        <v>55</v>
      </c>
      <c r="F45" s="176"/>
      <c r="G45" s="184" t="n">
        <v>2992</v>
      </c>
      <c r="H45" s="176" t="n">
        <v>2757</v>
      </c>
      <c r="I45" s="176" t="n">
        <v>231</v>
      </c>
      <c r="J45" s="176" t="n">
        <v>0</v>
      </c>
      <c r="K45" s="176" t="s">
        <v>239</v>
      </c>
      <c r="L45" s="176" t="n">
        <v>4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2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9" width="30.7"/>
    <col collapsed="false" customWidth="true" hidden="false" outlineLevel="0" max="2" min="2" style="51" width="10.85"/>
    <col collapsed="false" customWidth="true" hidden="false" outlineLevel="0" max="4" min="3" style="290" width="9.99"/>
    <col collapsed="false" customWidth="true" hidden="false" outlineLevel="0" max="5" min="5" style="290" width="10.13"/>
    <col collapsed="false" customWidth="true" hidden="false" outlineLevel="0" max="6" min="6" style="290" width="9.28"/>
    <col collapsed="false" customWidth="true" hidden="false" outlineLevel="0" max="7" min="7" style="291" width="8.28"/>
    <col collapsed="false" customWidth="true" hidden="false" outlineLevel="0" max="8" min="8" style="290" width="9.56"/>
    <col collapsed="false" customWidth="true" hidden="false" outlineLevel="0" max="9" min="9" style="51" width="9.99"/>
    <col collapsed="false" customWidth="true" hidden="false" outlineLevel="0" max="10" min="10" style="51" width="10.28"/>
    <col collapsed="false" customWidth="true" hidden="false" outlineLevel="0" max="11" min="11" style="288" width="10.28"/>
    <col collapsed="false" customWidth="false" hidden="false" outlineLevel="0" max="257" min="12" style="51" width="11.42"/>
  </cols>
  <sheetData>
    <row r="1" s="43" customFormat="true" ht="15" hidden="false" customHeight="true" outlineLevel="0" collapsed="false">
      <c r="A1" s="157" t="s">
        <v>273</v>
      </c>
      <c r="B1" s="157"/>
      <c r="C1" s="157"/>
      <c r="D1" s="44"/>
      <c r="E1" s="44"/>
      <c r="F1" s="44"/>
      <c r="G1" s="46"/>
      <c r="H1" s="44"/>
      <c r="K1" s="9" t="s">
        <v>280</v>
      </c>
    </row>
    <row r="2" s="43" customFormat="true" ht="15" hidden="false" customHeight="true" outlineLevel="0" collapsed="false">
      <c r="A2" s="42" t="s">
        <v>263</v>
      </c>
      <c r="B2" s="157"/>
      <c r="C2" s="157"/>
      <c r="D2" s="44"/>
      <c r="E2" s="44"/>
      <c r="F2" s="44"/>
      <c r="G2" s="46"/>
      <c r="H2" s="44"/>
      <c r="K2" s="9"/>
    </row>
    <row r="3" s="47" customFormat="true" ht="15" hidden="false" customHeight="true" outlineLevel="0" collapsed="false">
      <c r="A3" s="42" t="s">
        <v>22</v>
      </c>
      <c r="B3" s="292"/>
      <c r="C3" s="293"/>
      <c r="D3" s="293"/>
      <c r="E3" s="293"/>
      <c r="F3" s="48"/>
      <c r="G3" s="49"/>
      <c r="H3" s="48"/>
      <c r="K3" s="294"/>
    </row>
    <row r="4" customFormat="false" ht="15.95" hidden="false" customHeight="true" outlineLevel="0" collapsed="false">
      <c r="A4" s="50"/>
      <c r="C4" s="295"/>
      <c r="D4" s="52"/>
      <c r="E4" s="52"/>
      <c r="F4" s="52"/>
      <c r="G4" s="53"/>
      <c r="H4" s="52"/>
    </row>
    <row r="5" s="57" customFormat="true" ht="15" hidden="false" customHeight="true" outlineLevel="0" collapsed="false">
      <c r="A5" s="54" t="s">
        <v>234</v>
      </c>
      <c r="B5" s="296" t="s">
        <v>3</v>
      </c>
      <c r="C5" s="55" t="s">
        <v>4</v>
      </c>
      <c r="D5" s="55"/>
      <c r="E5" s="55"/>
      <c r="F5" s="55"/>
      <c r="G5" s="55"/>
      <c r="H5" s="55"/>
      <c r="I5" s="55"/>
      <c r="J5" s="296" t="s">
        <v>275</v>
      </c>
      <c r="K5" s="297" t="s">
        <v>276</v>
      </c>
    </row>
    <row r="6" s="57" customFormat="true" ht="30" hidden="false" customHeight="true" outlineLevel="0" collapsed="false">
      <c r="A6" s="54"/>
      <c r="B6" s="296"/>
      <c r="C6" s="296" t="s">
        <v>24</v>
      </c>
      <c r="D6" s="296" t="s">
        <v>7</v>
      </c>
      <c r="E6" s="296" t="s">
        <v>8</v>
      </c>
      <c r="F6" s="296" t="s">
        <v>9</v>
      </c>
      <c r="G6" s="296" t="s">
        <v>10</v>
      </c>
      <c r="H6" s="296" t="s">
        <v>277</v>
      </c>
      <c r="I6" s="296" t="s">
        <v>278</v>
      </c>
      <c r="J6" s="296"/>
      <c r="K6" s="297"/>
    </row>
    <row r="7" customFormat="false" ht="15" hidden="false" customHeight="true" outlineLevel="0" collapsed="false">
      <c r="A7" s="173"/>
      <c r="B7" s="219"/>
      <c r="C7" s="219"/>
      <c r="D7" s="219"/>
      <c r="E7" s="219"/>
      <c r="F7" s="219"/>
      <c r="G7" s="219"/>
      <c r="H7" s="219"/>
      <c r="I7" s="219"/>
      <c r="J7" s="287"/>
    </row>
    <row r="8" s="300" customFormat="true" ht="15" hidden="false" customHeight="true" outlineLevel="0" collapsed="false">
      <c r="A8" s="298" t="s">
        <v>238</v>
      </c>
      <c r="B8" s="273" t="n">
        <v>12857</v>
      </c>
      <c r="C8" s="273" t="n">
        <v>824</v>
      </c>
      <c r="D8" s="273" t="n">
        <v>349</v>
      </c>
      <c r="E8" s="273" t="n">
        <v>509</v>
      </c>
      <c r="F8" s="273" t="n">
        <v>7175</v>
      </c>
      <c r="G8" s="273" t="n">
        <v>2381</v>
      </c>
      <c r="H8" s="273" t="n">
        <v>1619</v>
      </c>
      <c r="I8" s="273" t="n">
        <v>0</v>
      </c>
      <c r="J8" s="273" t="n">
        <v>42358</v>
      </c>
      <c r="K8" s="274" t="n">
        <v>3.29454771719686</v>
      </c>
      <c r="L8" s="299"/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  <c r="L9" s="288"/>
    </row>
    <row r="10" s="69" customFormat="true" ht="36" hidden="false" customHeight="false" outlineLevel="0" collapsed="false">
      <c r="A10" s="298" t="s">
        <v>72</v>
      </c>
      <c r="B10" s="273" t="n">
        <v>5394</v>
      </c>
      <c r="C10" s="273" t="n">
        <v>146</v>
      </c>
      <c r="D10" s="273" t="n">
        <v>164</v>
      </c>
      <c r="E10" s="273" t="n">
        <v>167</v>
      </c>
      <c r="F10" s="273" t="n">
        <v>4656</v>
      </c>
      <c r="G10" s="273" t="n">
        <v>162</v>
      </c>
      <c r="H10" s="273" t="n">
        <v>99</v>
      </c>
      <c r="I10" s="273" t="n">
        <v>0</v>
      </c>
      <c r="J10" s="273" t="n">
        <v>14300</v>
      </c>
      <c r="K10" s="274" t="n">
        <v>2.65109380793474</v>
      </c>
      <c r="L10" s="299"/>
    </row>
    <row r="11" s="69" customFormat="true" ht="24" hidden="false" customHeight="false" outlineLevel="0" collapsed="false">
      <c r="A11" s="301" t="s">
        <v>240</v>
      </c>
      <c r="B11" s="276" t="n">
        <v>542</v>
      </c>
      <c r="C11" s="276" t="n">
        <v>16</v>
      </c>
      <c r="D11" s="276" t="n">
        <v>72</v>
      </c>
      <c r="E11" s="276" t="n">
        <v>93</v>
      </c>
      <c r="F11" s="276" t="n">
        <v>244</v>
      </c>
      <c r="G11" s="276" t="n">
        <v>77</v>
      </c>
      <c r="H11" s="276" t="n">
        <v>40</v>
      </c>
      <c r="I11" s="276" t="n">
        <v>0</v>
      </c>
      <c r="J11" s="276" t="n">
        <v>1716</v>
      </c>
      <c r="K11" s="278" t="n">
        <v>3.16605166051661</v>
      </c>
      <c r="L11" s="299"/>
    </row>
    <row r="12" s="69" customFormat="true" ht="15" hidden="false" customHeight="true" outlineLevel="0" collapsed="false">
      <c r="A12" s="302" t="s">
        <v>241</v>
      </c>
      <c r="B12" s="276" t="n">
        <v>350</v>
      </c>
      <c r="C12" s="276" t="n">
        <v>33</v>
      </c>
      <c r="D12" s="276" t="n">
        <v>90</v>
      </c>
      <c r="E12" s="276" t="n">
        <v>50</v>
      </c>
      <c r="F12" s="276" t="n">
        <v>91</v>
      </c>
      <c r="G12" s="276" t="n">
        <v>53</v>
      </c>
      <c r="H12" s="276" t="n">
        <v>33</v>
      </c>
      <c r="I12" s="276" t="n">
        <v>0</v>
      </c>
      <c r="J12" s="276" t="n">
        <v>1312</v>
      </c>
      <c r="K12" s="278" t="n">
        <v>3.74857142857143</v>
      </c>
      <c r="L12" s="299"/>
    </row>
    <row r="13" s="69" customFormat="true" ht="15" hidden="false" customHeight="true" outlineLevel="0" collapsed="false">
      <c r="A13" s="302" t="s">
        <v>242</v>
      </c>
      <c r="B13" s="276" t="n">
        <v>4333</v>
      </c>
      <c r="C13" s="276" t="n">
        <v>0</v>
      </c>
      <c r="D13" s="276" t="n">
        <v>0</v>
      </c>
      <c r="E13" s="276" t="n">
        <v>13</v>
      </c>
      <c r="F13" s="276" t="n">
        <v>4305</v>
      </c>
      <c r="G13" s="276" t="n">
        <v>15</v>
      </c>
      <c r="H13" s="276" t="n">
        <v>0</v>
      </c>
      <c r="I13" s="276" t="n">
        <v>0</v>
      </c>
      <c r="J13" s="276" t="n">
        <v>10487</v>
      </c>
      <c r="K13" s="278" t="n">
        <v>2.42026309716132</v>
      </c>
      <c r="L13" s="299"/>
    </row>
    <row r="14" s="69" customFormat="true" ht="30" hidden="false" customHeight="true" outlineLevel="0" collapsed="false">
      <c r="A14" s="302" t="s">
        <v>243</v>
      </c>
      <c r="B14" s="276" t="n">
        <v>96</v>
      </c>
      <c r="C14" s="276" t="n">
        <v>96</v>
      </c>
      <c r="D14" s="276" t="n">
        <v>0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417</v>
      </c>
      <c r="K14" s="278" t="n">
        <v>4.34375</v>
      </c>
    </row>
    <row r="15" s="69" customFormat="true" ht="15" hidden="false" customHeight="true" outlineLevel="0" collapsed="false">
      <c r="A15" s="302" t="s">
        <v>244</v>
      </c>
      <c r="B15" s="276" t="n">
        <v>73</v>
      </c>
      <c r="C15" s="276" t="n">
        <v>1</v>
      </c>
      <c r="D15" s="276" t="n">
        <v>2</v>
      </c>
      <c r="E15" s="276" t="n">
        <v>11</v>
      </c>
      <c r="F15" s="276" t="n">
        <v>16</v>
      </c>
      <c r="G15" s="276" t="n">
        <v>17</v>
      </c>
      <c r="H15" s="276" t="n">
        <v>26</v>
      </c>
      <c r="I15" s="276" t="n">
        <v>0</v>
      </c>
      <c r="J15" s="276" t="n">
        <v>368</v>
      </c>
      <c r="K15" s="278" t="n">
        <v>5.04109589041096</v>
      </c>
    </row>
    <row r="16" s="69" customFormat="true" ht="15" hidden="false" customHeight="true" outlineLevel="0" collapsed="false">
      <c r="A16" s="302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69" customFormat="true" ht="15" hidden="false" customHeight="true" outlineLevel="0" collapsed="false">
      <c r="A17" s="303" t="s">
        <v>126</v>
      </c>
      <c r="B17" s="273" t="n">
        <v>5826</v>
      </c>
      <c r="C17" s="273" t="n">
        <v>49</v>
      </c>
      <c r="D17" s="273" t="n">
        <v>121</v>
      </c>
      <c r="E17" s="273" t="n">
        <v>269</v>
      </c>
      <c r="F17" s="273" t="n">
        <v>2044</v>
      </c>
      <c r="G17" s="273" t="n">
        <v>2003</v>
      </c>
      <c r="H17" s="273" t="n">
        <v>1340</v>
      </c>
      <c r="I17" s="273" t="n">
        <v>0</v>
      </c>
      <c r="J17" s="273" t="n">
        <v>22585</v>
      </c>
      <c r="K17" s="274" t="n">
        <v>3.87658771026433</v>
      </c>
    </row>
    <row r="18" s="69" customFormat="true" ht="15" hidden="false" customHeight="true" outlineLevel="0" collapsed="false">
      <c r="A18" s="302" t="s">
        <v>245</v>
      </c>
      <c r="B18" s="276" t="n">
        <v>325</v>
      </c>
      <c r="C18" s="276" t="n">
        <v>0</v>
      </c>
      <c r="D18" s="276" t="n">
        <v>5</v>
      </c>
      <c r="E18" s="276" t="n">
        <v>11</v>
      </c>
      <c r="F18" s="276" t="n">
        <v>53</v>
      </c>
      <c r="G18" s="276" t="n">
        <v>142</v>
      </c>
      <c r="H18" s="276" t="n">
        <v>114</v>
      </c>
      <c r="I18" s="276" t="n">
        <v>0</v>
      </c>
      <c r="J18" s="276" t="n">
        <v>1830</v>
      </c>
      <c r="K18" s="278" t="n">
        <v>5.63076923076923</v>
      </c>
    </row>
    <row r="19" s="69" customFormat="true" ht="15" hidden="false" customHeight="true" outlineLevel="0" collapsed="false">
      <c r="A19" s="302" t="s">
        <v>145</v>
      </c>
      <c r="B19" s="276" t="n">
        <v>295</v>
      </c>
      <c r="C19" s="276" t="n">
        <v>1</v>
      </c>
      <c r="D19" s="276" t="n">
        <v>2</v>
      </c>
      <c r="E19" s="276" t="n">
        <v>11</v>
      </c>
      <c r="F19" s="276" t="n">
        <v>146</v>
      </c>
      <c r="G19" s="276" t="n">
        <v>114</v>
      </c>
      <c r="H19" s="276" t="n">
        <v>21</v>
      </c>
      <c r="I19" s="276" t="n">
        <v>0</v>
      </c>
      <c r="J19" s="276" t="n">
        <v>1038</v>
      </c>
      <c r="K19" s="278" t="n">
        <v>3.51864406779661</v>
      </c>
    </row>
    <row r="20" s="69" customFormat="true" ht="15" hidden="false" customHeight="true" outlineLevel="0" collapsed="false">
      <c r="A20" s="302" t="s">
        <v>146</v>
      </c>
      <c r="B20" s="276" t="n">
        <v>436</v>
      </c>
      <c r="C20" s="276" t="n">
        <v>0</v>
      </c>
      <c r="D20" s="276" t="n">
        <v>0</v>
      </c>
      <c r="E20" s="276" t="n">
        <v>1</v>
      </c>
      <c r="F20" s="276" t="n">
        <v>33</v>
      </c>
      <c r="G20" s="276" t="n">
        <v>217</v>
      </c>
      <c r="H20" s="276" t="n">
        <v>185</v>
      </c>
      <c r="I20" s="276" t="n">
        <v>0</v>
      </c>
      <c r="J20" s="276" t="n">
        <v>2486</v>
      </c>
      <c r="K20" s="278" t="n">
        <v>5.70183486238532</v>
      </c>
    </row>
    <row r="21" s="69" customFormat="true" ht="48" hidden="false" customHeight="false" outlineLevel="0" collapsed="false">
      <c r="A21" s="302" t="s">
        <v>147</v>
      </c>
      <c r="B21" s="276" t="n">
        <v>138</v>
      </c>
      <c r="C21" s="276" t="n">
        <v>4</v>
      </c>
      <c r="D21" s="276" t="n">
        <v>3</v>
      </c>
      <c r="E21" s="276" t="n">
        <v>3</v>
      </c>
      <c r="F21" s="276" t="n">
        <v>28</v>
      </c>
      <c r="G21" s="276" t="n">
        <v>44</v>
      </c>
      <c r="H21" s="276" t="n">
        <v>56</v>
      </c>
      <c r="I21" s="276" t="n">
        <v>0</v>
      </c>
      <c r="J21" s="276" t="n">
        <v>619</v>
      </c>
      <c r="K21" s="278" t="n">
        <v>4.48550724637681</v>
      </c>
    </row>
    <row r="22" s="69" customFormat="true" ht="24" hidden="false" customHeight="false" outlineLevel="0" collapsed="false">
      <c r="A22" s="302" t="s">
        <v>246</v>
      </c>
      <c r="B22" s="276" t="n">
        <v>309</v>
      </c>
      <c r="C22" s="276" t="n">
        <v>8</v>
      </c>
      <c r="D22" s="276" t="n">
        <v>5</v>
      </c>
      <c r="E22" s="276" t="n">
        <v>20</v>
      </c>
      <c r="F22" s="276" t="n">
        <v>183</v>
      </c>
      <c r="G22" s="276" t="n">
        <v>58</v>
      </c>
      <c r="H22" s="276" t="n">
        <v>35</v>
      </c>
      <c r="I22" s="276" t="n">
        <v>0</v>
      </c>
      <c r="J22" s="276" t="n">
        <v>1194</v>
      </c>
      <c r="K22" s="278" t="n">
        <v>3.86407766990291</v>
      </c>
    </row>
    <row r="23" s="69" customFormat="true" ht="24" hidden="false" customHeight="false" outlineLevel="0" collapsed="false">
      <c r="A23" s="302" t="s">
        <v>247</v>
      </c>
      <c r="B23" s="276" t="n">
        <v>116</v>
      </c>
      <c r="C23" s="276" t="n">
        <v>0</v>
      </c>
      <c r="D23" s="276" t="n">
        <v>2</v>
      </c>
      <c r="E23" s="276" t="n">
        <v>7</v>
      </c>
      <c r="F23" s="276" t="n">
        <v>28</v>
      </c>
      <c r="G23" s="276" t="n">
        <v>44</v>
      </c>
      <c r="H23" s="276" t="n">
        <v>35</v>
      </c>
      <c r="I23" s="276" t="n">
        <v>0</v>
      </c>
      <c r="J23" s="276" t="n">
        <v>493</v>
      </c>
      <c r="K23" s="278" t="n">
        <v>4.25</v>
      </c>
    </row>
    <row r="24" s="69" customFormat="true" ht="15" hidden="false" customHeight="true" outlineLevel="0" collapsed="false">
      <c r="A24" s="302" t="s">
        <v>248</v>
      </c>
      <c r="B24" s="276" t="n">
        <v>613</v>
      </c>
      <c r="C24" s="276" t="n">
        <v>1</v>
      </c>
      <c r="D24" s="276" t="n">
        <v>4</v>
      </c>
      <c r="E24" s="276" t="n">
        <v>4</v>
      </c>
      <c r="F24" s="276" t="n">
        <v>89</v>
      </c>
      <c r="G24" s="276" t="n">
        <v>222</v>
      </c>
      <c r="H24" s="276" t="n">
        <v>293</v>
      </c>
      <c r="I24" s="276" t="n">
        <v>0</v>
      </c>
      <c r="J24" s="276" t="n">
        <v>2461</v>
      </c>
      <c r="K24" s="278" t="n">
        <v>4.01468189233279</v>
      </c>
    </row>
    <row r="25" s="69" customFormat="true" ht="15" hidden="false" customHeight="true" outlineLevel="0" collapsed="false">
      <c r="A25" s="302" t="s">
        <v>249</v>
      </c>
      <c r="B25" s="276" t="n">
        <v>327</v>
      </c>
      <c r="C25" s="276" t="n">
        <v>7</v>
      </c>
      <c r="D25" s="276" t="n">
        <v>23</v>
      </c>
      <c r="E25" s="276" t="n">
        <v>49</v>
      </c>
      <c r="F25" s="276" t="n">
        <v>124</v>
      </c>
      <c r="G25" s="276" t="n">
        <v>56</v>
      </c>
      <c r="H25" s="276" t="n">
        <v>68</v>
      </c>
      <c r="I25" s="276" t="n">
        <v>0</v>
      </c>
      <c r="J25" s="276" t="n">
        <v>1238</v>
      </c>
      <c r="K25" s="278" t="n">
        <v>3.78593272171254</v>
      </c>
    </row>
    <row r="26" s="69" customFormat="true" ht="15" hidden="false" customHeight="true" outlineLevel="0" collapsed="false">
      <c r="A26" s="302" t="s">
        <v>250</v>
      </c>
      <c r="B26" s="276" t="n">
        <v>1031</v>
      </c>
      <c r="C26" s="276" t="n">
        <v>11</v>
      </c>
      <c r="D26" s="276" t="n">
        <v>29</v>
      </c>
      <c r="E26" s="276" t="n">
        <v>76</v>
      </c>
      <c r="F26" s="276" t="n">
        <v>411</v>
      </c>
      <c r="G26" s="276" t="n">
        <v>344</v>
      </c>
      <c r="H26" s="276" t="n">
        <v>160</v>
      </c>
      <c r="I26" s="276" t="n">
        <v>0</v>
      </c>
      <c r="J26" s="276" t="n">
        <v>3714</v>
      </c>
      <c r="K26" s="278" t="n">
        <v>3.60232783705141</v>
      </c>
    </row>
    <row r="27" s="69" customFormat="true" ht="24" hidden="false" customHeight="false" outlineLevel="0" collapsed="false">
      <c r="A27" s="302" t="s">
        <v>251</v>
      </c>
      <c r="B27" s="276" t="n">
        <v>1455</v>
      </c>
      <c r="C27" s="276" t="n">
        <v>7</v>
      </c>
      <c r="D27" s="276" t="n">
        <v>22</v>
      </c>
      <c r="E27" s="276" t="n">
        <v>38</v>
      </c>
      <c r="F27" s="276" t="n">
        <v>586</v>
      </c>
      <c r="G27" s="276" t="n">
        <v>527</v>
      </c>
      <c r="H27" s="276" t="n">
        <v>275</v>
      </c>
      <c r="I27" s="276" t="n">
        <v>0</v>
      </c>
      <c r="J27" s="276" t="n">
        <v>4624</v>
      </c>
      <c r="K27" s="278" t="n">
        <v>3.17800687285223</v>
      </c>
    </row>
    <row r="28" s="69" customFormat="true" ht="15" hidden="false" customHeight="true" outlineLevel="0" collapsed="false">
      <c r="A28" s="302" t="s">
        <v>188</v>
      </c>
      <c r="B28" s="276" t="n">
        <v>143</v>
      </c>
      <c r="C28" s="276" t="n">
        <v>4</v>
      </c>
      <c r="D28" s="276" t="n">
        <v>8</v>
      </c>
      <c r="E28" s="276" t="n">
        <v>13</v>
      </c>
      <c r="F28" s="276" t="n">
        <v>58</v>
      </c>
      <c r="G28" s="276" t="n">
        <v>39</v>
      </c>
      <c r="H28" s="276" t="n">
        <v>21</v>
      </c>
      <c r="I28" s="276" t="n">
        <v>0</v>
      </c>
      <c r="J28" s="276" t="n">
        <v>609</v>
      </c>
      <c r="K28" s="278" t="n">
        <v>4.25874125874126</v>
      </c>
    </row>
    <row r="29" s="69" customFormat="true" ht="30" hidden="false" customHeight="true" outlineLevel="0" collapsed="false">
      <c r="A29" s="302" t="s">
        <v>252</v>
      </c>
      <c r="B29" s="276" t="n">
        <v>557</v>
      </c>
      <c r="C29" s="276" t="n">
        <v>2</v>
      </c>
      <c r="D29" s="276" t="n">
        <v>5</v>
      </c>
      <c r="E29" s="276" t="n">
        <v>19</v>
      </c>
      <c r="F29" s="276" t="n">
        <v>272</v>
      </c>
      <c r="G29" s="276" t="n">
        <v>187</v>
      </c>
      <c r="H29" s="276" t="n">
        <v>72</v>
      </c>
      <c r="I29" s="276" t="n">
        <v>0</v>
      </c>
      <c r="J29" s="276" t="n">
        <v>2012</v>
      </c>
      <c r="K29" s="278" t="n">
        <v>3.61220825852783</v>
      </c>
    </row>
    <row r="30" s="69" customFormat="true" ht="15" hidden="false" customHeight="true" outlineLevel="0" collapsed="false">
      <c r="A30" s="304" t="s">
        <v>253</v>
      </c>
      <c r="B30" s="276" t="n">
        <v>50</v>
      </c>
      <c r="C30" s="276" t="n">
        <v>3</v>
      </c>
      <c r="D30" s="276" t="n">
        <v>11</v>
      </c>
      <c r="E30" s="276" t="n">
        <v>14</v>
      </c>
      <c r="F30" s="276" t="n">
        <v>12</v>
      </c>
      <c r="G30" s="276" t="n">
        <v>5</v>
      </c>
      <c r="H30" s="276" t="n">
        <v>5</v>
      </c>
      <c r="I30" s="276" t="n">
        <v>0</v>
      </c>
      <c r="J30" s="276" t="n">
        <v>152</v>
      </c>
      <c r="K30" s="278" t="n">
        <v>3.04</v>
      </c>
    </row>
    <row r="31" s="69" customFormat="true" ht="15" hidden="false" customHeight="true" outlineLevel="0" collapsed="false">
      <c r="A31" s="302" t="s">
        <v>254</v>
      </c>
      <c r="B31" s="276" t="n">
        <v>31</v>
      </c>
      <c r="C31" s="276" t="n">
        <v>1</v>
      </c>
      <c r="D31" s="276" t="n">
        <v>2</v>
      </c>
      <c r="E31" s="276" t="n">
        <v>3</v>
      </c>
      <c r="F31" s="276" t="n">
        <v>21</v>
      </c>
      <c r="G31" s="276" t="n">
        <v>4</v>
      </c>
      <c r="H31" s="276" t="n">
        <v>0</v>
      </c>
      <c r="I31" s="276" t="n">
        <v>0</v>
      </c>
      <c r="J31" s="276" t="n">
        <v>115</v>
      </c>
      <c r="K31" s="278" t="n">
        <v>3.70967741935484</v>
      </c>
    </row>
    <row r="32" s="69" customFormat="true" ht="15" hidden="false" customHeight="true" outlineLevel="0" collapsed="false">
      <c r="A32" s="302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69" customFormat="true" ht="24" hidden="false" customHeight="false" outlineLevel="0" collapsed="false">
      <c r="A33" s="303" t="s">
        <v>209</v>
      </c>
      <c r="B33" s="273" t="n">
        <v>671</v>
      </c>
      <c r="C33" s="273" t="n">
        <v>7</v>
      </c>
      <c r="D33" s="273" t="n">
        <v>37</v>
      </c>
      <c r="E33" s="273" t="n">
        <v>49</v>
      </c>
      <c r="F33" s="273" t="n">
        <v>257</v>
      </c>
      <c r="G33" s="273" t="n">
        <v>168</v>
      </c>
      <c r="H33" s="273" t="n">
        <v>153</v>
      </c>
      <c r="I33" s="273" t="n">
        <v>0</v>
      </c>
      <c r="J33" s="273" t="n">
        <v>3446</v>
      </c>
      <c r="K33" s="274" t="n">
        <v>5.13561847988078</v>
      </c>
    </row>
    <row r="34" s="69" customFormat="true" ht="15" hidden="false" customHeight="true" outlineLevel="0" collapsed="false">
      <c r="A34" s="302" t="s">
        <v>255</v>
      </c>
      <c r="B34" s="276" t="n">
        <v>260</v>
      </c>
      <c r="C34" s="276" t="n">
        <v>0</v>
      </c>
      <c r="D34" s="276" t="n">
        <v>8</v>
      </c>
      <c r="E34" s="276" t="n">
        <v>14</v>
      </c>
      <c r="F34" s="276" t="n">
        <v>57</v>
      </c>
      <c r="G34" s="276" t="n">
        <v>71</v>
      </c>
      <c r="H34" s="276" t="n">
        <v>110</v>
      </c>
      <c r="I34" s="276" t="n">
        <v>0</v>
      </c>
      <c r="J34" s="276" t="n">
        <v>1774</v>
      </c>
      <c r="K34" s="278" t="n">
        <v>6.82307692307692</v>
      </c>
    </row>
    <row r="35" s="69" customFormat="true" ht="24" hidden="false" customHeight="false" outlineLevel="0" collapsed="false">
      <c r="A35" s="302" t="s">
        <v>218</v>
      </c>
      <c r="B35" s="276" t="n">
        <v>1</v>
      </c>
      <c r="C35" s="276" t="n">
        <v>0</v>
      </c>
      <c r="D35" s="276" t="n">
        <v>0</v>
      </c>
      <c r="E35" s="276" t="n">
        <v>0</v>
      </c>
      <c r="F35" s="276" t="n">
        <v>0</v>
      </c>
      <c r="G35" s="276" t="n">
        <v>0</v>
      </c>
      <c r="H35" s="276" t="n">
        <v>1</v>
      </c>
      <c r="I35" s="276" t="n">
        <v>0</v>
      </c>
      <c r="J35" s="276" t="n">
        <v>12</v>
      </c>
      <c r="K35" s="278" t="n">
        <v>12</v>
      </c>
    </row>
    <row r="36" s="69" customFormat="true" ht="36" hidden="false" customHeight="false" outlineLevel="0" collapsed="false">
      <c r="A36" s="302" t="s">
        <v>219</v>
      </c>
      <c r="B36" s="276" t="n">
        <v>74</v>
      </c>
      <c r="C36" s="276" t="n">
        <v>1</v>
      </c>
      <c r="D36" s="276" t="n">
        <v>0</v>
      </c>
      <c r="E36" s="276" t="n">
        <v>2</v>
      </c>
      <c r="F36" s="276" t="n">
        <v>50</v>
      </c>
      <c r="G36" s="276" t="n">
        <v>16</v>
      </c>
      <c r="H36" s="276" t="n">
        <v>5</v>
      </c>
      <c r="I36" s="276" t="n">
        <v>0</v>
      </c>
      <c r="J36" s="276" t="n">
        <v>182</v>
      </c>
      <c r="K36" s="278" t="n">
        <v>2.45945945945946</v>
      </c>
    </row>
    <row r="37" s="69" customFormat="true" ht="15" hidden="false" customHeight="true" outlineLevel="0" collapsed="false">
      <c r="A37" s="302" t="s">
        <v>256</v>
      </c>
      <c r="B37" s="276" t="n">
        <v>200</v>
      </c>
      <c r="C37" s="276" t="n">
        <v>2</v>
      </c>
      <c r="D37" s="276" t="n">
        <v>19</v>
      </c>
      <c r="E37" s="276" t="n">
        <v>22</v>
      </c>
      <c r="F37" s="276" t="n">
        <v>94</v>
      </c>
      <c r="G37" s="276" t="n">
        <v>41</v>
      </c>
      <c r="H37" s="276" t="n">
        <v>22</v>
      </c>
      <c r="I37" s="276" t="n">
        <v>0</v>
      </c>
      <c r="J37" s="276" t="n">
        <v>614</v>
      </c>
      <c r="K37" s="278" t="n">
        <v>3.07</v>
      </c>
    </row>
    <row r="38" s="69" customFormat="true" ht="15" hidden="false" customHeight="true" outlineLevel="0" collapsed="false">
      <c r="A38" s="302" t="s">
        <v>257</v>
      </c>
      <c r="B38" s="276" t="n">
        <v>32</v>
      </c>
      <c r="C38" s="276" t="n">
        <v>0</v>
      </c>
      <c r="D38" s="276" t="n">
        <v>1</v>
      </c>
      <c r="E38" s="276" t="n">
        <v>4</v>
      </c>
      <c r="F38" s="276" t="n">
        <v>15</v>
      </c>
      <c r="G38" s="276" t="n">
        <v>9</v>
      </c>
      <c r="H38" s="276" t="n">
        <v>3</v>
      </c>
      <c r="I38" s="276" t="n">
        <v>0</v>
      </c>
      <c r="J38" s="276" t="n">
        <v>252</v>
      </c>
      <c r="K38" s="278" t="n">
        <v>7.875</v>
      </c>
    </row>
    <row r="39" s="69" customFormat="true" ht="15" hidden="false" customHeight="true" outlineLevel="0" collapsed="false">
      <c r="A39" s="302" t="s">
        <v>226</v>
      </c>
      <c r="B39" s="276" t="n">
        <v>20</v>
      </c>
      <c r="C39" s="276" t="n">
        <v>0</v>
      </c>
      <c r="D39" s="276" t="n">
        <v>5</v>
      </c>
      <c r="E39" s="276" t="n">
        <v>3</v>
      </c>
      <c r="F39" s="276" t="n">
        <v>8</v>
      </c>
      <c r="G39" s="276" t="n">
        <v>4</v>
      </c>
      <c r="H39" s="276" t="n">
        <v>0</v>
      </c>
      <c r="I39" s="276" t="n">
        <v>0</v>
      </c>
      <c r="J39" s="276" t="n">
        <v>130</v>
      </c>
      <c r="K39" s="278" t="n">
        <v>6.5</v>
      </c>
    </row>
    <row r="40" s="69" customFormat="true" ht="45" hidden="false" customHeight="true" outlineLevel="0" collapsed="false">
      <c r="A40" s="302" t="s">
        <v>227</v>
      </c>
      <c r="B40" s="276" t="n">
        <v>11</v>
      </c>
      <c r="C40" s="276" t="n">
        <v>0</v>
      </c>
      <c r="D40" s="276" t="n">
        <v>2</v>
      </c>
      <c r="E40" s="276" t="n">
        <v>1</v>
      </c>
      <c r="F40" s="276" t="n">
        <v>6</v>
      </c>
      <c r="G40" s="276" t="n">
        <v>1</v>
      </c>
      <c r="H40" s="276" t="n">
        <v>1</v>
      </c>
      <c r="I40" s="276" t="n">
        <v>0</v>
      </c>
      <c r="J40" s="276" t="n">
        <v>68</v>
      </c>
      <c r="K40" s="278" t="n">
        <v>6.18181818181818</v>
      </c>
    </row>
    <row r="41" s="69" customFormat="true" ht="36" hidden="false" customHeight="false" outlineLevel="0" collapsed="false">
      <c r="A41" s="302" t="s">
        <v>229</v>
      </c>
      <c r="B41" s="276" t="n">
        <v>66</v>
      </c>
      <c r="C41" s="276" t="n">
        <v>3</v>
      </c>
      <c r="D41" s="276" t="n">
        <v>2</v>
      </c>
      <c r="E41" s="276" t="n">
        <v>1</v>
      </c>
      <c r="F41" s="276" t="n">
        <v>25</v>
      </c>
      <c r="G41" s="276" t="n">
        <v>24</v>
      </c>
      <c r="H41" s="276" t="n">
        <v>11</v>
      </c>
      <c r="I41" s="276" t="n">
        <v>0</v>
      </c>
      <c r="J41" s="276" t="n">
        <v>398</v>
      </c>
      <c r="K41" s="278" t="n">
        <v>6.03030303030303</v>
      </c>
    </row>
    <row r="42" s="69" customFormat="true" ht="48" hidden="false" customHeight="false" outlineLevel="0" collapsed="false">
      <c r="A42" s="302" t="s">
        <v>228</v>
      </c>
      <c r="B42" s="276" t="n">
        <v>7</v>
      </c>
      <c r="C42" s="276" t="n">
        <v>1</v>
      </c>
      <c r="D42" s="276" t="n">
        <v>0</v>
      </c>
      <c r="E42" s="276" t="n">
        <v>2</v>
      </c>
      <c r="F42" s="276" t="n">
        <v>2</v>
      </c>
      <c r="G42" s="276" t="n">
        <v>2</v>
      </c>
      <c r="H42" s="276" t="n">
        <v>0</v>
      </c>
      <c r="I42" s="276" t="n">
        <v>0</v>
      </c>
      <c r="J42" s="276" t="n">
        <v>16</v>
      </c>
      <c r="K42" s="278" t="n">
        <v>2.28571428571429</v>
      </c>
    </row>
    <row r="43" s="69" customFormat="true" ht="12" hidden="false" customHeight="false" outlineLevel="0" collapsed="false">
      <c r="A43" s="302"/>
      <c r="B43" s="276"/>
      <c r="C43" s="273"/>
      <c r="D43" s="273"/>
      <c r="E43" s="273"/>
      <c r="F43" s="273"/>
      <c r="G43" s="273"/>
      <c r="H43" s="273"/>
      <c r="I43" s="273"/>
      <c r="J43" s="273"/>
      <c r="K43" s="274"/>
    </row>
    <row r="44" s="69" customFormat="true" ht="15" hidden="false" customHeight="true" outlineLevel="0" collapsed="false">
      <c r="A44" s="303" t="s">
        <v>230</v>
      </c>
      <c r="B44" s="273" t="n">
        <v>139</v>
      </c>
      <c r="C44" s="273" t="n">
        <v>3</v>
      </c>
      <c r="D44" s="273" t="n">
        <v>7</v>
      </c>
      <c r="E44" s="273" t="n">
        <v>19</v>
      </c>
      <c r="F44" s="273" t="n">
        <v>61</v>
      </c>
      <c r="G44" s="273" t="n">
        <v>33</v>
      </c>
      <c r="H44" s="273" t="n">
        <v>16</v>
      </c>
      <c r="I44" s="273" t="n">
        <v>0</v>
      </c>
      <c r="J44" s="273" t="n">
        <v>455</v>
      </c>
      <c r="K44" s="274" t="n">
        <v>3.27338129496403</v>
      </c>
    </row>
    <row r="45" s="69" customFormat="true" ht="15" hidden="false" customHeight="true" outlineLevel="0" collapsed="false">
      <c r="A45" s="303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69" customFormat="true" ht="30" hidden="false" customHeight="true" outlineLevel="0" collapsed="false">
      <c r="A46" s="303" t="s">
        <v>231</v>
      </c>
      <c r="B46" s="273" t="n">
        <v>827</v>
      </c>
      <c r="C46" s="273" t="n">
        <v>619</v>
      </c>
      <c r="D46" s="273" t="n">
        <v>20</v>
      </c>
      <c r="E46" s="273" t="n">
        <v>5</v>
      </c>
      <c r="F46" s="273" t="n">
        <v>157</v>
      </c>
      <c r="G46" s="273" t="n">
        <v>15</v>
      </c>
      <c r="H46" s="273" t="n">
        <v>11</v>
      </c>
      <c r="I46" s="273" t="n">
        <v>0</v>
      </c>
      <c r="J46" s="273" t="n">
        <v>1572</v>
      </c>
      <c r="K46" s="274" t="n">
        <v>1.90084643288996</v>
      </c>
    </row>
    <row r="47" s="69" customFormat="true" ht="15" hidden="false" customHeight="true" outlineLevel="0" collapsed="false">
      <c r="A47" s="302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305"/>
      <c r="B48" s="279"/>
      <c r="C48" s="279"/>
      <c r="D48" s="280"/>
      <c r="E48" s="280"/>
      <c r="F48" s="280"/>
      <c r="G48" s="280"/>
      <c r="H48" s="280"/>
      <c r="I48" s="280"/>
      <c r="J48" s="280"/>
      <c r="K48" s="281"/>
    </row>
    <row r="49" s="62" customFormat="true" ht="15" hidden="false" customHeight="true" outlineLevel="0" collapsed="false">
      <c r="C49" s="306"/>
      <c r="D49" s="306"/>
      <c r="E49" s="306"/>
      <c r="F49" s="306"/>
      <c r="G49" s="307"/>
      <c r="H49" s="306"/>
      <c r="K49" s="308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9.85"/>
    <col collapsed="false" customWidth="true" hidden="false" outlineLevel="0" max="2" min="2" style="77" width="8.99"/>
    <col collapsed="false" customWidth="true" hidden="false" outlineLevel="0" max="4" min="3" style="154" width="7.99"/>
    <col collapsed="false" customWidth="true" hidden="false" outlineLevel="0" max="5" min="5" style="154" width="7.85"/>
    <col collapsed="false" customWidth="true" hidden="false" outlineLevel="0" max="6" min="6" style="154" width="8.41"/>
    <col collapsed="false" customWidth="true" hidden="false" outlineLevel="0" max="7" min="7" style="155" width="7.99"/>
    <col collapsed="false" customWidth="true" hidden="false" outlineLevel="0" max="8" min="8" style="154" width="8.99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32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22686</v>
      </c>
      <c r="C8" s="273" t="n">
        <v>2716</v>
      </c>
      <c r="D8" s="273" t="n">
        <v>2037</v>
      </c>
      <c r="E8" s="273" t="n">
        <v>3341</v>
      </c>
      <c r="F8" s="273" t="n">
        <v>6349</v>
      </c>
      <c r="G8" s="273" t="n">
        <v>4333</v>
      </c>
      <c r="H8" s="273" t="n">
        <v>3910</v>
      </c>
      <c r="I8" s="273" t="n">
        <v>0</v>
      </c>
      <c r="J8" s="273" t="n">
        <v>115529</v>
      </c>
      <c r="K8" s="274" t="n">
        <v>5.09252402362691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30" hidden="false" customHeight="true" outlineLevel="0" collapsed="false">
      <c r="A10" s="175" t="s">
        <v>72</v>
      </c>
      <c r="B10" s="273" t="n">
        <v>3713</v>
      </c>
      <c r="C10" s="273" t="n">
        <v>2153</v>
      </c>
      <c r="D10" s="273" t="n">
        <v>462</v>
      </c>
      <c r="E10" s="273" t="n">
        <v>235</v>
      </c>
      <c r="F10" s="273" t="n">
        <v>371</v>
      </c>
      <c r="G10" s="273" t="n">
        <v>207</v>
      </c>
      <c r="H10" s="273" t="n">
        <v>285</v>
      </c>
      <c r="I10" s="273" t="n">
        <v>0</v>
      </c>
      <c r="J10" s="273" t="n">
        <v>22023</v>
      </c>
      <c r="K10" s="274" t="n">
        <v>5.93132238082413</v>
      </c>
    </row>
    <row r="11" s="109" customFormat="true" ht="15" hidden="false" customHeight="true" outlineLevel="0" collapsed="false">
      <c r="A11" s="200" t="s">
        <v>240</v>
      </c>
      <c r="B11" s="276" t="n">
        <v>731</v>
      </c>
      <c r="C11" s="276" t="n">
        <v>127</v>
      </c>
      <c r="D11" s="276" t="n">
        <v>176</v>
      </c>
      <c r="E11" s="276" t="n">
        <v>94</v>
      </c>
      <c r="F11" s="276" t="n">
        <v>153</v>
      </c>
      <c r="G11" s="276" t="n">
        <v>84</v>
      </c>
      <c r="H11" s="276" t="n">
        <v>97</v>
      </c>
      <c r="I11" s="276" t="n">
        <v>0</v>
      </c>
      <c r="J11" s="276" t="n">
        <v>3445</v>
      </c>
      <c r="K11" s="278" t="n">
        <v>4.71272229822161</v>
      </c>
    </row>
    <row r="12" s="109" customFormat="true" ht="15" hidden="false" customHeight="true" outlineLevel="0" collapsed="false">
      <c r="A12" s="183" t="s">
        <v>241</v>
      </c>
      <c r="B12" s="276" t="n">
        <v>1152</v>
      </c>
      <c r="C12" s="276" t="n">
        <v>333</v>
      </c>
      <c r="D12" s="276" t="n">
        <v>269</v>
      </c>
      <c r="E12" s="276" t="n">
        <v>129</v>
      </c>
      <c r="F12" s="276" t="n">
        <v>173</v>
      </c>
      <c r="G12" s="276" t="n">
        <v>97</v>
      </c>
      <c r="H12" s="276" t="n">
        <v>151</v>
      </c>
      <c r="I12" s="276" t="n">
        <v>0</v>
      </c>
      <c r="J12" s="276" t="n">
        <v>6136</v>
      </c>
      <c r="K12" s="278" t="n">
        <v>5.32638888888889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30" hidden="false" customHeight="true" outlineLevel="0" collapsed="false">
      <c r="A14" s="183" t="s">
        <v>243</v>
      </c>
      <c r="B14" s="276" t="n">
        <v>1683</v>
      </c>
      <c r="C14" s="276" t="n">
        <v>1680</v>
      </c>
      <c r="D14" s="276" t="n">
        <v>3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11623</v>
      </c>
      <c r="K14" s="278" t="n">
        <v>6.90612002376708</v>
      </c>
    </row>
    <row r="15" s="109" customFormat="true" ht="15" hidden="false" customHeight="true" outlineLevel="0" collapsed="false">
      <c r="A15" s="183" t="s">
        <v>244</v>
      </c>
      <c r="B15" s="276" t="n">
        <v>147</v>
      </c>
      <c r="C15" s="276" t="n">
        <v>13</v>
      </c>
      <c r="D15" s="276" t="n">
        <v>14</v>
      </c>
      <c r="E15" s="276" t="n">
        <v>12</v>
      </c>
      <c r="F15" s="276" t="n">
        <v>45</v>
      </c>
      <c r="G15" s="276" t="n">
        <v>26</v>
      </c>
      <c r="H15" s="276" t="n">
        <v>37</v>
      </c>
      <c r="I15" s="276" t="n">
        <v>0</v>
      </c>
      <c r="J15" s="276" t="n">
        <v>819</v>
      </c>
      <c r="K15" s="278" t="n">
        <v>5.57142857142857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15326</v>
      </c>
      <c r="C17" s="273" t="n">
        <v>479</v>
      </c>
      <c r="D17" s="273" t="n">
        <v>1378</v>
      </c>
      <c r="E17" s="273" t="n">
        <v>2532</v>
      </c>
      <c r="F17" s="273" t="n">
        <v>4359</v>
      </c>
      <c r="G17" s="273" t="n">
        <v>3483</v>
      </c>
      <c r="H17" s="273" t="n">
        <v>3095</v>
      </c>
      <c r="I17" s="273" t="n">
        <v>0</v>
      </c>
      <c r="J17" s="273" t="n">
        <v>75545</v>
      </c>
      <c r="K17" s="274" t="n">
        <v>4.92920527208665</v>
      </c>
    </row>
    <row r="18" s="109" customFormat="true" ht="15" hidden="false" customHeight="true" outlineLevel="0" collapsed="false">
      <c r="A18" s="183" t="s">
        <v>245</v>
      </c>
      <c r="B18" s="276" t="n">
        <v>2776</v>
      </c>
      <c r="C18" s="276" t="n">
        <v>7</v>
      </c>
      <c r="D18" s="276" t="n">
        <v>639</v>
      </c>
      <c r="E18" s="276" t="n">
        <v>1293</v>
      </c>
      <c r="F18" s="276" t="n">
        <v>328</v>
      </c>
      <c r="G18" s="276" t="n">
        <v>234</v>
      </c>
      <c r="H18" s="276" t="n">
        <v>275</v>
      </c>
      <c r="I18" s="276" t="n">
        <v>0</v>
      </c>
      <c r="J18" s="276" t="n">
        <v>7552</v>
      </c>
      <c r="K18" s="278" t="n">
        <v>2.72046109510086</v>
      </c>
    </row>
    <row r="19" s="109" customFormat="true" ht="15" hidden="false" customHeight="true" outlineLevel="0" collapsed="false">
      <c r="A19" s="183" t="s">
        <v>145</v>
      </c>
      <c r="B19" s="276" t="n">
        <v>250</v>
      </c>
      <c r="C19" s="276" t="n">
        <v>6</v>
      </c>
      <c r="D19" s="276" t="n">
        <v>14</v>
      </c>
      <c r="E19" s="276" t="n">
        <v>24</v>
      </c>
      <c r="F19" s="276" t="n">
        <v>70</v>
      </c>
      <c r="G19" s="276" t="n">
        <v>73</v>
      </c>
      <c r="H19" s="276" t="n">
        <v>63</v>
      </c>
      <c r="I19" s="276" t="n">
        <v>0</v>
      </c>
      <c r="J19" s="276" t="n">
        <v>989</v>
      </c>
      <c r="K19" s="278" t="n">
        <v>3.956</v>
      </c>
    </row>
    <row r="20" s="109" customFormat="true" ht="15" hidden="false" customHeight="true" outlineLevel="0" collapsed="false">
      <c r="A20" s="183" t="s">
        <v>146</v>
      </c>
      <c r="B20" s="276" t="n">
        <v>746</v>
      </c>
      <c r="C20" s="276" t="n">
        <v>0</v>
      </c>
      <c r="D20" s="276" t="n">
        <v>2</v>
      </c>
      <c r="E20" s="276" t="n">
        <v>14</v>
      </c>
      <c r="F20" s="276" t="n">
        <v>142</v>
      </c>
      <c r="G20" s="276" t="n">
        <v>364</v>
      </c>
      <c r="H20" s="276" t="n">
        <v>224</v>
      </c>
      <c r="I20" s="276" t="n">
        <v>0</v>
      </c>
      <c r="J20" s="276" t="n">
        <v>4170</v>
      </c>
      <c r="K20" s="278" t="n">
        <v>5.58981233243968</v>
      </c>
    </row>
    <row r="21" s="109" customFormat="true" ht="45" hidden="false" customHeight="true" outlineLevel="0" collapsed="false">
      <c r="A21" s="183" t="s">
        <v>147</v>
      </c>
      <c r="B21" s="276" t="n">
        <v>307</v>
      </c>
      <c r="C21" s="276" t="n">
        <v>17</v>
      </c>
      <c r="D21" s="276" t="n">
        <v>46</v>
      </c>
      <c r="E21" s="276" t="n">
        <v>41</v>
      </c>
      <c r="F21" s="276" t="n">
        <v>83</v>
      </c>
      <c r="G21" s="276" t="n">
        <v>49</v>
      </c>
      <c r="H21" s="276" t="n">
        <v>71</v>
      </c>
      <c r="I21" s="276" t="n">
        <v>0</v>
      </c>
      <c r="J21" s="276" t="n">
        <v>1245</v>
      </c>
      <c r="K21" s="278" t="n">
        <v>4.05537459283388</v>
      </c>
    </row>
    <row r="22" s="109" customFormat="true" ht="30" hidden="false" customHeight="true" outlineLevel="0" collapsed="false">
      <c r="A22" s="183" t="s">
        <v>246</v>
      </c>
      <c r="B22" s="276" t="n">
        <v>1265</v>
      </c>
      <c r="C22" s="276" t="n">
        <v>10</v>
      </c>
      <c r="D22" s="276" t="n">
        <v>23</v>
      </c>
      <c r="E22" s="276" t="n">
        <v>46</v>
      </c>
      <c r="F22" s="276" t="n">
        <v>780</v>
      </c>
      <c r="G22" s="276" t="n">
        <v>308</v>
      </c>
      <c r="H22" s="276" t="n">
        <v>98</v>
      </c>
      <c r="I22" s="276" t="n">
        <v>0</v>
      </c>
      <c r="J22" s="276" t="n">
        <v>21191</v>
      </c>
      <c r="K22" s="278" t="n">
        <v>16.7517786561265</v>
      </c>
    </row>
    <row r="23" s="109" customFormat="true" ht="15" hidden="false" customHeight="true" outlineLevel="0" collapsed="false">
      <c r="A23" s="183" t="s">
        <v>247</v>
      </c>
      <c r="B23" s="276" t="n">
        <v>340</v>
      </c>
      <c r="C23" s="276" t="n">
        <v>1</v>
      </c>
      <c r="D23" s="276" t="n">
        <v>14</v>
      </c>
      <c r="E23" s="276" t="n">
        <v>19</v>
      </c>
      <c r="F23" s="276" t="n">
        <v>48</v>
      </c>
      <c r="G23" s="276" t="n">
        <v>98</v>
      </c>
      <c r="H23" s="276" t="n">
        <v>160</v>
      </c>
      <c r="I23" s="276" t="n">
        <v>0</v>
      </c>
      <c r="J23" s="276" t="n">
        <v>517</v>
      </c>
      <c r="K23" s="278" t="n">
        <v>1.52058823529412</v>
      </c>
    </row>
    <row r="24" s="109" customFormat="true" ht="15" hidden="false" customHeight="true" outlineLevel="0" collapsed="false">
      <c r="A24" s="183" t="s">
        <v>248</v>
      </c>
      <c r="B24" s="276" t="n">
        <v>1388</v>
      </c>
      <c r="C24" s="276" t="n">
        <v>7</v>
      </c>
      <c r="D24" s="276" t="n">
        <v>5</v>
      </c>
      <c r="E24" s="276" t="n">
        <v>16</v>
      </c>
      <c r="F24" s="276" t="n">
        <v>256</v>
      </c>
      <c r="G24" s="276" t="n">
        <v>487</v>
      </c>
      <c r="H24" s="276" t="n">
        <v>617</v>
      </c>
      <c r="I24" s="276" t="n">
        <v>0</v>
      </c>
      <c r="J24" s="276" t="n">
        <v>7322</v>
      </c>
      <c r="K24" s="278" t="n">
        <v>5.27521613832853</v>
      </c>
    </row>
    <row r="25" s="109" customFormat="true" ht="15" hidden="false" customHeight="true" outlineLevel="0" collapsed="false">
      <c r="A25" s="183" t="s">
        <v>249</v>
      </c>
      <c r="B25" s="276" t="n">
        <v>1141</v>
      </c>
      <c r="C25" s="276" t="n">
        <v>49</v>
      </c>
      <c r="D25" s="276" t="n">
        <v>187</v>
      </c>
      <c r="E25" s="276" t="n">
        <v>254</v>
      </c>
      <c r="F25" s="276" t="n">
        <v>208</v>
      </c>
      <c r="G25" s="276" t="n">
        <v>132</v>
      </c>
      <c r="H25" s="276" t="n">
        <v>311</v>
      </c>
      <c r="I25" s="276" t="n">
        <v>0</v>
      </c>
      <c r="J25" s="276" t="n">
        <v>5066</v>
      </c>
      <c r="K25" s="278" t="n">
        <v>4.43996494303243</v>
      </c>
    </row>
    <row r="26" s="109" customFormat="true" ht="15" hidden="false" customHeight="true" outlineLevel="0" collapsed="false">
      <c r="A26" s="183" t="s">
        <v>250</v>
      </c>
      <c r="B26" s="276" t="n">
        <v>2868</v>
      </c>
      <c r="C26" s="276" t="n">
        <v>99</v>
      </c>
      <c r="D26" s="276" t="n">
        <v>124</v>
      </c>
      <c r="E26" s="276" t="n">
        <v>361</v>
      </c>
      <c r="F26" s="276" t="n">
        <v>998</v>
      </c>
      <c r="G26" s="276" t="n">
        <v>735</v>
      </c>
      <c r="H26" s="276" t="n">
        <v>551</v>
      </c>
      <c r="I26" s="276" t="n">
        <v>0</v>
      </c>
      <c r="J26" s="276" t="n">
        <v>12160</v>
      </c>
      <c r="K26" s="278" t="n">
        <v>4.23988842398884</v>
      </c>
    </row>
    <row r="27" s="109" customFormat="true" ht="15" hidden="false" customHeight="true" outlineLevel="0" collapsed="false">
      <c r="A27" s="183" t="s">
        <v>251</v>
      </c>
      <c r="B27" s="276" t="n">
        <v>2479</v>
      </c>
      <c r="C27" s="276" t="n">
        <v>34</v>
      </c>
      <c r="D27" s="276" t="n">
        <v>103</v>
      </c>
      <c r="E27" s="276" t="n">
        <v>246</v>
      </c>
      <c r="F27" s="276" t="n">
        <v>964</v>
      </c>
      <c r="G27" s="276" t="n">
        <v>611</v>
      </c>
      <c r="H27" s="276" t="n">
        <v>521</v>
      </c>
      <c r="I27" s="276" t="n">
        <v>0</v>
      </c>
      <c r="J27" s="276" t="n">
        <v>8134</v>
      </c>
      <c r="K27" s="278" t="n">
        <v>3.2811617587737</v>
      </c>
    </row>
    <row r="28" s="109" customFormat="true" ht="15" hidden="false" customHeight="true" outlineLevel="0" collapsed="false">
      <c r="A28" s="183" t="s">
        <v>188</v>
      </c>
      <c r="B28" s="276" t="n">
        <v>334</v>
      </c>
      <c r="C28" s="276" t="n">
        <v>7</v>
      </c>
      <c r="D28" s="276" t="n">
        <v>41</v>
      </c>
      <c r="E28" s="276" t="n">
        <v>50</v>
      </c>
      <c r="F28" s="276" t="n">
        <v>111</v>
      </c>
      <c r="G28" s="276" t="n">
        <v>80</v>
      </c>
      <c r="H28" s="276" t="n">
        <v>45</v>
      </c>
      <c r="I28" s="276" t="n">
        <v>0</v>
      </c>
      <c r="J28" s="276" t="n">
        <v>1633</v>
      </c>
      <c r="K28" s="278" t="n">
        <v>4.88922155688623</v>
      </c>
    </row>
    <row r="29" s="109" customFormat="true" ht="15" hidden="false" customHeight="true" outlineLevel="0" collapsed="false">
      <c r="A29" s="183" t="s">
        <v>252</v>
      </c>
      <c r="B29" s="276" t="n">
        <v>758</v>
      </c>
      <c r="C29" s="276" t="n">
        <v>3</v>
      </c>
      <c r="D29" s="276" t="n">
        <v>8</v>
      </c>
      <c r="E29" s="276" t="n">
        <v>63</v>
      </c>
      <c r="F29" s="276" t="n">
        <v>257</v>
      </c>
      <c r="G29" s="276" t="n">
        <v>282</v>
      </c>
      <c r="H29" s="276" t="n">
        <v>145</v>
      </c>
      <c r="I29" s="276" t="n">
        <v>0</v>
      </c>
      <c r="J29" s="276" t="n">
        <v>2824</v>
      </c>
      <c r="K29" s="278" t="n">
        <v>3.72559366754617</v>
      </c>
    </row>
    <row r="30" s="109" customFormat="true" ht="15" hidden="false" customHeight="true" outlineLevel="0" collapsed="false">
      <c r="A30" s="190" t="s">
        <v>253</v>
      </c>
      <c r="B30" s="276" t="n">
        <v>548</v>
      </c>
      <c r="C30" s="276" t="n">
        <v>238</v>
      </c>
      <c r="D30" s="276" t="n">
        <v>166</v>
      </c>
      <c r="E30" s="276" t="n">
        <v>88</v>
      </c>
      <c r="F30" s="276" t="n">
        <v>33</v>
      </c>
      <c r="G30" s="276" t="n">
        <v>15</v>
      </c>
      <c r="H30" s="276" t="n">
        <v>8</v>
      </c>
      <c r="I30" s="276" t="n">
        <v>0</v>
      </c>
      <c r="J30" s="276" t="n">
        <v>2438</v>
      </c>
      <c r="K30" s="278" t="n">
        <v>4.44890510948905</v>
      </c>
    </row>
    <row r="31" s="109" customFormat="true" ht="15" hidden="false" customHeight="true" outlineLevel="0" collapsed="false">
      <c r="A31" s="183" t="s">
        <v>254</v>
      </c>
      <c r="B31" s="276" t="n">
        <v>126</v>
      </c>
      <c r="C31" s="276" t="n">
        <v>1</v>
      </c>
      <c r="D31" s="276" t="n">
        <v>6</v>
      </c>
      <c r="E31" s="276" t="n">
        <v>17</v>
      </c>
      <c r="F31" s="276" t="n">
        <v>81</v>
      </c>
      <c r="G31" s="276" t="n">
        <v>15</v>
      </c>
      <c r="H31" s="276" t="n">
        <v>6</v>
      </c>
      <c r="I31" s="276" t="n">
        <v>0</v>
      </c>
      <c r="J31" s="276" t="n">
        <v>304</v>
      </c>
      <c r="K31" s="278" t="n">
        <v>2.41269841269841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15" hidden="false" customHeight="true" outlineLevel="0" collapsed="false">
      <c r="A33" s="121" t="s">
        <v>209</v>
      </c>
      <c r="B33" s="273" t="n">
        <v>2808</v>
      </c>
      <c r="C33" s="273" t="n">
        <v>29</v>
      </c>
      <c r="D33" s="273" t="n">
        <v>154</v>
      </c>
      <c r="E33" s="273" t="n">
        <v>464</v>
      </c>
      <c r="F33" s="273" t="n">
        <v>1376</v>
      </c>
      <c r="G33" s="273" t="n">
        <v>451</v>
      </c>
      <c r="H33" s="273" t="n">
        <v>334</v>
      </c>
      <c r="I33" s="273" t="n">
        <v>0</v>
      </c>
      <c r="J33" s="273" t="n">
        <v>14438</v>
      </c>
      <c r="K33" s="274" t="n">
        <v>5.14173789173789</v>
      </c>
    </row>
    <row r="34" s="109" customFormat="true" ht="15" hidden="false" customHeight="true" outlineLevel="0" collapsed="false">
      <c r="A34" s="183" t="s">
        <v>255</v>
      </c>
      <c r="B34" s="276" t="n">
        <v>1443</v>
      </c>
      <c r="C34" s="276" t="n">
        <v>4</v>
      </c>
      <c r="D34" s="276" t="n">
        <v>50</v>
      </c>
      <c r="E34" s="276" t="n">
        <v>268</v>
      </c>
      <c r="F34" s="276" t="n">
        <v>683</v>
      </c>
      <c r="G34" s="276" t="n">
        <v>226</v>
      </c>
      <c r="H34" s="276" t="n">
        <v>212</v>
      </c>
      <c r="I34" s="276" t="n">
        <v>0</v>
      </c>
      <c r="J34" s="276" t="n">
        <v>6699</v>
      </c>
      <c r="K34" s="278" t="n">
        <v>4.64241164241164</v>
      </c>
    </row>
    <row r="35" s="109" customFormat="true" ht="15" hidden="false" customHeight="true" outlineLevel="0" collapsed="false">
      <c r="A35" s="183" t="s">
        <v>218</v>
      </c>
      <c r="B35" s="276" t="n">
        <v>25</v>
      </c>
      <c r="C35" s="276" t="n">
        <v>0</v>
      </c>
      <c r="D35" s="276" t="n">
        <v>0</v>
      </c>
      <c r="E35" s="276" t="n">
        <v>0</v>
      </c>
      <c r="F35" s="276" t="n">
        <v>15</v>
      </c>
      <c r="G35" s="276" t="n">
        <v>7</v>
      </c>
      <c r="H35" s="276" t="n">
        <v>3</v>
      </c>
      <c r="I35" s="276" t="n">
        <v>0</v>
      </c>
      <c r="J35" s="276" t="n">
        <v>102</v>
      </c>
      <c r="K35" s="278" t="n">
        <v>4.08</v>
      </c>
    </row>
    <row r="36" s="109" customFormat="true" ht="45" hidden="false" customHeight="true" outlineLevel="0" collapsed="false">
      <c r="A36" s="183" t="s">
        <v>219</v>
      </c>
      <c r="B36" s="276" t="n">
        <v>85</v>
      </c>
      <c r="C36" s="276" t="n">
        <v>0</v>
      </c>
      <c r="D36" s="276" t="n">
        <v>1</v>
      </c>
      <c r="E36" s="276" t="n">
        <v>8</v>
      </c>
      <c r="F36" s="276" t="n">
        <v>59</v>
      </c>
      <c r="G36" s="276" t="n">
        <v>12</v>
      </c>
      <c r="H36" s="276" t="n">
        <v>5</v>
      </c>
      <c r="I36" s="276" t="n">
        <v>0</v>
      </c>
      <c r="J36" s="276" t="n">
        <v>236</v>
      </c>
      <c r="K36" s="278" t="n">
        <v>2.77647058823529</v>
      </c>
    </row>
    <row r="37" s="109" customFormat="true" ht="15" hidden="false" customHeight="true" outlineLevel="0" collapsed="false">
      <c r="A37" s="183" t="s">
        <v>256</v>
      </c>
      <c r="B37" s="276" t="n">
        <v>722</v>
      </c>
      <c r="C37" s="316" t="n">
        <v>13</v>
      </c>
      <c r="D37" s="316" t="n">
        <v>44</v>
      </c>
      <c r="E37" s="316" t="n">
        <v>109</v>
      </c>
      <c r="F37" s="316" t="n">
        <v>380</v>
      </c>
      <c r="G37" s="316" t="n">
        <v>121</v>
      </c>
      <c r="H37" s="316" t="n">
        <v>55</v>
      </c>
      <c r="I37" s="276" t="n">
        <v>0</v>
      </c>
      <c r="J37" s="316" t="n">
        <v>4495</v>
      </c>
      <c r="K37" s="278" t="n">
        <v>6.22576177285319</v>
      </c>
    </row>
    <row r="38" s="109" customFormat="true" ht="15" hidden="false" customHeight="true" outlineLevel="0" collapsed="false">
      <c r="A38" s="183" t="s">
        <v>257</v>
      </c>
      <c r="B38" s="276" t="n">
        <v>183</v>
      </c>
      <c r="C38" s="276" t="n">
        <v>0</v>
      </c>
      <c r="D38" s="276" t="n">
        <v>15</v>
      </c>
      <c r="E38" s="276" t="n">
        <v>29</v>
      </c>
      <c r="F38" s="276" t="n">
        <v>125</v>
      </c>
      <c r="G38" s="276" t="n">
        <v>11</v>
      </c>
      <c r="H38" s="276" t="n">
        <v>3</v>
      </c>
      <c r="I38" s="276" t="n">
        <v>0</v>
      </c>
      <c r="J38" s="276" t="n">
        <v>786</v>
      </c>
      <c r="K38" s="278" t="n">
        <v>4.29508196721312</v>
      </c>
    </row>
    <row r="39" s="109" customFormat="true" ht="15" hidden="false" customHeight="true" outlineLevel="0" collapsed="false">
      <c r="A39" s="183" t="s">
        <v>226</v>
      </c>
      <c r="B39" s="276" t="n">
        <v>85</v>
      </c>
      <c r="C39" s="276" t="n">
        <v>0</v>
      </c>
      <c r="D39" s="276" t="n">
        <v>18</v>
      </c>
      <c r="E39" s="276" t="n">
        <v>19</v>
      </c>
      <c r="F39" s="276" t="n">
        <v>35</v>
      </c>
      <c r="G39" s="276" t="n">
        <v>10</v>
      </c>
      <c r="H39" s="276" t="n">
        <v>3</v>
      </c>
      <c r="I39" s="276" t="n">
        <v>0</v>
      </c>
      <c r="J39" s="276" t="n">
        <v>523</v>
      </c>
      <c r="K39" s="278" t="n">
        <v>6.15294117647059</v>
      </c>
    </row>
    <row r="40" s="109" customFormat="true" ht="45" hidden="false" customHeight="true" outlineLevel="0" collapsed="false">
      <c r="A40" s="183" t="s">
        <v>227</v>
      </c>
      <c r="B40" s="276" t="n">
        <v>39</v>
      </c>
      <c r="C40" s="316" t="n">
        <v>2</v>
      </c>
      <c r="D40" s="316" t="n">
        <v>11</v>
      </c>
      <c r="E40" s="316" t="n">
        <v>5</v>
      </c>
      <c r="F40" s="316" t="n">
        <v>13</v>
      </c>
      <c r="G40" s="316" t="n">
        <v>5</v>
      </c>
      <c r="H40" s="316" t="n">
        <v>3</v>
      </c>
      <c r="I40" s="276" t="n">
        <v>0</v>
      </c>
      <c r="J40" s="316" t="n">
        <v>137</v>
      </c>
      <c r="K40" s="278" t="n">
        <v>3.51282051282051</v>
      </c>
    </row>
    <row r="41" s="109" customFormat="true" ht="30" hidden="false" customHeight="true" outlineLevel="0" collapsed="false">
      <c r="A41" s="183" t="s">
        <v>229</v>
      </c>
      <c r="B41" s="276" t="n">
        <v>198</v>
      </c>
      <c r="C41" s="276" t="n">
        <v>9</v>
      </c>
      <c r="D41" s="276" t="n">
        <v>6</v>
      </c>
      <c r="E41" s="276" t="n">
        <v>18</v>
      </c>
      <c r="F41" s="276" t="n">
        <v>63</v>
      </c>
      <c r="G41" s="276" t="n">
        <v>56</v>
      </c>
      <c r="H41" s="276" t="n">
        <v>46</v>
      </c>
      <c r="I41" s="276" t="n">
        <v>0</v>
      </c>
      <c r="J41" s="276" t="n">
        <v>1369</v>
      </c>
      <c r="K41" s="278" t="n">
        <v>6.91414141414141</v>
      </c>
    </row>
    <row r="42" s="109" customFormat="true" ht="45" hidden="false" customHeight="true" outlineLevel="0" collapsed="false">
      <c r="A42" s="183" t="s">
        <v>228</v>
      </c>
      <c r="B42" s="276" t="n">
        <v>28</v>
      </c>
      <c r="C42" s="316" t="n">
        <v>1</v>
      </c>
      <c r="D42" s="316" t="n">
        <v>9</v>
      </c>
      <c r="E42" s="316" t="n">
        <v>8</v>
      </c>
      <c r="F42" s="316" t="n">
        <v>3</v>
      </c>
      <c r="G42" s="316" t="n">
        <v>3</v>
      </c>
      <c r="H42" s="316" t="n">
        <v>4</v>
      </c>
      <c r="I42" s="276" t="n">
        <v>0</v>
      </c>
      <c r="J42" s="316" t="n">
        <v>91</v>
      </c>
      <c r="K42" s="278" t="n">
        <v>3.25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491</v>
      </c>
      <c r="C44" s="273" t="n">
        <v>24</v>
      </c>
      <c r="D44" s="273" t="n">
        <v>36</v>
      </c>
      <c r="E44" s="273" t="n">
        <v>70</v>
      </c>
      <c r="F44" s="273" t="n">
        <v>83</v>
      </c>
      <c r="G44" s="273" t="n">
        <v>120</v>
      </c>
      <c r="H44" s="273" t="n">
        <v>158</v>
      </c>
      <c r="I44" s="273" t="n">
        <v>0</v>
      </c>
      <c r="J44" s="273" t="n">
        <v>2275</v>
      </c>
      <c r="K44" s="274" t="n">
        <v>4.63340122199593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348</v>
      </c>
      <c r="C46" s="273" t="n">
        <v>31</v>
      </c>
      <c r="D46" s="273" t="n">
        <v>7</v>
      </c>
      <c r="E46" s="273" t="n">
        <v>40</v>
      </c>
      <c r="F46" s="273" t="n">
        <v>160</v>
      </c>
      <c r="G46" s="273" t="n">
        <v>72</v>
      </c>
      <c r="H46" s="273" t="n">
        <v>38</v>
      </c>
      <c r="I46" s="273" t="n">
        <v>0</v>
      </c>
      <c r="J46" s="273" t="n">
        <v>1248</v>
      </c>
      <c r="K46" s="274" t="n">
        <v>3.58620689655172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14"/>
    <col collapsed="false" customWidth="true" hidden="false" outlineLevel="0" max="2" min="2" style="77" width="8.99"/>
    <col collapsed="false" customWidth="true" hidden="false" outlineLevel="0" max="3" min="3" style="154" width="8.56"/>
    <col collapsed="false" customWidth="true" hidden="false" outlineLevel="0" max="4" min="4" style="154" width="8.14"/>
    <col collapsed="false" customWidth="true" hidden="false" outlineLevel="0" max="5" min="5" style="154" width="8.41"/>
    <col collapsed="false" customWidth="true" hidden="false" outlineLevel="0" max="6" min="6" style="154" width="8.85"/>
    <col collapsed="false" customWidth="true" hidden="false" outlineLevel="0" max="7" min="7" style="155" width="8.7"/>
    <col collapsed="false" customWidth="true" hidden="false" outlineLevel="0" max="8" min="8" style="154" width="10.28"/>
    <col collapsed="false" customWidth="true" hidden="false" outlineLevel="0" max="9" min="9" style="77" width="9.85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33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39408</v>
      </c>
      <c r="C8" s="273" t="n">
        <v>6211</v>
      </c>
      <c r="D8" s="273" t="n">
        <v>2321</v>
      </c>
      <c r="E8" s="273" t="n">
        <v>3557</v>
      </c>
      <c r="F8" s="273" t="n">
        <v>10700</v>
      </c>
      <c r="G8" s="273" t="n">
        <v>8956</v>
      </c>
      <c r="H8" s="273" t="n">
        <v>7658</v>
      </c>
      <c r="I8" s="273" t="n">
        <v>5</v>
      </c>
      <c r="J8" s="273" t="n">
        <v>214962</v>
      </c>
      <c r="K8" s="274" t="n">
        <v>5.45478075517661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30" hidden="false" customHeight="true" outlineLevel="0" collapsed="false">
      <c r="A10" s="175" t="s">
        <v>72</v>
      </c>
      <c r="B10" s="273" t="n">
        <v>8110</v>
      </c>
      <c r="C10" s="273" t="n">
        <v>4671</v>
      </c>
      <c r="D10" s="273" t="n">
        <v>850</v>
      </c>
      <c r="E10" s="273" t="n">
        <v>497</v>
      </c>
      <c r="F10" s="273" t="n">
        <v>930</v>
      </c>
      <c r="G10" s="273" t="n">
        <v>513</v>
      </c>
      <c r="H10" s="273" t="n">
        <v>649</v>
      </c>
      <c r="I10" s="273" t="n">
        <v>0</v>
      </c>
      <c r="J10" s="273" t="n">
        <v>48773</v>
      </c>
      <c r="K10" s="274" t="n">
        <v>6.01393341553638</v>
      </c>
    </row>
    <row r="11" s="109" customFormat="true" ht="15" hidden="false" customHeight="true" outlineLevel="0" collapsed="false">
      <c r="A11" s="200" t="s">
        <v>240</v>
      </c>
      <c r="B11" s="276" t="n">
        <v>1559</v>
      </c>
      <c r="C11" s="276" t="n">
        <v>162</v>
      </c>
      <c r="D11" s="276" t="n">
        <v>233</v>
      </c>
      <c r="E11" s="276" t="n">
        <v>195</v>
      </c>
      <c r="F11" s="276" t="n">
        <v>524</v>
      </c>
      <c r="G11" s="276" t="n">
        <v>240</v>
      </c>
      <c r="H11" s="276" t="n">
        <v>205</v>
      </c>
      <c r="I11" s="276" t="n">
        <v>0</v>
      </c>
      <c r="J11" s="276" t="n">
        <v>10123</v>
      </c>
      <c r="K11" s="278" t="n">
        <v>6.49326491340603</v>
      </c>
    </row>
    <row r="12" s="109" customFormat="true" ht="15" hidden="false" customHeight="true" outlineLevel="0" collapsed="false">
      <c r="A12" s="183" t="s">
        <v>241</v>
      </c>
      <c r="B12" s="276" t="n">
        <v>2454</v>
      </c>
      <c r="C12" s="276" t="n">
        <v>675</v>
      </c>
      <c r="D12" s="276" t="n">
        <v>545</v>
      </c>
      <c r="E12" s="276" t="n">
        <v>286</v>
      </c>
      <c r="F12" s="276" t="n">
        <v>347</v>
      </c>
      <c r="G12" s="276" t="n">
        <v>218</v>
      </c>
      <c r="H12" s="276" t="n">
        <v>383</v>
      </c>
      <c r="I12" s="276" t="n">
        <v>0</v>
      </c>
      <c r="J12" s="276" t="n">
        <v>13658</v>
      </c>
      <c r="K12" s="278" t="n">
        <v>5.56560717196414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30" hidden="false" customHeight="true" outlineLevel="0" collapsed="false">
      <c r="A14" s="183" t="s">
        <v>243</v>
      </c>
      <c r="B14" s="276" t="n">
        <v>3861</v>
      </c>
      <c r="C14" s="276" t="n">
        <v>3810</v>
      </c>
      <c r="D14" s="276" t="n">
        <v>51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23355</v>
      </c>
      <c r="K14" s="278" t="n">
        <v>6.04895104895105</v>
      </c>
    </row>
    <row r="15" s="109" customFormat="true" ht="15" hidden="false" customHeight="true" outlineLevel="0" collapsed="false">
      <c r="A15" s="183" t="s">
        <v>244</v>
      </c>
      <c r="B15" s="276" t="n">
        <v>236</v>
      </c>
      <c r="C15" s="276" t="n">
        <v>24</v>
      </c>
      <c r="D15" s="276" t="n">
        <v>21</v>
      </c>
      <c r="E15" s="276" t="n">
        <v>16</v>
      </c>
      <c r="F15" s="276" t="n">
        <v>59</v>
      </c>
      <c r="G15" s="276" t="n">
        <v>55</v>
      </c>
      <c r="H15" s="276" t="n">
        <v>61</v>
      </c>
      <c r="I15" s="276" t="n">
        <v>0</v>
      </c>
      <c r="J15" s="276" t="n">
        <v>1637</v>
      </c>
      <c r="K15" s="278" t="n">
        <v>6.9364406779661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23981</v>
      </c>
      <c r="C17" s="273" t="n">
        <v>818</v>
      </c>
      <c r="D17" s="273" t="n">
        <v>1016</v>
      </c>
      <c r="E17" s="273" t="n">
        <v>2079</v>
      </c>
      <c r="F17" s="273" t="n">
        <v>6559</v>
      </c>
      <c r="G17" s="273" t="n">
        <v>7270</v>
      </c>
      <c r="H17" s="273" t="n">
        <v>6237</v>
      </c>
      <c r="I17" s="273" t="n">
        <v>2</v>
      </c>
      <c r="J17" s="273" t="n">
        <v>125354</v>
      </c>
      <c r="K17" s="274" t="n">
        <v>5.22722155039406</v>
      </c>
    </row>
    <row r="18" s="109" customFormat="true" ht="15" hidden="false" customHeight="true" outlineLevel="0" collapsed="false">
      <c r="A18" s="183" t="s">
        <v>245</v>
      </c>
      <c r="B18" s="276" t="n">
        <v>1598</v>
      </c>
      <c r="C18" s="276" t="n">
        <v>8</v>
      </c>
      <c r="D18" s="276" t="n">
        <v>86</v>
      </c>
      <c r="E18" s="276" t="n">
        <v>186</v>
      </c>
      <c r="F18" s="276" t="n">
        <v>361</v>
      </c>
      <c r="G18" s="276" t="n">
        <v>491</v>
      </c>
      <c r="H18" s="276" t="n">
        <v>466</v>
      </c>
      <c r="I18" s="276" t="n">
        <v>0</v>
      </c>
      <c r="J18" s="276" t="n">
        <v>10969</v>
      </c>
      <c r="K18" s="278" t="n">
        <v>6.86420525657071</v>
      </c>
    </row>
    <row r="19" s="109" customFormat="true" ht="15" hidden="false" customHeight="true" outlineLevel="0" collapsed="false">
      <c r="A19" s="183" t="s">
        <v>145</v>
      </c>
      <c r="B19" s="276" t="n">
        <v>674</v>
      </c>
      <c r="C19" s="276" t="n">
        <v>15</v>
      </c>
      <c r="D19" s="276" t="n">
        <v>35</v>
      </c>
      <c r="E19" s="276" t="n">
        <v>99</v>
      </c>
      <c r="F19" s="276" t="n">
        <v>199</v>
      </c>
      <c r="G19" s="276" t="n">
        <v>196</v>
      </c>
      <c r="H19" s="276" t="n">
        <v>130</v>
      </c>
      <c r="I19" s="276" t="n">
        <v>0</v>
      </c>
      <c r="J19" s="276" t="n">
        <v>3614</v>
      </c>
      <c r="K19" s="278" t="n">
        <v>5.3620178041543</v>
      </c>
    </row>
    <row r="20" s="109" customFormat="true" ht="15" hidden="false" customHeight="true" outlineLevel="0" collapsed="false">
      <c r="A20" s="183" t="s">
        <v>146</v>
      </c>
      <c r="B20" s="276" t="n">
        <v>1866</v>
      </c>
      <c r="C20" s="276" t="n">
        <v>0</v>
      </c>
      <c r="D20" s="276" t="n">
        <v>1</v>
      </c>
      <c r="E20" s="276" t="n">
        <v>28</v>
      </c>
      <c r="F20" s="276" t="n">
        <v>360</v>
      </c>
      <c r="G20" s="276" t="n">
        <v>859</v>
      </c>
      <c r="H20" s="276" t="n">
        <v>618</v>
      </c>
      <c r="I20" s="276" t="n">
        <v>0</v>
      </c>
      <c r="J20" s="276" t="n">
        <v>12806</v>
      </c>
      <c r="K20" s="278" t="n">
        <v>6.86280814576635</v>
      </c>
    </row>
    <row r="21" s="109" customFormat="true" ht="36" hidden="false" customHeight="false" outlineLevel="0" collapsed="false">
      <c r="A21" s="183" t="s">
        <v>147</v>
      </c>
      <c r="B21" s="276" t="n">
        <v>522</v>
      </c>
      <c r="C21" s="276" t="n">
        <v>40</v>
      </c>
      <c r="D21" s="276" t="n">
        <v>49</v>
      </c>
      <c r="E21" s="276" t="n">
        <v>72</v>
      </c>
      <c r="F21" s="276" t="n">
        <v>126</v>
      </c>
      <c r="G21" s="276" t="n">
        <v>100</v>
      </c>
      <c r="H21" s="276" t="n">
        <v>135</v>
      </c>
      <c r="I21" s="276" t="n">
        <v>0</v>
      </c>
      <c r="J21" s="276" t="n">
        <v>2857</v>
      </c>
      <c r="K21" s="278" t="n">
        <v>5.47318007662835</v>
      </c>
    </row>
    <row r="22" s="109" customFormat="true" ht="24" hidden="false" customHeight="false" outlineLevel="0" collapsed="false">
      <c r="A22" s="183" t="s">
        <v>246</v>
      </c>
      <c r="B22" s="276" t="n">
        <v>758</v>
      </c>
      <c r="C22" s="276" t="n">
        <v>24</v>
      </c>
      <c r="D22" s="276" t="n">
        <v>64</v>
      </c>
      <c r="E22" s="276" t="n">
        <v>93</v>
      </c>
      <c r="F22" s="276" t="n">
        <v>265</v>
      </c>
      <c r="G22" s="276" t="n">
        <v>183</v>
      </c>
      <c r="H22" s="276" t="n">
        <v>129</v>
      </c>
      <c r="I22" s="276" t="n">
        <v>0</v>
      </c>
      <c r="J22" s="276" t="n">
        <v>4757</v>
      </c>
      <c r="K22" s="278" t="n">
        <v>6.27572559366755</v>
      </c>
    </row>
    <row r="23" s="109" customFormat="true" ht="24" hidden="false" customHeight="false" outlineLevel="0" collapsed="false">
      <c r="A23" s="183" t="s">
        <v>247</v>
      </c>
      <c r="B23" s="276" t="n">
        <v>471</v>
      </c>
      <c r="C23" s="276" t="n">
        <v>6</v>
      </c>
      <c r="D23" s="276" t="n">
        <v>18</v>
      </c>
      <c r="E23" s="276" t="n">
        <v>30</v>
      </c>
      <c r="F23" s="276" t="n">
        <v>119</v>
      </c>
      <c r="G23" s="276" t="n">
        <v>142</v>
      </c>
      <c r="H23" s="276" t="n">
        <v>156</v>
      </c>
      <c r="I23" s="276" t="n">
        <v>0</v>
      </c>
      <c r="J23" s="276" t="n">
        <v>1139</v>
      </c>
      <c r="K23" s="278" t="n">
        <v>2.41825902335457</v>
      </c>
    </row>
    <row r="24" s="109" customFormat="true" ht="15" hidden="false" customHeight="true" outlineLevel="0" collapsed="false">
      <c r="A24" s="183" t="s">
        <v>248</v>
      </c>
      <c r="B24" s="276" t="n">
        <v>4043</v>
      </c>
      <c r="C24" s="276" t="n">
        <v>20</v>
      </c>
      <c r="D24" s="276" t="n">
        <v>25</v>
      </c>
      <c r="E24" s="276" t="n">
        <v>27</v>
      </c>
      <c r="F24" s="276" t="n">
        <v>552</v>
      </c>
      <c r="G24" s="276" t="n">
        <v>1649</v>
      </c>
      <c r="H24" s="276" t="n">
        <v>1770</v>
      </c>
      <c r="I24" s="276" t="n">
        <v>0</v>
      </c>
      <c r="J24" s="276" t="n">
        <v>23797</v>
      </c>
      <c r="K24" s="278" t="n">
        <v>5.88597576057383</v>
      </c>
    </row>
    <row r="25" s="109" customFormat="true" ht="15" hidden="false" customHeight="true" outlineLevel="0" collapsed="false">
      <c r="A25" s="183" t="s">
        <v>249</v>
      </c>
      <c r="B25" s="276" t="n">
        <v>1779</v>
      </c>
      <c r="C25" s="276" t="n">
        <v>78</v>
      </c>
      <c r="D25" s="276" t="n">
        <v>197</v>
      </c>
      <c r="E25" s="276" t="n">
        <v>238</v>
      </c>
      <c r="F25" s="276" t="n">
        <v>449</v>
      </c>
      <c r="G25" s="276" t="n">
        <v>296</v>
      </c>
      <c r="H25" s="276" t="n">
        <v>521</v>
      </c>
      <c r="I25" s="276" t="n">
        <v>0</v>
      </c>
      <c r="J25" s="276" t="n">
        <v>9072</v>
      </c>
      <c r="K25" s="278" t="n">
        <v>5.09949409780776</v>
      </c>
    </row>
    <row r="26" s="109" customFormat="true" ht="15" hidden="false" customHeight="true" outlineLevel="0" collapsed="false">
      <c r="A26" s="183" t="s">
        <v>250</v>
      </c>
      <c r="B26" s="276" t="n">
        <v>6516</v>
      </c>
      <c r="C26" s="276" t="n">
        <v>157</v>
      </c>
      <c r="D26" s="276" t="n">
        <v>169</v>
      </c>
      <c r="E26" s="276" t="n">
        <v>775</v>
      </c>
      <c r="F26" s="276" t="n">
        <v>2433</v>
      </c>
      <c r="G26" s="276" t="n">
        <v>1884</v>
      </c>
      <c r="H26" s="276" t="n">
        <v>1098</v>
      </c>
      <c r="I26" s="276" t="n">
        <v>0</v>
      </c>
      <c r="J26" s="276" t="n">
        <v>26868</v>
      </c>
      <c r="K26" s="278" t="n">
        <v>4.12338858195212</v>
      </c>
    </row>
    <row r="27" s="109" customFormat="true" ht="15" hidden="false" customHeight="true" outlineLevel="0" collapsed="false">
      <c r="A27" s="183" t="s">
        <v>251</v>
      </c>
      <c r="B27" s="276" t="n">
        <v>2809</v>
      </c>
      <c r="C27" s="276" t="n">
        <v>47</v>
      </c>
      <c r="D27" s="276" t="n">
        <v>124</v>
      </c>
      <c r="E27" s="276" t="n">
        <v>189</v>
      </c>
      <c r="F27" s="276" t="n">
        <v>683</v>
      </c>
      <c r="G27" s="276" t="n">
        <v>856</v>
      </c>
      <c r="H27" s="276" t="n">
        <v>909</v>
      </c>
      <c r="I27" s="276" t="n">
        <v>1</v>
      </c>
      <c r="J27" s="276" t="n">
        <v>13378</v>
      </c>
      <c r="K27" s="278" t="n">
        <v>4.7625489498042</v>
      </c>
    </row>
    <row r="28" s="109" customFormat="true" ht="15" hidden="false" customHeight="true" outlineLevel="0" collapsed="false">
      <c r="A28" s="183" t="s">
        <v>188</v>
      </c>
      <c r="B28" s="276" t="n">
        <v>716</v>
      </c>
      <c r="C28" s="276" t="n">
        <v>16</v>
      </c>
      <c r="D28" s="276" t="n">
        <v>53</v>
      </c>
      <c r="E28" s="276" t="n">
        <v>78</v>
      </c>
      <c r="F28" s="276" t="n">
        <v>304</v>
      </c>
      <c r="G28" s="276" t="n">
        <v>160</v>
      </c>
      <c r="H28" s="276" t="n">
        <v>105</v>
      </c>
      <c r="I28" s="276" t="n">
        <v>0</v>
      </c>
      <c r="J28" s="276" t="n">
        <v>4129</v>
      </c>
      <c r="K28" s="278" t="n">
        <v>5.76675977653631</v>
      </c>
    </row>
    <row r="29" s="109" customFormat="true" ht="30" hidden="false" customHeight="true" outlineLevel="0" collapsed="false">
      <c r="A29" s="183" t="s">
        <v>252</v>
      </c>
      <c r="B29" s="276" t="n">
        <v>1307</v>
      </c>
      <c r="C29" s="276" t="n">
        <v>11</v>
      </c>
      <c r="D29" s="276" t="n">
        <v>30</v>
      </c>
      <c r="E29" s="276" t="n">
        <v>81</v>
      </c>
      <c r="F29" s="276" t="n">
        <v>587</v>
      </c>
      <c r="G29" s="276" t="n">
        <v>417</v>
      </c>
      <c r="H29" s="276" t="n">
        <v>180</v>
      </c>
      <c r="I29" s="276" t="n">
        <v>1</v>
      </c>
      <c r="J29" s="276" t="n">
        <v>5380</v>
      </c>
      <c r="K29" s="278" t="n">
        <v>4.11629686304514</v>
      </c>
    </row>
    <row r="30" s="109" customFormat="true" ht="15" hidden="false" customHeight="true" outlineLevel="0" collapsed="false">
      <c r="A30" s="190" t="s">
        <v>253</v>
      </c>
      <c r="B30" s="276" t="n">
        <v>828</v>
      </c>
      <c r="C30" s="276" t="n">
        <v>394</v>
      </c>
      <c r="D30" s="276" t="n">
        <v>161</v>
      </c>
      <c r="E30" s="276" t="n">
        <v>165</v>
      </c>
      <c r="F30" s="276" t="n">
        <v>69</v>
      </c>
      <c r="G30" s="276" t="n">
        <v>23</v>
      </c>
      <c r="H30" s="276" t="n">
        <v>16</v>
      </c>
      <c r="I30" s="276" t="n">
        <v>0</v>
      </c>
      <c r="J30" s="276" t="n">
        <v>6205</v>
      </c>
      <c r="K30" s="278" t="n">
        <v>7.49396135265701</v>
      </c>
    </row>
    <row r="31" s="109" customFormat="true" ht="15" hidden="false" customHeight="true" outlineLevel="0" collapsed="false">
      <c r="A31" s="183" t="s">
        <v>254</v>
      </c>
      <c r="B31" s="276" t="n">
        <v>94</v>
      </c>
      <c r="C31" s="276" t="n">
        <v>2</v>
      </c>
      <c r="D31" s="276" t="n">
        <v>4</v>
      </c>
      <c r="E31" s="276" t="n">
        <v>18</v>
      </c>
      <c r="F31" s="276" t="n">
        <v>52</v>
      </c>
      <c r="G31" s="276" t="n">
        <v>14</v>
      </c>
      <c r="H31" s="276" t="n">
        <v>4</v>
      </c>
      <c r="I31" s="276" t="n">
        <v>0</v>
      </c>
      <c r="J31" s="276" t="n">
        <v>383</v>
      </c>
      <c r="K31" s="278" t="n">
        <v>4.07446808510638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4923</v>
      </c>
      <c r="C33" s="273" t="n">
        <v>51</v>
      </c>
      <c r="D33" s="273" t="n">
        <v>294</v>
      </c>
      <c r="E33" s="273" t="n">
        <v>680</v>
      </c>
      <c r="F33" s="273" t="n">
        <v>2686</v>
      </c>
      <c r="G33" s="273" t="n">
        <v>790</v>
      </c>
      <c r="H33" s="273" t="n">
        <v>419</v>
      </c>
      <c r="I33" s="273" t="n">
        <v>3</v>
      </c>
      <c r="J33" s="273" t="n">
        <v>30271</v>
      </c>
      <c r="K33" s="274" t="n">
        <v>6.14889295145237</v>
      </c>
    </row>
    <row r="34" s="109" customFormat="true" ht="15" hidden="false" customHeight="true" outlineLevel="0" collapsed="false">
      <c r="A34" s="183" t="s">
        <v>255</v>
      </c>
      <c r="B34" s="276" t="n">
        <v>2577</v>
      </c>
      <c r="C34" s="276" t="n">
        <v>7</v>
      </c>
      <c r="D34" s="276" t="n">
        <v>109</v>
      </c>
      <c r="E34" s="276" t="n">
        <v>379</v>
      </c>
      <c r="F34" s="276" t="n">
        <v>1434</v>
      </c>
      <c r="G34" s="276" t="n">
        <v>412</v>
      </c>
      <c r="H34" s="276" t="n">
        <v>235</v>
      </c>
      <c r="I34" s="276" t="n">
        <v>1</v>
      </c>
      <c r="J34" s="276" t="n">
        <v>16038</v>
      </c>
      <c r="K34" s="278" t="n">
        <v>6.22351571594878</v>
      </c>
    </row>
    <row r="35" s="109" customFormat="true" ht="24" hidden="false" customHeight="false" outlineLevel="0" collapsed="false">
      <c r="A35" s="183" t="s">
        <v>218</v>
      </c>
      <c r="B35" s="276" t="n">
        <v>69</v>
      </c>
      <c r="C35" s="276" t="n">
        <v>0</v>
      </c>
      <c r="D35" s="276" t="n">
        <v>3</v>
      </c>
      <c r="E35" s="276" t="n">
        <v>7</v>
      </c>
      <c r="F35" s="276" t="n">
        <v>31</v>
      </c>
      <c r="G35" s="276" t="n">
        <v>20</v>
      </c>
      <c r="H35" s="276" t="n">
        <v>8</v>
      </c>
      <c r="I35" s="276" t="n">
        <v>0</v>
      </c>
      <c r="J35" s="276" t="n">
        <v>416</v>
      </c>
      <c r="K35" s="278" t="n">
        <v>6.02898550724638</v>
      </c>
    </row>
    <row r="36" s="109" customFormat="true" ht="45" hidden="false" customHeight="true" outlineLevel="0" collapsed="false">
      <c r="A36" s="183" t="s">
        <v>219</v>
      </c>
      <c r="B36" s="276" t="n">
        <v>141</v>
      </c>
      <c r="C36" s="276" t="n">
        <v>1</v>
      </c>
      <c r="D36" s="276" t="n">
        <v>1</v>
      </c>
      <c r="E36" s="276" t="n">
        <v>12</v>
      </c>
      <c r="F36" s="276" t="n">
        <v>90</v>
      </c>
      <c r="G36" s="276" t="n">
        <v>27</v>
      </c>
      <c r="H36" s="276" t="n">
        <v>10</v>
      </c>
      <c r="I36" s="276" t="n">
        <v>0</v>
      </c>
      <c r="J36" s="276" t="n">
        <v>503</v>
      </c>
      <c r="K36" s="278" t="n">
        <v>3.56737588652482</v>
      </c>
    </row>
    <row r="37" s="109" customFormat="true" ht="15" hidden="false" customHeight="true" outlineLevel="0" collapsed="false">
      <c r="A37" s="183" t="s">
        <v>256</v>
      </c>
      <c r="B37" s="276" t="n">
        <v>1059</v>
      </c>
      <c r="C37" s="316" t="n">
        <v>19</v>
      </c>
      <c r="D37" s="316" t="n">
        <v>68</v>
      </c>
      <c r="E37" s="316" t="n">
        <v>127</v>
      </c>
      <c r="F37" s="316" t="n">
        <v>591</v>
      </c>
      <c r="G37" s="316" t="n">
        <v>171</v>
      </c>
      <c r="H37" s="316" t="n">
        <v>83</v>
      </c>
      <c r="I37" s="276" t="n">
        <v>0</v>
      </c>
      <c r="J37" s="316" t="n">
        <v>6966</v>
      </c>
      <c r="K37" s="278" t="n">
        <v>6.57790368271955</v>
      </c>
    </row>
    <row r="38" s="109" customFormat="true" ht="15" hidden="false" customHeight="true" outlineLevel="0" collapsed="false">
      <c r="A38" s="183" t="s">
        <v>257</v>
      </c>
      <c r="B38" s="276" t="n">
        <v>477</v>
      </c>
      <c r="C38" s="276" t="n">
        <v>2</v>
      </c>
      <c r="D38" s="276" t="n">
        <v>24</v>
      </c>
      <c r="E38" s="276" t="n">
        <v>61</v>
      </c>
      <c r="F38" s="276" t="n">
        <v>313</v>
      </c>
      <c r="G38" s="276" t="n">
        <v>61</v>
      </c>
      <c r="H38" s="276" t="n">
        <v>14</v>
      </c>
      <c r="I38" s="276" t="n">
        <v>2</v>
      </c>
      <c r="J38" s="276" t="n">
        <v>2417</v>
      </c>
      <c r="K38" s="278" t="n">
        <v>5.06708595387841</v>
      </c>
    </row>
    <row r="39" s="109" customFormat="true" ht="15" hidden="false" customHeight="true" outlineLevel="0" collapsed="false">
      <c r="A39" s="183" t="s">
        <v>226</v>
      </c>
      <c r="B39" s="276" t="n">
        <v>172</v>
      </c>
      <c r="C39" s="276" t="n">
        <v>7</v>
      </c>
      <c r="D39" s="276" t="n">
        <v>32</v>
      </c>
      <c r="E39" s="276" t="n">
        <v>34</v>
      </c>
      <c r="F39" s="276" t="n">
        <v>73</v>
      </c>
      <c r="G39" s="276" t="n">
        <v>19</v>
      </c>
      <c r="H39" s="276" t="n">
        <v>7</v>
      </c>
      <c r="I39" s="276" t="n">
        <v>0</v>
      </c>
      <c r="J39" s="276" t="n">
        <v>1684</v>
      </c>
      <c r="K39" s="278" t="n">
        <v>9.7906976744186</v>
      </c>
    </row>
    <row r="40" s="109" customFormat="true" ht="36" hidden="false" customHeight="false" outlineLevel="0" collapsed="false">
      <c r="A40" s="183" t="s">
        <v>227</v>
      </c>
      <c r="B40" s="276" t="n">
        <v>99</v>
      </c>
      <c r="C40" s="316" t="n">
        <v>1</v>
      </c>
      <c r="D40" s="316" t="n">
        <v>18</v>
      </c>
      <c r="E40" s="316" t="n">
        <v>13</v>
      </c>
      <c r="F40" s="316" t="n">
        <v>45</v>
      </c>
      <c r="G40" s="316" t="n">
        <v>12</v>
      </c>
      <c r="H40" s="316" t="n">
        <v>10</v>
      </c>
      <c r="I40" s="276" t="n">
        <v>0</v>
      </c>
      <c r="J40" s="316" t="n">
        <v>289</v>
      </c>
      <c r="K40" s="278" t="n">
        <v>2.91919191919192</v>
      </c>
    </row>
    <row r="41" s="109" customFormat="true" ht="36" hidden="false" customHeight="false" outlineLevel="0" collapsed="false">
      <c r="A41" s="183" t="s">
        <v>229</v>
      </c>
      <c r="B41" s="276" t="n">
        <v>209</v>
      </c>
      <c r="C41" s="276" t="n">
        <v>5</v>
      </c>
      <c r="D41" s="276" t="n">
        <v>16</v>
      </c>
      <c r="E41" s="276" t="n">
        <v>28</v>
      </c>
      <c r="F41" s="276" t="n">
        <v>75</v>
      </c>
      <c r="G41" s="276" t="n">
        <v>49</v>
      </c>
      <c r="H41" s="276" t="n">
        <v>36</v>
      </c>
      <c r="I41" s="276" t="n">
        <v>0</v>
      </c>
      <c r="J41" s="276" t="n">
        <v>1598</v>
      </c>
      <c r="K41" s="278" t="n">
        <v>7.64593301435407</v>
      </c>
    </row>
    <row r="42" s="109" customFormat="true" ht="36" hidden="false" customHeight="false" outlineLevel="0" collapsed="false">
      <c r="A42" s="183" t="s">
        <v>228</v>
      </c>
      <c r="B42" s="276" t="n">
        <v>120</v>
      </c>
      <c r="C42" s="316" t="n">
        <v>9</v>
      </c>
      <c r="D42" s="316" t="n">
        <v>23</v>
      </c>
      <c r="E42" s="316" t="n">
        <v>19</v>
      </c>
      <c r="F42" s="316" t="n">
        <v>34</v>
      </c>
      <c r="G42" s="316" t="n">
        <v>19</v>
      </c>
      <c r="H42" s="316" t="n">
        <v>16</v>
      </c>
      <c r="I42" s="276" t="n">
        <v>0</v>
      </c>
      <c r="J42" s="316" t="n">
        <v>360</v>
      </c>
      <c r="K42" s="278" t="n">
        <v>3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946</v>
      </c>
      <c r="C44" s="273" t="n">
        <v>51</v>
      </c>
      <c r="D44" s="273" t="n">
        <v>90</v>
      </c>
      <c r="E44" s="273" t="n">
        <v>134</v>
      </c>
      <c r="F44" s="273" t="n">
        <v>225</v>
      </c>
      <c r="G44" s="273" t="n">
        <v>207</v>
      </c>
      <c r="H44" s="273" t="n">
        <v>239</v>
      </c>
      <c r="I44" s="273" t="n">
        <v>0</v>
      </c>
      <c r="J44" s="273" t="n">
        <v>4630</v>
      </c>
      <c r="K44" s="274" t="n">
        <v>4.89429175475687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1448</v>
      </c>
      <c r="C46" s="273" t="n">
        <v>620</v>
      </c>
      <c r="D46" s="273" t="n">
        <v>71</v>
      </c>
      <c r="E46" s="273" t="n">
        <v>167</v>
      </c>
      <c r="F46" s="273" t="n">
        <v>300</v>
      </c>
      <c r="G46" s="273" t="n">
        <v>176</v>
      </c>
      <c r="H46" s="273" t="n">
        <v>114</v>
      </c>
      <c r="I46" s="273" t="n">
        <v>0</v>
      </c>
      <c r="J46" s="273" t="n">
        <v>5934</v>
      </c>
      <c r="K46" s="274" t="n">
        <v>4.09806629834254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14"/>
    <col collapsed="false" customWidth="true" hidden="false" outlineLevel="0" max="2" min="2" style="77" width="8.99"/>
    <col collapsed="false" customWidth="true" hidden="false" outlineLevel="0" max="3" min="3" style="154" width="8.56"/>
    <col collapsed="false" customWidth="true" hidden="false" outlineLevel="0" max="4" min="4" style="154" width="7.85"/>
    <col collapsed="false" customWidth="true" hidden="false" outlineLevel="0" max="5" min="5" style="154" width="8.85"/>
    <col collapsed="false" customWidth="true" hidden="false" outlineLevel="0" max="6" min="6" style="154" width="9.14"/>
    <col collapsed="false" customWidth="true" hidden="false" outlineLevel="0" max="7" min="7" style="155" width="8.7"/>
    <col collapsed="false" customWidth="true" hidden="false" outlineLevel="0" max="8" min="8" style="154" width="9.41"/>
    <col collapsed="false" customWidth="true" hidden="false" outlineLevel="0" max="9" min="9" style="77" width="10.13"/>
    <col collapsed="false" customWidth="true" hidden="false" outlineLevel="0" max="10" min="10" style="77" width="8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34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11668</v>
      </c>
      <c r="C8" s="273" t="n">
        <v>1462</v>
      </c>
      <c r="D8" s="273" t="n">
        <v>714</v>
      </c>
      <c r="E8" s="273" t="n">
        <v>890</v>
      </c>
      <c r="F8" s="273" t="n">
        <v>3621</v>
      </c>
      <c r="G8" s="273" t="n">
        <v>2738</v>
      </c>
      <c r="H8" s="273" t="n">
        <v>2243</v>
      </c>
      <c r="I8" s="273" t="n">
        <v>0</v>
      </c>
      <c r="J8" s="273" t="n">
        <v>57955</v>
      </c>
      <c r="K8" s="274" t="n">
        <v>4.9670037709976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2372</v>
      </c>
      <c r="C10" s="273" t="n">
        <v>1217</v>
      </c>
      <c r="D10" s="273" t="n">
        <v>330</v>
      </c>
      <c r="E10" s="273" t="n">
        <v>137</v>
      </c>
      <c r="F10" s="273" t="n">
        <v>298</v>
      </c>
      <c r="G10" s="273" t="n">
        <v>184</v>
      </c>
      <c r="H10" s="273" t="n">
        <v>206</v>
      </c>
      <c r="I10" s="273" t="n">
        <v>0</v>
      </c>
      <c r="J10" s="273" t="n">
        <v>10705</v>
      </c>
      <c r="K10" s="274" t="n">
        <v>4.51306913996627</v>
      </c>
    </row>
    <row r="11" s="109" customFormat="true" ht="15" hidden="false" customHeight="true" outlineLevel="0" collapsed="false">
      <c r="A11" s="200" t="s">
        <v>240</v>
      </c>
      <c r="B11" s="276" t="n">
        <v>506</v>
      </c>
      <c r="C11" s="276" t="n">
        <v>56</v>
      </c>
      <c r="D11" s="276" t="n">
        <v>103</v>
      </c>
      <c r="E11" s="276" t="n">
        <v>53</v>
      </c>
      <c r="F11" s="276" t="n">
        <v>157</v>
      </c>
      <c r="G11" s="276" t="n">
        <v>74</v>
      </c>
      <c r="H11" s="276" t="n">
        <v>63</v>
      </c>
      <c r="I11" s="276" t="n">
        <v>0</v>
      </c>
      <c r="J11" s="276" t="n">
        <v>2418</v>
      </c>
      <c r="K11" s="278" t="n">
        <v>4.77865612648221</v>
      </c>
    </row>
    <row r="12" s="109" customFormat="true" ht="15" hidden="false" customHeight="true" outlineLevel="0" collapsed="false">
      <c r="A12" s="183" t="s">
        <v>241</v>
      </c>
      <c r="B12" s="276" t="n">
        <v>804</v>
      </c>
      <c r="C12" s="276" t="n">
        <v>188</v>
      </c>
      <c r="D12" s="276" t="n">
        <v>221</v>
      </c>
      <c r="E12" s="276" t="n">
        <v>82</v>
      </c>
      <c r="F12" s="276" t="n">
        <v>116</v>
      </c>
      <c r="G12" s="276" t="n">
        <v>81</v>
      </c>
      <c r="H12" s="276" t="n">
        <v>116</v>
      </c>
      <c r="I12" s="276" t="n">
        <v>0</v>
      </c>
      <c r="J12" s="276" t="n">
        <v>3258</v>
      </c>
      <c r="K12" s="278" t="n">
        <v>4.05223880597015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960</v>
      </c>
      <c r="C14" s="276" t="n">
        <v>958</v>
      </c>
      <c r="D14" s="276" t="n">
        <v>2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4565</v>
      </c>
      <c r="K14" s="278" t="n">
        <v>4.75520833333333</v>
      </c>
    </row>
    <row r="15" s="109" customFormat="true" ht="15" hidden="false" customHeight="true" outlineLevel="0" collapsed="false">
      <c r="A15" s="183" t="s">
        <v>244</v>
      </c>
      <c r="B15" s="276" t="n">
        <v>102</v>
      </c>
      <c r="C15" s="276" t="n">
        <v>15</v>
      </c>
      <c r="D15" s="276" t="n">
        <v>4</v>
      </c>
      <c r="E15" s="276" t="n">
        <v>2</v>
      </c>
      <c r="F15" s="276" t="n">
        <v>25</v>
      </c>
      <c r="G15" s="276" t="n">
        <v>29</v>
      </c>
      <c r="H15" s="276" t="n">
        <v>27</v>
      </c>
      <c r="I15" s="276" t="n">
        <v>0</v>
      </c>
      <c r="J15" s="276" t="n">
        <v>464</v>
      </c>
      <c r="K15" s="278" t="n">
        <v>4.54901960784314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7291</v>
      </c>
      <c r="C17" s="273" t="n">
        <v>195</v>
      </c>
      <c r="D17" s="273" t="n">
        <v>291</v>
      </c>
      <c r="E17" s="273" t="n">
        <v>496</v>
      </c>
      <c r="F17" s="273" t="n">
        <v>2249</v>
      </c>
      <c r="G17" s="273" t="n">
        <v>2226</v>
      </c>
      <c r="H17" s="273" t="n">
        <v>1834</v>
      </c>
      <c r="I17" s="273" t="n">
        <v>0</v>
      </c>
      <c r="J17" s="273" t="n">
        <v>36857</v>
      </c>
      <c r="K17" s="274" t="n">
        <v>5.05513646962008</v>
      </c>
    </row>
    <row r="18" s="109" customFormat="true" ht="15" hidden="false" customHeight="true" outlineLevel="0" collapsed="false">
      <c r="A18" s="183" t="s">
        <v>245</v>
      </c>
      <c r="B18" s="276" t="n">
        <v>401</v>
      </c>
      <c r="C18" s="276" t="n">
        <v>0</v>
      </c>
      <c r="D18" s="276" t="n">
        <v>5</v>
      </c>
      <c r="E18" s="276" t="n">
        <v>9</v>
      </c>
      <c r="F18" s="276" t="n">
        <v>81</v>
      </c>
      <c r="G18" s="276" t="n">
        <v>136</v>
      </c>
      <c r="H18" s="276" t="n">
        <v>170</v>
      </c>
      <c r="I18" s="276" t="n">
        <v>0</v>
      </c>
      <c r="J18" s="276" t="n">
        <v>2925</v>
      </c>
      <c r="K18" s="278" t="n">
        <v>7.29426433915212</v>
      </c>
    </row>
    <row r="19" s="109" customFormat="true" ht="15" hidden="false" customHeight="true" outlineLevel="0" collapsed="false">
      <c r="A19" s="183" t="s">
        <v>145</v>
      </c>
      <c r="B19" s="276" t="n">
        <v>172</v>
      </c>
      <c r="C19" s="276" t="n">
        <v>3</v>
      </c>
      <c r="D19" s="276" t="n">
        <v>4</v>
      </c>
      <c r="E19" s="276" t="n">
        <v>10</v>
      </c>
      <c r="F19" s="276" t="n">
        <v>55</v>
      </c>
      <c r="G19" s="276" t="n">
        <v>59</v>
      </c>
      <c r="H19" s="276" t="n">
        <v>41</v>
      </c>
      <c r="I19" s="276" t="n">
        <v>0</v>
      </c>
      <c r="J19" s="276" t="n">
        <v>714</v>
      </c>
      <c r="K19" s="278" t="n">
        <v>4.15116279069768</v>
      </c>
    </row>
    <row r="20" s="109" customFormat="true" ht="15" hidden="false" customHeight="true" outlineLevel="0" collapsed="false">
      <c r="A20" s="183" t="s">
        <v>146</v>
      </c>
      <c r="B20" s="276" t="n">
        <v>468</v>
      </c>
      <c r="C20" s="276" t="n">
        <v>0</v>
      </c>
      <c r="D20" s="276" t="n">
        <v>1</v>
      </c>
      <c r="E20" s="276" t="n">
        <v>11</v>
      </c>
      <c r="F20" s="276" t="n">
        <v>88</v>
      </c>
      <c r="G20" s="276" t="n">
        <v>243</v>
      </c>
      <c r="H20" s="276" t="n">
        <v>125</v>
      </c>
      <c r="I20" s="276" t="n">
        <v>0</v>
      </c>
      <c r="J20" s="276" t="n">
        <v>2958</v>
      </c>
      <c r="K20" s="278" t="n">
        <v>6.32051282051282</v>
      </c>
    </row>
    <row r="21" s="109" customFormat="true" ht="36" hidden="false" customHeight="false" outlineLevel="0" collapsed="false">
      <c r="A21" s="183" t="s">
        <v>147</v>
      </c>
      <c r="B21" s="276" t="n">
        <v>127</v>
      </c>
      <c r="C21" s="276" t="n">
        <v>24</v>
      </c>
      <c r="D21" s="276" t="n">
        <v>13</v>
      </c>
      <c r="E21" s="276" t="n">
        <v>12</v>
      </c>
      <c r="F21" s="276" t="n">
        <v>17</v>
      </c>
      <c r="G21" s="276" t="n">
        <v>19</v>
      </c>
      <c r="H21" s="276" t="n">
        <v>42</v>
      </c>
      <c r="I21" s="276" t="n">
        <v>0</v>
      </c>
      <c r="J21" s="276" t="n">
        <v>481</v>
      </c>
      <c r="K21" s="278" t="n">
        <v>3.78740157480315</v>
      </c>
    </row>
    <row r="22" s="109" customFormat="true" ht="24" hidden="false" customHeight="false" outlineLevel="0" collapsed="false">
      <c r="A22" s="183" t="s">
        <v>246</v>
      </c>
      <c r="B22" s="276" t="n">
        <v>493</v>
      </c>
      <c r="C22" s="276" t="n">
        <v>5</v>
      </c>
      <c r="D22" s="276" t="n">
        <v>24</v>
      </c>
      <c r="E22" s="276" t="n">
        <v>29</v>
      </c>
      <c r="F22" s="276" t="n">
        <v>284</v>
      </c>
      <c r="G22" s="276" t="n">
        <v>86</v>
      </c>
      <c r="H22" s="276" t="n">
        <v>65</v>
      </c>
      <c r="I22" s="276" t="n">
        <v>0</v>
      </c>
      <c r="J22" s="276" t="n">
        <v>5253</v>
      </c>
      <c r="K22" s="278" t="n">
        <v>10.6551724137931</v>
      </c>
    </row>
    <row r="23" s="109" customFormat="true" ht="24" hidden="false" customHeight="false" outlineLevel="0" collapsed="false">
      <c r="A23" s="183" t="s">
        <v>247</v>
      </c>
      <c r="B23" s="276" t="n">
        <v>95</v>
      </c>
      <c r="C23" s="276" t="n">
        <v>1</v>
      </c>
      <c r="D23" s="276" t="n">
        <v>12</v>
      </c>
      <c r="E23" s="276" t="n">
        <v>10</v>
      </c>
      <c r="F23" s="276" t="n">
        <v>28</v>
      </c>
      <c r="G23" s="276" t="n">
        <v>20</v>
      </c>
      <c r="H23" s="276" t="n">
        <v>24</v>
      </c>
      <c r="I23" s="276" t="n">
        <v>0</v>
      </c>
      <c r="J23" s="276" t="n">
        <v>276</v>
      </c>
      <c r="K23" s="278" t="n">
        <v>2.90526315789474</v>
      </c>
    </row>
    <row r="24" s="109" customFormat="true" ht="15" hidden="false" customHeight="true" outlineLevel="0" collapsed="false">
      <c r="A24" s="183" t="s">
        <v>248</v>
      </c>
      <c r="B24" s="276" t="n">
        <v>980</v>
      </c>
      <c r="C24" s="276" t="n">
        <v>9</v>
      </c>
      <c r="D24" s="276" t="n">
        <v>1</v>
      </c>
      <c r="E24" s="276" t="n">
        <v>11</v>
      </c>
      <c r="F24" s="276" t="n">
        <v>163</v>
      </c>
      <c r="G24" s="276" t="n">
        <v>391</v>
      </c>
      <c r="H24" s="276" t="n">
        <v>405</v>
      </c>
      <c r="I24" s="276" t="n">
        <v>0</v>
      </c>
      <c r="J24" s="276" t="n">
        <v>5320</v>
      </c>
      <c r="K24" s="278" t="n">
        <v>5.42857142857143</v>
      </c>
    </row>
    <row r="25" s="109" customFormat="true" ht="15" hidden="false" customHeight="true" outlineLevel="0" collapsed="false">
      <c r="A25" s="183" t="s">
        <v>249</v>
      </c>
      <c r="B25" s="276" t="n">
        <v>550</v>
      </c>
      <c r="C25" s="276" t="n">
        <v>8</v>
      </c>
      <c r="D25" s="276" t="n">
        <v>62</v>
      </c>
      <c r="E25" s="276" t="n">
        <v>84</v>
      </c>
      <c r="F25" s="276" t="n">
        <v>136</v>
      </c>
      <c r="G25" s="276" t="n">
        <v>108</v>
      </c>
      <c r="H25" s="276" t="n">
        <v>152</v>
      </c>
      <c r="I25" s="276" t="n">
        <v>0</v>
      </c>
      <c r="J25" s="276" t="n">
        <v>2553</v>
      </c>
      <c r="K25" s="278" t="n">
        <v>4.64181818181818</v>
      </c>
    </row>
    <row r="26" s="109" customFormat="true" ht="15" hidden="false" customHeight="true" outlineLevel="0" collapsed="false">
      <c r="A26" s="183" t="s">
        <v>250</v>
      </c>
      <c r="B26" s="276" t="n">
        <v>2036</v>
      </c>
      <c r="C26" s="276" t="n">
        <v>33</v>
      </c>
      <c r="D26" s="276" t="n">
        <v>49</v>
      </c>
      <c r="E26" s="276" t="n">
        <v>177</v>
      </c>
      <c r="F26" s="276" t="n">
        <v>856</v>
      </c>
      <c r="G26" s="276" t="n">
        <v>582</v>
      </c>
      <c r="H26" s="276" t="n">
        <v>339</v>
      </c>
      <c r="I26" s="276" t="n">
        <v>0</v>
      </c>
      <c r="J26" s="276" t="n">
        <v>7376</v>
      </c>
      <c r="K26" s="278" t="n">
        <v>3.62278978388998</v>
      </c>
    </row>
    <row r="27" s="109" customFormat="true" ht="15" hidden="false" customHeight="true" outlineLevel="0" collapsed="false">
      <c r="A27" s="183" t="s">
        <v>251</v>
      </c>
      <c r="B27" s="276" t="n">
        <v>1127</v>
      </c>
      <c r="C27" s="276" t="n">
        <v>17</v>
      </c>
      <c r="D27" s="276" t="n">
        <v>45</v>
      </c>
      <c r="E27" s="276" t="n">
        <v>67</v>
      </c>
      <c r="F27" s="276" t="n">
        <v>268</v>
      </c>
      <c r="G27" s="276" t="n">
        <v>368</v>
      </c>
      <c r="H27" s="276" t="n">
        <v>362</v>
      </c>
      <c r="I27" s="276" t="n">
        <v>0</v>
      </c>
      <c r="J27" s="276" t="n">
        <v>4110</v>
      </c>
      <c r="K27" s="278" t="n">
        <v>3.64685004436557</v>
      </c>
    </row>
    <row r="28" s="109" customFormat="true" ht="15" hidden="false" customHeight="true" outlineLevel="0" collapsed="false">
      <c r="A28" s="183" t="s">
        <v>188</v>
      </c>
      <c r="B28" s="276" t="n">
        <v>243</v>
      </c>
      <c r="C28" s="276" t="n">
        <v>5</v>
      </c>
      <c r="D28" s="276" t="n">
        <v>18</v>
      </c>
      <c r="E28" s="276" t="n">
        <v>17</v>
      </c>
      <c r="F28" s="276" t="n">
        <v>82</v>
      </c>
      <c r="G28" s="276" t="n">
        <v>76</v>
      </c>
      <c r="H28" s="276" t="n">
        <v>45</v>
      </c>
      <c r="I28" s="276" t="n">
        <v>0</v>
      </c>
      <c r="J28" s="276" t="n">
        <v>1458</v>
      </c>
      <c r="K28" s="278" t="n">
        <v>6</v>
      </c>
    </row>
    <row r="29" s="109" customFormat="true" ht="24" hidden="false" customHeight="false" outlineLevel="0" collapsed="false">
      <c r="A29" s="183" t="s">
        <v>252</v>
      </c>
      <c r="B29" s="276" t="n">
        <v>368</v>
      </c>
      <c r="C29" s="276" t="n">
        <v>2</v>
      </c>
      <c r="D29" s="276" t="n">
        <v>12</v>
      </c>
      <c r="E29" s="276" t="n">
        <v>22</v>
      </c>
      <c r="F29" s="276" t="n">
        <v>158</v>
      </c>
      <c r="G29" s="276" t="n">
        <v>123</v>
      </c>
      <c r="H29" s="276" t="n">
        <v>51</v>
      </c>
      <c r="I29" s="276" t="n">
        <v>0</v>
      </c>
      <c r="J29" s="276" t="n">
        <v>2324</v>
      </c>
      <c r="K29" s="278" t="n">
        <v>6.31521739130435</v>
      </c>
    </row>
    <row r="30" s="109" customFormat="true" ht="15" hidden="false" customHeight="true" outlineLevel="0" collapsed="false">
      <c r="A30" s="190" t="s">
        <v>253</v>
      </c>
      <c r="B30" s="276" t="n">
        <v>200</v>
      </c>
      <c r="C30" s="276" t="n">
        <v>87</v>
      </c>
      <c r="D30" s="276" t="n">
        <v>42</v>
      </c>
      <c r="E30" s="276" t="n">
        <v>34</v>
      </c>
      <c r="F30" s="276" t="n">
        <v>17</v>
      </c>
      <c r="G30" s="276" t="n">
        <v>7</v>
      </c>
      <c r="H30" s="276" t="n">
        <v>13</v>
      </c>
      <c r="I30" s="276" t="n">
        <v>0</v>
      </c>
      <c r="J30" s="276" t="n">
        <v>1018</v>
      </c>
      <c r="K30" s="278" t="n">
        <v>5.09</v>
      </c>
    </row>
    <row r="31" s="109" customFormat="true" ht="15" hidden="false" customHeight="true" outlineLevel="0" collapsed="false">
      <c r="A31" s="183" t="s">
        <v>254</v>
      </c>
      <c r="B31" s="276" t="n">
        <v>31</v>
      </c>
      <c r="C31" s="276" t="n">
        <v>1</v>
      </c>
      <c r="D31" s="276" t="n">
        <v>3</v>
      </c>
      <c r="E31" s="276" t="n">
        <v>3</v>
      </c>
      <c r="F31" s="276" t="n">
        <v>16</v>
      </c>
      <c r="G31" s="276" t="n">
        <v>8</v>
      </c>
      <c r="H31" s="276" t="n">
        <v>0</v>
      </c>
      <c r="I31" s="276" t="n">
        <v>0</v>
      </c>
      <c r="J31" s="276" t="n">
        <v>91</v>
      </c>
      <c r="K31" s="278" t="n">
        <v>2.93548387096774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1736</v>
      </c>
      <c r="C33" s="273" t="n">
        <v>16</v>
      </c>
      <c r="D33" s="273" t="n">
        <v>83</v>
      </c>
      <c r="E33" s="273" t="n">
        <v>231</v>
      </c>
      <c r="F33" s="273" t="n">
        <v>991</v>
      </c>
      <c r="G33" s="273" t="n">
        <v>266</v>
      </c>
      <c r="H33" s="273" t="n">
        <v>149</v>
      </c>
      <c r="I33" s="273" t="n">
        <v>0</v>
      </c>
      <c r="J33" s="273" t="n">
        <v>9293</v>
      </c>
      <c r="K33" s="274" t="n">
        <v>5.35311059907834</v>
      </c>
    </row>
    <row r="34" s="109" customFormat="true" ht="15" hidden="false" customHeight="true" outlineLevel="0" collapsed="false">
      <c r="A34" s="183" t="s">
        <v>255</v>
      </c>
      <c r="B34" s="276" t="n">
        <v>893</v>
      </c>
      <c r="C34" s="276" t="n">
        <v>5</v>
      </c>
      <c r="D34" s="276" t="n">
        <v>29</v>
      </c>
      <c r="E34" s="276" t="n">
        <v>146</v>
      </c>
      <c r="F34" s="276" t="n">
        <v>509</v>
      </c>
      <c r="G34" s="276" t="n">
        <v>138</v>
      </c>
      <c r="H34" s="276" t="n">
        <v>66</v>
      </c>
      <c r="I34" s="276" t="n">
        <v>0</v>
      </c>
      <c r="J34" s="276" t="n">
        <v>5104</v>
      </c>
      <c r="K34" s="278" t="n">
        <v>5.71556550951848</v>
      </c>
    </row>
    <row r="35" s="109" customFormat="true" ht="24" hidden="false" customHeight="false" outlineLevel="0" collapsed="false">
      <c r="A35" s="183" t="s">
        <v>218</v>
      </c>
      <c r="B35" s="276" t="n">
        <v>30</v>
      </c>
      <c r="C35" s="276" t="n">
        <v>0</v>
      </c>
      <c r="D35" s="276" t="n">
        <v>3</v>
      </c>
      <c r="E35" s="276" t="n">
        <v>1</v>
      </c>
      <c r="F35" s="276" t="n">
        <v>15</v>
      </c>
      <c r="G35" s="276" t="n">
        <v>9</v>
      </c>
      <c r="H35" s="276" t="n">
        <v>2</v>
      </c>
      <c r="I35" s="276" t="n">
        <v>0</v>
      </c>
      <c r="J35" s="276" t="n">
        <v>92</v>
      </c>
      <c r="K35" s="278" t="n">
        <v>3.06666666666667</v>
      </c>
    </row>
    <row r="36" s="109" customFormat="true" ht="36" hidden="false" customHeight="false" outlineLevel="0" collapsed="false">
      <c r="A36" s="183" t="s">
        <v>219</v>
      </c>
      <c r="B36" s="276" t="n">
        <v>47</v>
      </c>
      <c r="C36" s="276" t="n">
        <v>0</v>
      </c>
      <c r="D36" s="276" t="n">
        <v>0</v>
      </c>
      <c r="E36" s="276" t="n">
        <v>7</v>
      </c>
      <c r="F36" s="276" t="n">
        <v>31</v>
      </c>
      <c r="G36" s="276" t="n">
        <v>7</v>
      </c>
      <c r="H36" s="276" t="n">
        <v>2</v>
      </c>
      <c r="I36" s="276" t="n">
        <v>0</v>
      </c>
      <c r="J36" s="276" t="n">
        <v>173</v>
      </c>
      <c r="K36" s="278" t="n">
        <v>3.68085106382979</v>
      </c>
    </row>
    <row r="37" s="109" customFormat="true" ht="15" hidden="false" customHeight="true" outlineLevel="0" collapsed="false">
      <c r="A37" s="183" t="s">
        <v>256</v>
      </c>
      <c r="B37" s="276" t="n">
        <v>392</v>
      </c>
      <c r="C37" s="316" t="n">
        <v>7</v>
      </c>
      <c r="D37" s="316" t="n">
        <v>18</v>
      </c>
      <c r="E37" s="316" t="n">
        <v>32</v>
      </c>
      <c r="F37" s="316" t="n">
        <v>245</v>
      </c>
      <c r="G37" s="316" t="n">
        <v>55</v>
      </c>
      <c r="H37" s="316" t="n">
        <v>35</v>
      </c>
      <c r="I37" s="276" t="n">
        <v>0</v>
      </c>
      <c r="J37" s="316" t="n">
        <v>1986</v>
      </c>
      <c r="K37" s="278" t="n">
        <v>5.06632653061225</v>
      </c>
    </row>
    <row r="38" s="109" customFormat="true" ht="15" hidden="false" customHeight="true" outlineLevel="0" collapsed="false">
      <c r="A38" s="183" t="s">
        <v>257</v>
      </c>
      <c r="B38" s="276" t="n">
        <v>130</v>
      </c>
      <c r="C38" s="276" t="n">
        <v>1</v>
      </c>
      <c r="D38" s="276" t="n">
        <v>9</v>
      </c>
      <c r="E38" s="276" t="n">
        <v>18</v>
      </c>
      <c r="F38" s="276" t="n">
        <v>84</v>
      </c>
      <c r="G38" s="276" t="n">
        <v>13</v>
      </c>
      <c r="H38" s="276" t="n">
        <v>5</v>
      </c>
      <c r="I38" s="276" t="n">
        <v>0</v>
      </c>
      <c r="J38" s="276" t="n">
        <v>562</v>
      </c>
      <c r="K38" s="278" t="n">
        <v>4.32307692307692</v>
      </c>
    </row>
    <row r="39" s="109" customFormat="true" ht="15" hidden="false" customHeight="true" outlineLevel="0" collapsed="false">
      <c r="A39" s="183" t="s">
        <v>226</v>
      </c>
      <c r="B39" s="276" t="n">
        <v>57</v>
      </c>
      <c r="C39" s="276" t="n">
        <v>2</v>
      </c>
      <c r="D39" s="276" t="n">
        <v>5</v>
      </c>
      <c r="E39" s="276" t="n">
        <v>8</v>
      </c>
      <c r="F39" s="276" t="n">
        <v>29</v>
      </c>
      <c r="G39" s="276" t="n">
        <v>12</v>
      </c>
      <c r="H39" s="276" t="n">
        <v>1</v>
      </c>
      <c r="I39" s="276" t="n">
        <v>0</v>
      </c>
      <c r="J39" s="276" t="n">
        <v>441</v>
      </c>
      <c r="K39" s="278" t="n">
        <v>7.73684210526316</v>
      </c>
    </row>
    <row r="40" s="109" customFormat="true" ht="36" hidden="false" customHeight="false" outlineLevel="0" collapsed="false">
      <c r="A40" s="183" t="s">
        <v>227</v>
      </c>
      <c r="B40" s="276" t="n">
        <v>48</v>
      </c>
      <c r="C40" s="316" t="n">
        <v>0</v>
      </c>
      <c r="D40" s="316" t="n">
        <v>10</v>
      </c>
      <c r="E40" s="316" t="n">
        <v>4</v>
      </c>
      <c r="F40" s="316" t="n">
        <v>28</v>
      </c>
      <c r="G40" s="316" t="n">
        <v>4</v>
      </c>
      <c r="H40" s="316" t="n">
        <v>2</v>
      </c>
      <c r="I40" s="276" t="n">
        <v>0</v>
      </c>
      <c r="J40" s="316" t="n">
        <v>148</v>
      </c>
      <c r="K40" s="278" t="n">
        <v>3.08333333333333</v>
      </c>
    </row>
    <row r="41" s="109" customFormat="true" ht="36" hidden="false" customHeight="false" outlineLevel="0" collapsed="false">
      <c r="A41" s="183" t="s">
        <v>229</v>
      </c>
      <c r="B41" s="276" t="n">
        <v>107</v>
      </c>
      <c r="C41" s="276" t="n">
        <v>1</v>
      </c>
      <c r="D41" s="276" t="n">
        <v>4</v>
      </c>
      <c r="E41" s="276" t="n">
        <v>6</v>
      </c>
      <c r="F41" s="276" t="n">
        <v>40</v>
      </c>
      <c r="G41" s="276" t="n">
        <v>24</v>
      </c>
      <c r="H41" s="276" t="n">
        <v>32</v>
      </c>
      <c r="I41" s="276" t="n">
        <v>0</v>
      </c>
      <c r="J41" s="276" t="n">
        <v>691</v>
      </c>
      <c r="K41" s="278" t="n">
        <v>6.45794392523365</v>
      </c>
    </row>
    <row r="42" s="109" customFormat="true" ht="36" hidden="false" customHeight="false" outlineLevel="0" collapsed="false">
      <c r="A42" s="183" t="s">
        <v>228</v>
      </c>
      <c r="B42" s="276" t="n">
        <v>32</v>
      </c>
      <c r="C42" s="316" t="n">
        <v>0</v>
      </c>
      <c r="D42" s="316" t="n">
        <v>5</v>
      </c>
      <c r="E42" s="316" t="n">
        <v>9</v>
      </c>
      <c r="F42" s="316" t="n">
        <v>10</v>
      </c>
      <c r="G42" s="316" t="n">
        <v>4</v>
      </c>
      <c r="H42" s="316" t="n">
        <v>4</v>
      </c>
      <c r="I42" s="276" t="n">
        <v>0</v>
      </c>
      <c r="J42" s="316" t="n">
        <v>96</v>
      </c>
      <c r="K42" s="278" t="n">
        <v>3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123</v>
      </c>
      <c r="C44" s="273" t="n">
        <v>7</v>
      </c>
      <c r="D44" s="273" t="n">
        <v>4</v>
      </c>
      <c r="E44" s="273" t="n">
        <v>9</v>
      </c>
      <c r="F44" s="273" t="n">
        <v>28</v>
      </c>
      <c r="G44" s="273" t="n">
        <v>35</v>
      </c>
      <c r="H44" s="273" t="n">
        <v>40</v>
      </c>
      <c r="I44" s="273" t="n">
        <v>0</v>
      </c>
      <c r="J44" s="273" t="n">
        <v>733</v>
      </c>
      <c r="K44" s="274" t="n">
        <v>5.95934959349594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146</v>
      </c>
      <c r="C46" s="273" t="n">
        <v>27</v>
      </c>
      <c r="D46" s="273" t="n">
        <v>6</v>
      </c>
      <c r="E46" s="273" t="n">
        <v>17</v>
      </c>
      <c r="F46" s="273" t="n">
        <v>55</v>
      </c>
      <c r="G46" s="273" t="n">
        <v>27</v>
      </c>
      <c r="H46" s="273" t="n">
        <v>14</v>
      </c>
      <c r="I46" s="273" t="n">
        <v>0</v>
      </c>
      <c r="J46" s="273" t="n">
        <v>367</v>
      </c>
      <c r="K46" s="274" t="n">
        <v>2.51369863013699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14"/>
    <col collapsed="false" customWidth="true" hidden="false" outlineLevel="0" max="2" min="2" style="77" width="8.99"/>
    <col collapsed="false" customWidth="true" hidden="false" outlineLevel="0" max="3" min="3" style="154" width="8.56"/>
    <col collapsed="false" customWidth="true" hidden="false" outlineLevel="0" max="4" min="4" style="154" width="7.99"/>
    <col collapsed="false" customWidth="true" hidden="false" outlineLevel="0" max="5" min="5" style="154" width="8.56"/>
    <col collapsed="false" customWidth="true" hidden="false" outlineLevel="0" max="6" min="6" style="154" width="8.85"/>
    <col collapsed="false" customWidth="true" hidden="false" outlineLevel="0" max="7" min="7" style="155" width="8.7"/>
    <col collapsed="false" customWidth="true" hidden="false" outlineLevel="0" max="8" min="8" style="154" width="9.14"/>
    <col collapsed="false" customWidth="true" hidden="false" outlineLevel="0" max="9" min="9" style="77" width="10.56"/>
    <col collapsed="false" customWidth="true" hidden="false" outlineLevel="0" max="10" min="10" style="77" width="8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35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14236</v>
      </c>
      <c r="C8" s="273" t="n">
        <v>1623</v>
      </c>
      <c r="D8" s="273" t="n">
        <v>969</v>
      </c>
      <c r="E8" s="273" t="n">
        <v>1186</v>
      </c>
      <c r="F8" s="273" t="n">
        <v>4397</v>
      </c>
      <c r="G8" s="273" t="n">
        <v>3414</v>
      </c>
      <c r="H8" s="273" t="n">
        <v>2646</v>
      </c>
      <c r="I8" s="273" t="n">
        <v>1</v>
      </c>
      <c r="J8" s="273" t="n">
        <v>64284</v>
      </c>
      <c r="K8" s="274" t="n">
        <v>4.51559426805282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2909</v>
      </c>
      <c r="C10" s="273" t="n">
        <v>1345</v>
      </c>
      <c r="D10" s="273" t="n">
        <v>489</v>
      </c>
      <c r="E10" s="273" t="n">
        <v>246</v>
      </c>
      <c r="F10" s="273" t="n">
        <v>445</v>
      </c>
      <c r="G10" s="273" t="n">
        <v>204</v>
      </c>
      <c r="H10" s="273" t="n">
        <v>179</v>
      </c>
      <c r="I10" s="273" t="n">
        <v>1</v>
      </c>
      <c r="J10" s="273" t="n">
        <v>13005</v>
      </c>
      <c r="K10" s="274" t="n">
        <v>4.47060845651427</v>
      </c>
    </row>
    <row r="11" s="109" customFormat="true" ht="15" hidden="false" customHeight="true" outlineLevel="0" collapsed="false">
      <c r="A11" s="200" t="s">
        <v>240</v>
      </c>
      <c r="B11" s="276" t="n">
        <v>882</v>
      </c>
      <c r="C11" s="276" t="n">
        <v>83</v>
      </c>
      <c r="D11" s="276" t="n">
        <v>168</v>
      </c>
      <c r="E11" s="276" t="n">
        <v>120</v>
      </c>
      <c r="F11" s="276" t="n">
        <v>296</v>
      </c>
      <c r="G11" s="276" t="n">
        <v>136</v>
      </c>
      <c r="H11" s="276" t="n">
        <v>79</v>
      </c>
      <c r="I11" s="276" t="n">
        <v>0</v>
      </c>
      <c r="J11" s="276" t="n">
        <v>3235</v>
      </c>
      <c r="K11" s="278" t="n">
        <v>3.66780045351474</v>
      </c>
    </row>
    <row r="12" s="109" customFormat="true" ht="15" hidden="false" customHeight="true" outlineLevel="0" collapsed="false">
      <c r="A12" s="183" t="s">
        <v>241</v>
      </c>
      <c r="B12" s="276" t="n">
        <v>948</v>
      </c>
      <c r="C12" s="276" t="n">
        <v>259</v>
      </c>
      <c r="D12" s="276" t="n">
        <v>286</v>
      </c>
      <c r="E12" s="276" t="n">
        <v>126</v>
      </c>
      <c r="F12" s="276" t="n">
        <v>137</v>
      </c>
      <c r="G12" s="276" t="n">
        <v>56</v>
      </c>
      <c r="H12" s="276" t="n">
        <v>83</v>
      </c>
      <c r="I12" s="276" t="n">
        <v>1</v>
      </c>
      <c r="J12" s="276" t="n">
        <v>3664</v>
      </c>
      <c r="K12" s="278" t="n">
        <v>3.86497890295359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1025</v>
      </c>
      <c r="C14" s="276" t="n">
        <v>997</v>
      </c>
      <c r="D14" s="276" t="n">
        <v>28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5808</v>
      </c>
      <c r="K14" s="278" t="n">
        <v>5.66634146341463</v>
      </c>
    </row>
    <row r="15" s="109" customFormat="true" ht="15" hidden="false" customHeight="true" outlineLevel="0" collapsed="false">
      <c r="A15" s="183" t="s">
        <v>244</v>
      </c>
      <c r="B15" s="276" t="n">
        <v>54</v>
      </c>
      <c r="C15" s="276" t="n">
        <v>6</v>
      </c>
      <c r="D15" s="276" t="n">
        <v>7</v>
      </c>
      <c r="E15" s="276" t="n">
        <v>0</v>
      </c>
      <c r="F15" s="276" t="n">
        <v>12</v>
      </c>
      <c r="G15" s="276" t="n">
        <v>12</v>
      </c>
      <c r="H15" s="276" t="n">
        <v>17</v>
      </c>
      <c r="I15" s="276" t="n">
        <v>0</v>
      </c>
      <c r="J15" s="276" t="n">
        <v>298</v>
      </c>
      <c r="K15" s="278" t="n">
        <v>5.51851851851852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8317</v>
      </c>
      <c r="C17" s="273" t="n">
        <v>233</v>
      </c>
      <c r="D17" s="273" t="n">
        <v>331</v>
      </c>
      <c r="E17" s="273" t="n">
        <v>539</v>
      </c>
      <c r="F17" s="273" t="n">
        <v>2379</v>
      </c>
      <c r="G17" s="273" t="n">
        <v>2668</v>
      </c>
      <c r="H17" s="273" t="n">
        <v>2167</v>
      </c>
      <c r="I17" s="273" t="n">
        <v>0</v>
      </c>
      <c r="J17" s="273" t="n">
        <v>35206</v>
      </c>
      <c r="K17" s="274" t="n">
        <v>4.233016712757</v>
      </c>
    </row>
    <row r="18" s="109" customFormat="true" ht="15" hidden="false" customHeight="true" outlineLevel="0" collapsed="false">
      <c r="A18" s="183" t="s">
        <v>245</v>
      </c>
      <c r="B18" s="276" t="n">
        <v>250</v>
      </c>
      <c r="C18" s="276" t="n">
        <v>4</v>
      </c>
      <c r="D18" s="276" t="n">
        <v>5</v>
      </c>
      <c r="E18" s="276" t="n">
        <v>7</v>
      </c>
      <c r="F18" s="276" t="n">
        <v>48</v>
      </c>
      <c r="G18" s="276" t="n">
        <v>71</v>
      </c>
      <c r="H18" s="276" t="n">
        <v>115</v>
      </c>
      <c r="I18" s="276" t="n">
        <v>0</v>
      </c>
      <c r="J18" s="276" t="n">
        <v>1363</v>
      </c>
      <c r="K18" s="278" t="n">
        <v>5.452</v>
      </c>
    </row>
    <row r="19" s="109" customFormat="true" ht="15" hidden="false" customHeight="true" outlineLevel="0" collapsed="false">
      <c r="A19" s="183" t="s">
        <v>145</v>
      </c>
      <c r="B19" s="276" t="n">
        <v>189</v>
      </c>
      <c r="C19" s="276" t="n">
        <v>2</v>
      </c>
      <c r="D19" s="276" t="n">
        <v>3</v>
      </c>
      <c r="E19" s="276" t="n">
        <v>12</v>
      </c>
      <c r="F19" s="276" t="n">
        <v>91</v>
      </c>
      <c r="G19" s="276" t="n">
        <v>53</v>
      </c>
      <c r="H19" s="276" t="n">
        <v>28</v>
      </c>
      <c r="I19" s="276" t="n">
        <v>0</v>
      </c>
      <c r="J19" s="276" t="n">
        <v>472</v>
      </c>
      <c r="K19" s="278" t="n">
        <v>2.4973544973545</v>
      </c>
    </row>
    <row r="20" s="109" customFormat="true" ht="15" hidden="false" customHeight="true" outlineLevel="0" collapsed="false">
      <c r="A20" s="183" t="s">
        <v>146</v>
      </c>
      <c r="B20" s="276" t="n">
        <v>806</v>
      </c>
      <c r="C20" s="276" t="n">
        <v>0</v>
      </c>
      <c r="D20" s="276" t="n">
        <v>1</v>
      </c>
      <c r="E20" s="276" t="n">
        <v>5</v>
      </c>
      <c r="F20" s="276" t="n">
        <v>123</v>
      </c>
      <c r="G20" s="276" t="n">
        <v>394</v>
      </c>
      <c r="H20" s="276" t="n">
        <v>283</v>
      </c>
      <c r="I20" s="276" t="n">
        <v>0</v>
      </c>
      <c r="J20" s="276" t="n">
        <v>4973</v>
      </c>
      <c r="K20" s="278" t="n">
        <v>6.16997518610422</v>
      </c>
    </row>
    <row r="21" s="109" customFormat="true" ht="36" hidden="false" customHeight="false" outlineLevel="0" collapsed="false">
      <c r="A21" s="183" t="s">
        <v>147</v>
      </c>
      <c r="B21" s="276" t="n">
        <v>138</v>
      </c>
      <c r="C21" s="276" t="n">
        <v>20</v>
      </c>
      <c r="D21" s="276" t="n">
        <v>8</v>
      </c>
      <c r="E21" s="276" t="n">
        <v>6</v>
      </c>
      <c r="F21" s="276" t="n">
        <v>37</v>
      </c>
      <c r="G21" s="276" t="n">
        <v>38</v>
      </c>
      <c r="H21" s="276" t="n">
        <v>29</v>
      </c>
      <c r="I21" s="276" t="n">
        <v>0</v>
      </c>
      <c r="J21" s="276" t="n">
        <v>577</v>
      </c>
      <c r="K21" s="278" t="n">
        <v>4.18115942028986</v>
      </c>
    </row>
    <row r="22" s="109" customFormat="true" ht="24" hidden="false" customHeight="false" outlineLevel="0" collapsed="false">
      <c r="A22" s="183" t="s">
        <v>246</v>
      </c>
      <c r="B22" s="276" t="n">
        <v>239</v>
      </c>
      <c r="C22" s="276" t="n">
        <v>5</v>
      </c>
      <c r="D22" s="276" t="n">
        <v>7</v>
      </c>
      <c r="E22" s="276" t="n">
        <v>19</v>
      </c>
      <c r="F22" s="276" t="n">
        <v>96</v>
      </c>
      <c r="G22" s="276" t="n">
        <v>78</v>
      </c>
      <c r="H22" s="276" t="n">
        <v>34</v>
      </c>
      <c r="I22" s="276" t="n">
        <v>0</v>
      </c>
      <c r="J22" s="276" t="n">
        <v>1206</v>
      </c>
      <c r="K22" s="278" t="n">
        <v>5.04602510460251</v>
      </c>
    </row>
    <row r="23" s="109" customFormat="true" ht="24" hidden="false" customHeight="false" outlineLevel="0" collapsed="false">
      <c r="A23" s="183" t="s">
        <v>247</v>
      </c>
      <c r="B23" s="276" t="n">
        <v>294</v>
      </c>
      <c r="C23" s="276" t="n">
        <v>4</v>
      </c>
      <c r="D23" s="276" t="n">
        <v>6</v>
      </c>
      <c r="E23" s="276" t="n">
        <v>5</v>
      </c>
      <c r="F23" s="276" t="n">
        <v>48</v>
      </c>
      <c r="G23" s="276" t="n">
        <v>84</v>
      </c>
      <c r="H23" s="276" t="n">
        <v>147</v>
      </c>
      <c r="I23" s="276" t="n">
        <v>0</v>
      </c>
      <c r="J23" s="276" t="n">
        <v>537</v>
      </c>
      <c r="K23" s="278" t="n">
        <v>1.8265306122449</v>
      </c>
    </row>
    <row r="24" s="109" customFormat="true" ht="15" hidden="false" customHeight="true" outlineLevel="0" collapsed="false">
      <c r="A24" s="183" t="s">
        <v>248</v>
      </c>
      <c r="B24" s="276" t="n">
        <v>808</v>
      </c>
      <c r="C24" s="276" t="n">
        <v>0</v>
      </c>
      <c r="D24" s="276" t="n">
        <v>5</v>
      </c>
      <c r="E24" s="276" t="n">
        <v>9</v>
      </c>
      <c r="F24" s="276" t="n">
        <v>111</v>
      </c>
      <c r="G24" s="276" t="n">
        <v>292</v>
      </c>
      <c r="H24" s="276" t="n">
        <v>391</v>
      </c>
      <c r="I24" s="276" t="n">
        <v>0</v>
      </c>
      <c r="J24" s="276" t="n">
        <v>3560</v>
      </c>
      <c r="K24" s="278" t="n">
        <v>4.40594059405941</v>
      </c>
    </row>
    <row r="25" s="109" customFormat="true" ht="15" hidden="false" customHeight="true" outlineLevel="0" collapsed="false">
      <c r="A25" s="183" t="s">
        <v>249</v>
      </c>
      <c r="B25" s="276" t="n">
        <v>555</v>
      </c>
      <c r="C25" s="276" t="n">
        <v>61</v>
      </c>
      <c r="D25" s="276" t="n">
        <v>120</v>
      </c>
      <c r="E25" s="276" t="n">
        <v>84</v>
      </c>
      <c r="F25" s="276" t="n">
        <v>98</v>
      </c>
      <c r="G25" s="276" t="n">
        <v>63</v>
      </c>
      <c r="H25" s="276" t="n">
        <v>129</v>
      </c>
      <c r="I25" s="276" t="n">
        <v>0</v>
      </c>
      <c r="J25" s="276" t="n">
        <v>2260</v>
      </c>
      <c r="K25" s="278" t="n">
        <v>4.07207207207207</v>
      </c>
    </row>
    <row r="26" s="109" customFormat="true" ht="15" hidden="false" customHeight="true" outlineLevel="0" collapsed="false">
      <c r="A26" s="183" t="s">
        <v>250</v>
      </c>
      <c r="B26" s="276" t="n">
        <v>2173</v>
      </c>
      <c r="C26" s="276" t="n">
        <v>29</v>
      </c>
      <c r="D26" s="276" t="n">
        <v>58</v>
      </c>
      <c r="E26" s="276" t="n">
        <v>229</v>
      </c>
      <c r="F26" s="276" t="n">
        <v>805</v>
      </c>
      <c r="G26" s="276" t="n">
        <v>657</v>
      </c>
      <c r="H26" s="276" t="n">
        <v>395</v>
      </c>
      <c r="I26" s="276" t="n">
        <v>0</v>
      </c>
      <c r="J26" s="276" t="n">
        <v>8157</v>
      </c>
      <c r="K26" s="278" t="n">
        <v>3.75379659456972</v>
      </c>
    </row>
    <row r="27" s="109" customFormat="true" ht="15" hidden="false" customHeight="true" outlineLevel="0" collapsed="false">
      <c r="A27" s="183" t="s">
        <v>251</v>
      </c>
      <c r="B27" s="276" t="n">
        <v>1612</v>
      </c>
      <c r="C27" s="276" t="n">
        <v>15</v>
      </c>
      <c r="D27" s="276" t="n">
        <v>42</v>
      </c>
      <c r="E27" s="276" t="n">
        <v>69</v>
      </c>
      <c r="F27" s="276" t="n">
        <v>375</v>
      </c>
      <c r="G27" s="276" t="n">
        <v>635</v>
      </c>
      <c r="H27" s="276" t="n">
        <v>476</v>
      </c>
      <c r="I27" s="276" t="n">
        <v>0</v>
      </c>
      <c r="J27" s="276" t="n">
        <v>5657</v>
      </c>
      <c r="K27" s="278" t="n">
        <v>3.50930521091811</v>
      </c>
    </row>
    <row r="28" s="109" customFormat="true" ht="15" hidden="false" customHeight="true" outlineLevel="0" collapsed="false">
      <c r="A28" s="183" t="s">
        <v>188</v>
      </c>
      <c r="B28" s="276" t="n">
        <v>452</v>
      </c>
      <c r="C28" s="276" t="n">
        <v>6</v>
      </c>
      <c r="D28" s="276" t="n">
        <v>29</v>
      </c>
      <c r="E28" s="276" t="n">
        <v>40</v>
      </c>
      <c r="F28" s="276" t="n">
        <v>201</v>
      </c>
      <c r="G28" s="276" t="n">
        <v>99</v>
      </c>
      <c r="H28" s="276" t="n">
        <v>77</v>
      </c>
      <c r="I28" s="276" t="n">
        <v>0</v>
      </c>
      <c r="J28" s="276" t="n">
        <v>2157</v>
      </c>
      <c r="K28" s="278" t="n">
        <v>4.77212389380531</v>
      </c>
    </row>
    <row r="29" s="109" customFormat="true" ht="24" hidden="false" customHeight="false" outlineLevel="0" collapsed="false">
      <c r="A29" s="183" t="s">
        <v>252</v>
      </c>
      <c r="B29" s="276" t="n">
        <v>612</v>
      </c>
      <c r="C29" s="276" t="n">
        <v>0</v>
      </c>
      <c r="D29" s="276" t="n">
        <v>10</v>
      </c>
      <c r="E29" s="276" t="n">
        <v>31</v>
      </c>
      <c r="F29" s="276" t="n">
        <v>320</v>
      </c>
      <c r="G29" s="276" t="n">
        <v>196</v>
      </c>
      <c r="H29" s="276" t="n">
        <v>55</v>
      </c>
      <c r="I29" s="276" t="n">
        <v>0</v>
      </c>
      <c r="J29" s="276" t="n">
        <v>3078</v>
      </c>
      <c r="K29" s="278" t="n">
        <v>5.02941176470588</v>
      </c>
    </row>
    <row r="30" s="109" customFormat="true" ht="15" hidden="false" customHeight="true" outlineLevel="0" collapsed="false">
      <c r="A30" s="190" t="s">
        <v>253</v>
      </c>
      <c r="B30" s="276" t="n">
        <v>154</v>
      </c>
      <c r="C30" s="276" t="n">
        <v>87</v>
      </c>
      <c r="D30" s="276" t="n">
        <v>35</v>
      </c>
      <c r="E30" s="276" t="n">
        <v>15</v>
      </c>
      <c r="F30" s="276" t="n">
        <v>10</v>
      </c>
      <c r="G30" s="276" t="n">
        <v>3</v>
      </c>
      <c r="H30" s="276" t="n">
        <v>4</v>
      </c>
      <c r="I30" s="276" t="n">
        <v>0</v>
      </c>
      <c r="J30" s="276" t="n">
        <v>1084</v>
      </c>
      <c r="K30" s="278" t="n">
        <v>7.03896103896104</v>
      </c>
    </row>
    <row r="31" s="109" customFormat="true" ht="15" hidden="false" customHeight="true" outlineLevel="0" collapsed="false">
      <c r="A31" s="183" t="s">
        <v>254</v>
      </c>
      <c r="B31" s="276" t="n">
        <v>35</v>
      </c>
      <c r="C31" s="276" t="n">
        <v>0</v>
      </c>
      <c r="D31" s="276" t="n">
        <v>2</v>
      </c>
      <c r="E31" s="276" t="n">
        <v>8</v>
      </c>
      <c r="F31" s="276" t="n">
        <v>16</v>
      </c>
      <c r="G31" s="276" t="n">
        <v>5</v>
      </c>
      <c r="H31" s="276" t="n">
        <v>4</v>
      </c>
      <c r="I31" s="276" t="n">
        <v>0</v>
      </c>
      <c r="J31" s="276" t="n">
        <v>125</v>
      </c>
      <c r="K31" s="278" t="n">
        <v>3.57142857142857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2540</v>
      </c>
      <c r="C33" s="273" t="n">
        <v>16</v>
      </c>
      <c r="D33" s="273" t="n">
        <v>111</v>
      </c>
      <c r="E33" s="273" t="n">
        <v>357</v>
      </c>
      <c r="F33" s="273" t="n">
        <v>1393</v>
      </c>
      <c r="G33" s="273" t="n">
        <v>434</v>
      </c>
      <c r="H33" s="273" t="n">
        <v>229</v>
      </c>
      <c r="I33" s="273" t="n">
        <v>0</v>
      </c>
      <c r="J33" s="273" t="n">
        <v>14303</v>
      </c>
      <c r="K33" s="274" t="n">
        <v>5.63110236220472</v>
      </c>
    </row>
    <row r="34" s="109" customFormat="true" ht="15" hidden="false" customHeight="true" outlineLevel="0" collapsed="false">
      <c r="A34" s="183" t="s">
        <v>255</v>
      </c>
      <c r="B34" s="276" t="n">
        <v>1191</v>
      </c>
      <c r="C34" s="276" t="n">
        <v>6</v>
      </c>
      <c r="D34" s="276" t="n">
        <v>46</v>
      </c>
      <c r="E34" s="276" t="n">
        <v>222</v>
      </c>
      <c r="F34" s="276" t="n">
        <v>600</v>
      </c>
      <c r="G34" s="276" t="n">
        <v>201</v>
      </c>
      <c r="H34" s="276" t="n">
        <v>116</v>
      </c>
      <c r="I34" s="276" t="n">
        <v>0</v>
      </c>
      <c r="J34" s="276" t="n">
        <v>7949</v>
      </c>
      <c r="K34" s="278" t="n">
        <v>6.67422334172964</v>
      </c>
    </row>
    <row r="35" s="109" customFormat="true" ht="24" hidden="false" customHeight="false" outlineLevel="0" collapsed="false">
      <c r="A35" s="183" t="s">
        <v>218</v>
      </c>
      <c r="B35" s="276" t="n">
        <v>99</v>
      </c>
      <c r="C35" s="276" t="n">
        <v>1</v>
      </c>
      <c r="D35" s="276" t="n">
        <v>2</v>
      </c>
      <c r="E35" s="276" t="n">
        <v>4</v>
      </c>
      <c r="F35" s="276" t="n">
        <v>50</v>
      </c>
      <c r="G35" s="276" t="n">
        <v>21</v>
      </c>
      <c r="H35" s="276" t="n">
        <v>21</v>
      </c>
      <c r="I35" s="276" t="n">
        <v>0</v>
      </c>
      <c r="J35" s="276" t="n">
        <v>394</v>
      </c>
      <c r="K35" s="278" t="n">
        <v>3.97979797979798</v>
      </c>
    </row>
    <row r="36" s="109" customFormat="true" ht="36" hidden="false" customHeight="false" outlineLevel="0" collapsed="false">
      <c r="A36" s="183" t="s">
        <v>219</v>
      </c>
      <c r="B36" s="276" t="n">
        <v>114</v>
      </c>
      <c r="C36" s="276" t="n">
        <v>0</v>
      </c>
      <c r="D36" s="276" t="n">
        <v>0</v>
      </c>
      <c r="E36" s="276" t="n">
        <v>6</v>
      </c>
      <c r="F36" s="276" t="n">
        <v>85</v>
      </c>
      <c r="G36" s="276" t="n">
        <v>18</v>
      </c>
      <c r="H36" s="276" t="n">
        <v>5</v>
      </c>
      <c r="I36" s="276" t="n">
        <v>0</v>
      </c>
      <c r="J36" s="276" t="n">
        <v>486</v>
      </c>
      <c r="K36" s="278" t="n">
        <v>4.26315789473684</v>
      </c>
    </row>
    <row r="37" s="109" customFormat="true" ht="15" hidden="false" customHeight="true" outlineLevel="0" collapsed="false">
      <c r="A37" s="183" t="s">
        <v>256</v>
      </c>
      <c r="B37" s="276" t="n">
        <v>563</v>
      </c>
      <c r="C37" s="316" t="n">
        <v>7</v>
      </c>
      <c r="D37" s="316" t="n">
        <v>19</v>
      </c>
      <c r="E37" s="316" t="n">
        <v>63</v>
      </c>
      <c r="F37" s="316" t="n">
        <v>332</v>
      </c>
      <c r="G37" s="316" t="n">
        <v>99</v>
      </c>
      <c r="H37" s="316" t="n">
        <v>43</v>
      </c>
      <c r="I37" s="316" t="n">
        <v>0</v>
      </c>
      <c r="J37" s="316" t="n">
        <v>2798</v>
      </c>
      <c r="K37" s="278" t="n">
        <v>4.96980461811723</v>
      </c>
    </row>
    <row r="38" s="109" customFormat="true" ht="15" hidden="false" customHeight="true" outlineLevel="0" collapsed="false">
      <c r="A38" s="183" t="s">
        <v>257</v>
      </c>
      <c r="B38" s="276" t="n">
        <v>310</v>
      </c>
      <c r="C38" s="276" t="n">
        <v>1</v>
      </c>
      <c r="D38" s="276" t="n">
        <v>7</v>
      </c>
      <c r="E38" s="276" t="n">
        <v>29</v>
      </c>
      <c r="F38" s="276" t="n">
        <v>204</v>
      </c>
      <c r="G38" s="276" t="n">
        <v>56</v>
      </c>
      <c r="H38" s="276" t="n">
        <v>13</v>
      </c>
      <c r="I38" s="276" t="n">
        <v>0</v>
      </c>
      <c r="J38" s="276" t="n">
        <v>1233</v>
      </c>
      <c r="K38" s="278" t="n">
        <v>3.97741935483871</v>
      </c>
    </row>
    <row r="39" s="109" customFormat="true" ht="15" hidden="false" customHeight="true" outlineLevel="0" collapsed="false">
      <c r="A39" s="183" t="s">
        <v>226</v>
      </c>
      <c r="B39" s="276" t="n">
        <v>80</v>
      </c>
      <c r="C39" s="276" t="n">
        <v>0</v>
      </c>
      <c r="D39" s="276" t="n">
        <v>23</v>
      </c>
      <c r="E39" s="276" t="n">
        <v>13</v>
      </c>
      <c r="F39" s="276" t="n">
        <v>29</v>
      </c>
      <c r="G39" s="276" t="n">
        <v>11</v>
      </c>
      <c r="H39" s="276" t="n">
        <v>4</v>
      </c>
      <c r="I39" s="276" t="n">
        <v>0</v>
      </c>
      <c r="J39" s="276" t="n">
        <v>672</v>
      </c>
      <c r="K39" s="278" t="n">
        <v>8.4</v>
      </c>
    </row>
    <row r="40" s="109" customFormat="true" ht="36" hidden="false" customHeight="false" outlineLevel="0" collapsed="false">
      <c r="A40" s="183" t="s">
        <v>227</v>
      </c>
      <c r="B40" s="276" t="n">
        <v>64</v>
      </c>
      <c r="C40" s="316" t="n">
        <v>1</v>
      </c>
      <c r="D40" s="316" t="n">
        <v>10</v>
      </c>
      <c r="E40" s="316" t="n">
        <v>10</v>
      </c>
      <c r="F40" s="316" t="n">
        <v>28</v>
      </c>
      <c r="G40" s="316" t="n">
        <v>6</v>
      </c>
      <c r="H40" s="316" t="n">
        <v>9</v>
      </c>
      <c r="I40" s="316" t="n">
        <v>0</v>
      </c>
      <c r="J40" s="316" t="n">
        <v>152</v>
      </c>
      <c r="K40" s="278" t="n">
        <v>2.375</v>
      </c>
    </row>
    <row r="41" s="109" customFormat="true" ht="36" hidden="false" customHeight="false" outlineLevel="0" collapsed="false">
      <c r="A41" s="183" t="s">
        <v>229</v>
      </c>
      <c r="B41" s="276" t="n">
        <v>101</v>
      </c>
      <c r="C41" s="276" t="n">
        <v>0</v>
      </c>
      <c r="D41" s="276" t="n">
        <v>2</v>
      </c>
      <c r="E41" s="276" t="n">
        <v>9</v>
      </c>
      <c r="F41" s="276" t="n">
        <v>56</v>
      </c>
      <c r="G41" s="276" t="n">
        <v>20</v>
      </c>
      <c r="H41" s="276" t="n">
        <v>14</v>
      </c>
      <c r="I41" s="276" t="n">
        <v>0</v>
      </c>
      <c r="J41" s="276" t="n">
        <v>592</v>
      </c>
      <c r="K41" s="278" t="n">
        <v>5.86138613861386</v>
      </c>
    </row>
    <row r="42" s="109" customFormat="true" ht="36" hidden="false" customHeight="false" outlineLevel="0" collapsed="false">
      <c r="A42" s="183" t="s">
        <v>228</v>
      </c>
      <c r="B42" s="276" t="n">
        <v>18</v>
      </c>
      <c r="C42" s="316" t="n">
        <v>0</v>
      </c>
      <c r="D42" s="316" t="n">
        <v>2</v>
      </c>
      <c r="E42" s="316" t="n">
        <v>1</v>
      </c>
      <c r="F42" s="316" t="n">
        <v>9</v>
      </c>
      <c r="G42" s="316" t="n">
        <v>2</v>
      </c>
      <c r="H42" s="316" t="n">
        <v>4</v>
      </c>
      <c r="I42" s="316" t="n">
        <v>0</v>
      </c>
      <c r="J42" s="316" t="n">
        <v>27</v>
      </c>
      <c r="K42" s="278" t="n">
        <v>1.5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317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286</v>
      </c>
      <c r="C44" s="273" t="n">
        <v>17</v>
      </c>
      <c r="D44" s="273" t="n">
        <v>33</v>
      </c>
      <c r="E44" s="273" t="n">
        <v>35</v>
      </c>
      <c r="F44" s="273" t="n">
        <v>80</v>
      </c>
      <c r="G44" s="273" t="n">
        <v>68</v>
      </c>
      <c r="H44" s="273" t="n">
        <v>53</v>
      </c>
      <c r="I44" s="273" t="n">
        <v>0</v>
      </c>
      <c r="J44" s="273" t="n">
        <v>1072</v>
      </c>
      <c r="K44" s="274" t="n">
        <v>3.74825174825175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184</v>
      </c>
      <c r="C46" s="273" t="n">
        <v>12</v>
      </c>
      <c r="D46" s="273" t="n">
        <v>5</v>
      </c>
      <c r="E46" s="273" t="n">
        <v>9</v>
      </c>
      <c r="F46" s="273" t="n">
        <v>100</v>
      </c>
      <c r="G46" s="273" t="n">
        <v>40</v>
      </c>
      <c r="H46" s="273" t="n">
        <v>18</v>
      </c>
      <c r="I46" s="273" t="n">
        <v>0</v>
      </c>
      <c r="J46" s="273" t="n">
        <v>698</v>
      </c>
      <c r="K46" s="274" t="n">
        <v>3.79347826086957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14"/>
    <col collapsed="false" customWidth="true" hidden="false" outlineLevel="0" max="3" min="3" style="154" width="7.7"/>
    <col collapsed="false" customWidth="true" hidden="false" outlineLevel="0" max="4" min="4" style="154" width="8.7"/>
    <col collapsed="false" customWidth="true" hidden="false" outlineLevel="0" max="5" min="5" style="154" width="7.85"/>
    <col collapsed="false" customWidth="true" hidden="false" outlineLevel="0" max="6" min="6" style="154" width="8.56"/>
    <col collapsed="false" customWidth="true" hidden="false" outlineLevel="0" max="7" min="7" style="155" width="8.56"/>
    <col collapsed="false" customWidth="true" hidden="false" outlineLevel="0" max="8" min="8" style="154" width="9.99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69" width="9.85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36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319" t="n">
        <v>54086</v>
      </c>
      <c r="C8" s="319" t="n">
        <v>5447</v>
      </c>
      <c r="D8" s="319" t="n">
        <v>5079</v>
      </c>
      <c r="E8" s="319" t="n">
        <v>5489</v>
      </c>
      <c r="F8" s="319" t="n">
        <v>13036</v>
      </c>
      <c r="G8" s="319" t="n">
        <v>12824</v>
      </c>
      <c r="H8" s="319" t="n">
        <v>12211</v>
      </c>
      <c r="I8" s="319" t="n">
        <v>0</v>
      </c>
      <c r="J8" s="319" t="n">
        <v>257852</v>
      </c>
      <c r="K8" s="320" t="n">
        <v>4.76744444033576</v>
      </c>
    </row>
    <row r="9" customFormat="false" ht="15" hidden="false" customHeight="true" outlineLevel="0" collapsed="false">
      <c r="A9" s="173"/>
      <c r="B9" s="321"/>
      <c r="C9" s="322"/>
      <c r="D9" s="322"/>
      <c r="E9" s="322"/>
      <c r="F9" s="322"/>
      <c r="G9" s="322"/>
      <c r="H9" s="322"/>
      <c r="I9" s="322"/>
      <c r="J9" s="322"/>
      <c r="K9" s="320"/>
    </row>
    <row r="10" s="109" customFormat="true" ht="24" hidden="false" customHeight="false" outlineLevel="0" collapsed="false">
      <c r="A10" s="175" t="s">
        <v>72</v>
      </c>
      <c r="B10" s="319" t="n">
        <v>11228</v>
      </c>
      <c r="C10" s="319" t="n">
        <v>4576</v>
      </c>
      <c r="D10" s="319" t="n">
        <v>2726</v>
      </c>
      <c r="E10" s="319" t="n">
        <v>1253</v>
      </c>
      <c r="F10" s="319" t="n">
        <v>1085</v>
      </c>
      <c r="G10" s="319" t="n">
        <v>709</v>
      </c>
      <c r="H10" s="319" t="n">
        <v>879</v>
      </c>
      <c r="I10" s="319" t="n">
        <v>0</v>
      </c>
      <c r="J10" s="319" t="n">
        <v>46377</v>
      </c>
      <c r="K10" s="320" t="n">
        <v>4.13047737798361</v>
      </c>
    </row>
    <row r="11" s="109" customFormat="true" ht="15" hidden="false" customHeight="true" outlineLevel="0" collapsed="false">
      <c r="A11" s="200" t="s">
        <v>240</v>
      </c>
      <c r="B11" s="321" t="n">
        <v>2794</v>
      </c>
      <c r="C11" s="321" t="n">
        <v>280</v>
      </c>
      <c r="D11" s="321" t="n">
        <v>786</v>
      </c>
      <c r="E11" s="321" t="n">
        <v>544</v>
      </c>
      <c r="F11" s="321" t="n">
        <v>556</v>
      </c>
      <c r="G11" s="321" t="n">
        <v>306</v>
      </c>
      <c r="H11" s="321" t="n">
        <v>322</v>
      </c>
      <c r="I11" s="321" t="n">
        <v>0</v>
      </c>
      <c r="J11" s="321" t="n">
        <v>11186</v>
      </c>
      <c r="K11" s="323" t="n">
        <v>4.00357909806729</v>
      </c>
    </row>
    <row r="12" s="109" customFormat="true" ht="15" hidden="false" customHeight="true" outlineLevel="0" collapsed="false">
      <c r="A12" s="183" t="s">
        <v>241</v>
      </c>
      <c r="B12" s="321" t="n">
        <v>4630</v>
      </c>
      <c r="C12" s="321" t="n">
        <v>1143</v>
      </c>
      <c r="D12" s="321" t="n">
        <v>1640</v>
      </c>
      <c r="E12" s="321" t="n">
        <v>690</v>
      </c>
      <c r="F12" s="321" t="n">
        <v>449</v>
      </c>
      <c r="G12" s="321" t="n">
        <v>281</v>
      </c>
      <c r="H12" s="321" t="n">
        <v>427</v>
      </c>
      <c r="I12" s="321" t="n">
        <v>0</v>
      </c>
      <c r="J12" s="321" t="n">
        <v>16124</v>
      </c>
      <c r="K12" s="323" t="n">
        <v>3.48250539956803</v>
      </c>
    </row>
    <row r="13" s="109" customFormat="true" ht="15" hidden="false" customHeight="true" outlineLevel="0" collapsed="false">
      <c r="A13" s="183" t="s">
        <v>242</v>
      </c>
      <c r="B13" s="321" t="n">
        <v>0</v>
      </c>
      <c r="C13" s="321" t="n">
        <v>0</v>
      </c>
      <c r="D13" s="321" t="n">
        <v>0</v>
      </c>
      <c r="E13" s="321" t="n">
        <v>0</v>
      </c>
      <c r="F13" s="321" t="n">
        <v>0</v>
      </c>
      <c r="G13" s="321" t="n">
        <v>0</v>
      </c>
      <c r="H13" s="321" t="n">
        <v>0</v>
      </c>
      <c r="I13" s="321" t="n">
        <v>0</v>
      </c>
      <c r="J13" s="321" t="n">
        <v>0</v>
      </c>
      <c r="K13" s="323" t="n">
        <v>0</v>
      </c>
    </row>
    <row r="14" s="109" customFormat="true" ht="24" hidden="false" customHeight="false" outlineLevel="0" collapsed="false">
      <c r="A14" s="183" t="s">
        <v>243</v>
      </c>
      <c r="B14" s="321" t="n">
        <v>3412</v>
      </c>
      <c r="C14" s="321" t="n">
        <v>3137</v>
      </c>
      <c r="D14" s="321" t="n">
        <v>275</v>
      </c>
      <c r="E14" s="321" t="n">
        <v>0</v>
      </c>
      <c r="F14" s="321" t="n">
        <v>0</v>
      </c>
      <c r="G14" s="321" t="n">
        <v>0</v>
      </c>
      <c r="H14" s="321" t="n">
        <v>0</v>
      </c>
      <c r="I14" s="321" t="n">
        <v>0</v>
      </c>
      <c r="J14" s="321" t="n">
        <v>16914</v>
      </c>
      <c r="K14" s="323" t="n">
        <v>4.95720984759672</v>
      </c>
    </row>
    <row r="15" s="109" customFormat="true" ht="15" hidden="false" customHeight="true" outlineLevel="0" collapsed="false">
      <c r="A15" s="183" t="s">
        <v>244</v>
      </c>
      <c r="B15" s="321" t="n">
        <v>392</v>
      </c>
      <c r="C15" s="321" t="n">
        <v>16</v>
      </c>
      <c r="D15" s="321" t="n">
        <v>25</v>
      </c>
      <c r="E15" s="321" t="n">
        <v>19</v>
      </c>
      <c r="F15" s="321" t="n">
        <v>80</v>
      </c>
      <c r="G15" s="321" t="n">
        <v>122</v>
      </c>
      <c r="H15" s="321" t="n">
        <v>130</v>
      </c>
      <c r="I15" s="321" t="n">
        <v>0</v>
      </c>
      <c r="J15" s="321" t="n">
        <v>2153</v>
      </c>
      <c r="K15" s="323" t="n">
        <v>5.49234693877551</v>
      </c>
    </row>
    <row r="16" s="109" customFormat="true" ht="15" hidden="false" customHeight="true" outlineLevel="0" collapsed="false">
      <c r="A16" s="183"/>
      <c r="B16" s="321"/>
      <c r="C16" s="321"/>
      <c r="D16" s="321"/>
      <c r="E16" s="321"/>
      <c r="F16" s="321"/>
      <c r="G16" s="321"/>
      <c r="H16" s="321"/>
      <c r="I16" s="321"/>
      <c r="J16" s="321"/>
      <c r="K16" s="320"/>
    </row>
    <row r="17" s="109" customFormat="true" ht="15" hidden="false" customHeight="true" outlineLevel="0" collapsed="false">
      <c r="A17" s="121" t="s">
        <v>126</v>
      </c>
      <c r="B17" s="319" t="n">
        <v>34171</v>
      </c>
      <c r="C17" s="319" t="n">
        <v>705</v>
      </c>
      <c r="D17" s="319" t="n">
        <v>1771</v>
      </c>
      <c r="E17" s="319" t="n">
        <v>2981</v>
      </c>
      <c r="F17" s="319" t="n">
        <v>7973</v>
      </c>
      <c r="G17" s="319" t="n">
        <v>10533</v>
      </c>
      <c r="H17" s="319" t="n">
        <v>10208</v>
      </c>
      <c r="I17" s="319" t="n">
        <v>0</v>
      </c>
      <c r="J17" s="319" t="n">
        <v>171823</v>
      </c>
      <c r="K17" s="320" t="n">
        <v>5.02832811448304</v>
      </c>
    </row>
    <row r="18" s="109" customFormat="true" ht="15" hidden="false" customHeight="true" outlineLevel="0" collapsed="false">
      <c r="A18" s="183" t="s">
        <v>245</v>
      </c>
      <c r="B18" s="321" t="n">
        <v>1845</v>
      </c>
      <c r="C18" s="321" t="n">
        <v>7</v>
      </c>
      <c r="D18" s="321" t="n">
        <v>52</v>
      </c>
      <c r="E18" s="321" t="n">
        <v>98</v>
      </c>
      <c r="F18" s="321" t="n">
        <v>425</v>
      </c>
      <c r="G18" s="321" t="n">
        <v>551</v>
      </c>
      <c r="H18" s="321" t="n">
        <v>712</v>
      </c>
      <c r="I18" s="321" t="n">
        <v>0</v>
      </c>
      <c r="J18" s="321" t="n">
        <v>12614</v>
      </c>
      <c r="K18" s="323" t="n">
        <v>6.83685636856369</v>
      </c>
    </row>
    <row r="19" s="109" customFormat="true" ht="15" hidden="false" customHeight="true" outlineLevel="0" collapsed="false">
      <c r="A19" s="183" t="s">
        <v>145</v>
      </c>
      <c r="B19" s="321" t="n">
        <v>839</v>
      </c>
      <c r="C19" s="321" t="n">
        <v>9</v>
      </c>
      <c r="D19" s="321" t="n">
        <v>25</v>
      </c>
      <c r="E19" s="321" t="n">
        <v>77</v>
      </c>
      <c r="F19" s="321" t="n">
        <v>241</v>
      </c>
      <c r="G19" s="321" t="n">
        <v>275</v>
      </c>
      <c r="H19" s="321" t="n">
        <v>212</v>
      </c>
      <c r="I19" s="321" t="n">
        <v>0</v>
      </c>
      <c r="J19" s="321" t="n">
        <v>3866</v>
      </c>
      <c r="K19" s="323" t="n">
        <v>4.60786650774732</v>
      </c>
    </row>
    <row r="20" s="109" customFormat="true" ht="15" hidden="false" customHeight="true" outlineLevel="0" collapsed="false">
      <c r="A20" s="183" t="s">
        <v>146</v>
      </c>
      <c r="B20" s="321" t="n">
        <v>2773</v>
      </c>
      <c r="C20" s="321" t="n">
        <v>0</v>
      </c>
      <c r="D20" s="321" t="n">
        <v>5</v>
      </c>
      <c r="E20" s="321" t="n">
        <v>38</v>
      </c>
      <c r="F20" s="321" t="n">
        <v>416</v>
      </c>
      <c r="G20" s="321" t="n">
        <v>1343</v>
      </c>
      <c r="H20" s="321" t="n">
        <v>971</v>
      </c>
      <c r="I20" s="321" t="n">
        <v>0</v>
      </c>
      <c r="J20" s="321" t="n">
        <v>15234</v>
      </c>
      <c r="K20" s="323" t="n">
        <v>5.49368914532997</v>
      </c>
    </row>
    <row r="21" s="109" customFormat="true" ht="36" hidden="false" customHeight="false" outlineLevel="0" collapsed="false">
      <c r="A21" s="183" t="s">
        <v>147</v>
      </c>
      <c r="B21" s="321" t="n">
        <v>858</v>
      </c>
      <c r="C21" s="321" t="n">
        <v>61</v>
      </c>
      <c r="D21" s="321" t="n">
        <v>67</v>
      </c>
      <c r="E21" s="321" t="n">
        <v>100</v>
      </c>
      <c r="F21" s="321" t="n">
        <v>142</v>
      </c>
      <c r="G21" s="321" t="n">
        <v>182</v>
      </c>
      <c r="H21" s="321" t="n">
        <v>306</v>
      </c>
      <c r="I21" s="321" t="n">
        <v>0</v>
      </c>
      <c r="J21" s="321" t="n">
        <v>3700</v>
      </c>
      <c r="K21" s="323" t="n">
        <v>4.31235431235431</v>
      </c>
    </row>
    <row r="22" s="109" customFormat="true" ht="24" hidden="false" customHeight="false" outlineLevel="0" collapsed="false">
      <c r="A22" s="183" t="s">
        <v>246</v>
      </c>
      <c r="B22" s="321" t="n">
        <v>1404</v>
      </c>
      <c r="C22" s="321" t="n">
        <v>33</v>
      </c>
      <c r="D22" s="321" t="n">
        <v>81</v>
      </c>
      <c r="E22" s="321" t="n">
        <v>143</v>
      </c>
      <c r="F22" s="321" t="n">
        <v>575</v>
      </c>
      <c r="G22" s="321" t="n">
        <v>317</v>
      </c>
      <c r="H22" s="321" t="n">
        <v>255</v>
      </c>
      <c r="I22" s="321" t="n">
        <v>0</v>
      </c>
      <c r="J22" s="321" t="n">
        <v>15799</v>
      </c>
      <c r="K22" s="323" t="n">
        <v>11.252849002849</v>
      </c>
    </row>
    <row r="23" s="109" customFormat="true" ht="24" hidden="false" customHeight="false" outlineLevel="0" collapsed="false">
      <c r="A23" s="183" t="s">
        <v>247</v>
      </c>
      <c r="B23" s="321" t="n">
        <v>743</v>
      </c>
      <c r="C23" s="321" t="n">
        <v>3</v>
      </c>
      <c r="D23" s="321" t="n">
        <v>38</v>
      </c>
      <c r="E23" s="321" t="n">
        <v>40</v>
      </c>
      <c r="F23" s="321" t="n">
        <v>136</v>
      </c>
      <c r="G23" s="321" t="n">
        <v>235</v>
      </c>
      <c r="H23" s="321" t="n">
        <v>291</v>
      </c>
      <c r="I23" s="321" t="n">
        <v>0</v>
      </c>
      <c r="J23" s="321" t="n">
        <v>1318</v>
      </c>
      <c r="K23" s="323" t="n">
        <v>1.77388963660834</v>
      </c>
    </row>
    <row r="24" s="109" customFormat="true" ht="15" hidden="false" customHeight="true" outlineLevel="0" collapsed="false">
      <c r="A24" s="183" t="s">
        <v>248</v>
      </c>
      <c r="B24" s="321" t="n">
        <v>5111</v>
      </c>
      <c r="C24" s="321" t="n">
        <v>10</v>
      </c>
      <c r="D24" s="321" t="n">
        <v>11</v>
      </c>
      <c r="E24" s="321" t="n">
        <v>46</v>
      </c>
      <c r="F24" s="321" t="n">
        <v>548</v>
      </c>
      <c r="G24" s="321" t="n">
        <v>2041</v>
      </c>
      <c r="H24" s="321" t="n">
        <v>2455</v>
      </c>
      <c r="I24" s="321" t="n">
        <v>0</v>
      </c>
      <c r="J24" s="321" t="n">
        <v>31047</v>
      </c>
      <c r="K24" s="323" t="n">
        <v>6.0745450988065</v>
      </c>
    </row>
    <row r="25" s="109" customFormat="true" ht="15" hidden="false" customHeight="true" outlineLevel="0" collapsed="false">
      <c r="A25" s="183" t="s">
        <v>249</v>
      </c>
      <c r="B25" s="321" t="n">
        <v>3095</v>
      </c>
      <c r="C25" s="321" t="n">
        <v>65</v>
      </c>
      <c r="D25" s="321" t="n">
        <v>509</v>
      </c>
      <c r="E25" s="321" t="n">
        <v>651</v>
      </c>
      <c r="F25" s="321" t="n">
        <v>493</v>
      </c>
      <c r="G25" s="321" t="n">
        <v>454</v>
      </c>
      <c r="H25" s="321" t="n">
        <v>923</v>
      </c>
      <c r="I25" s="321" t="n">
        <v>0</v>
      </c>
      <c r="J25" s="321" t="n">
        <v>12462</v>
      </c>
      <c r="K25" s="323" t="n">
        <v>4.0264943457189</v>
      </c>
    </row>
    <row r="26" s="109" customFormat="true" ht="15" hidden="false" customHeight="true" outlineLevel="0" collapsed="false">
      <c r="A26" s="183" t="s">
        <v>250</v>
      </c>
      <c r="B26" s="321" t="n">
        <v>8173</v>
      </c>
      <c r="C26" s="321" t="n">
        <v>139</v>
      </c>
      <c r="D26" s="321" t="n">
        <v>315</v>
      </c>
      <c r="E26" s="321" t="n">
        <v>945</v>
      </c>
      <c r="F26" s="321" t="n">
        <v>2678</v>
      </c>
      <c r="G26" s="321" t="n">
        <v>2455</v>
      </c>
      <c r="H26" s="321" t="n">
        <v>1641</v>
      </c>
      <c r="I26" s="321" t="n">
        <v>0</v>
      </c>
      <c r="J26" s="321" t="n">
        <v>33813</v>
      </c>
      <c r="K26" s="323" t="n">
        <v>4.13715893796648</v>
      </c>
    </row>
    <row r="27" s="109" customFormat="true" ht="15" hidden="false" customHeight="true" outlineLevel="0" collapsed="false">
      <c r="A27" s="183" t="s">
        <v>251</v>
      </c>
      <c r="B27" s="321" t="n">
        <v>5250</v>
      </c>
      <c r="C27" s="321" t="n">
        <v>53</v>
      </c>
      <c r="D27" s="321" t="n">
        <v>241</v>
      </c>
      <c r="E27" s="321" t="n">
        <v>375</v>
      </c>
      <c r="F27" s="321" t="n">
        <v>1074</v>
      </c>
      <c r="G27" s="321" t="n">
        <v>1665</v>
      </c>
      <c r="H27" s="321" t="n">
        <v>1842</v>
      </c>
      <c r="I27" s="321" t="n">
        <v>0</v>
      </c>
      <c r="J27" s="321" t="n">
        <v>23359</v>
      </c>
      <c r="K27" s="323" t="n">
        <v>4.44933333333333</v>
      </c>
    </row>
    <row r="28" s="109" customFormat="true" ht="15" hidden="false" customHeight="true" outlineLevel="0" collapsed="false">
      <c r="A28" s="183" t="s">
        <v>188</v>
      </c>
      <c r="B28" s="321" t="n">
        <v>1385</v>
      </c>
      <c r="C28" s="321" t="n">
        <v>27</v>
      </c>
      <c r="D28" s="321" t="n">
        <v>109</v>
      </c>
      <c r="E28" s="321" t="n">
        <v>129</v>
      </c>
      <c r="F28" s="321" t="n">
        <v>467</v>
      </c>
      <c r="G28" s="321" t="n">
        <v>402</v>
      </c>
      <c r="H28" s="321" t="n">
        <v>251</v>
      </c>
      <c r="I28" s="321" t="n">
        <v>0</v>
      </c>
      <c r="J28" s="321" t="n">
        <v>7124</v>
      </c>
      <c r="K28" s="323" t="n">
        <v>5.14368231046931</v>
      </c>
    </row>
    <row r="29" s="109" customFormat="true" ht="24" hidden="false" customHeight="false" outlineLevel="0" collapsed="false">
      <c r="A29" s="183" t="s">
        <v>252</v>
      </c>
      <c r="B29" s="321" t="n">
        <v>1682</v>
      </c>
      <c r="C29" s="321" t="n">
        <v>8</v>
      </c>
      <c r="D29" s="321" t="n">
        <v>49</v>
      </c>
      <c r="E29" s="321" t="n">
        <v>105</v>
      </c>
      <c r="F29" s="321" t="n">
        <v>646</v>
      </c>
      <c r="G29" s="321" t="n">
        <v>557</v>
      </c>
      <c r="H29" s="321" t="n">
        <v>317</v>
      </c>
      <c r="I29" s="321" t="n">
        <v>0</v>
      </c>
      <c r="J29" s="321" t="n">
        <v>7200</v>
      </c>
      <c r="K29" s="323" t="n">
        <v>4.28061831153389</v>
      </c>
    </row>
    <row r="30" s="109" customFormat="true" ht="15" hidden="false" customHeight="true" outlineLevel="0" collapsed="false">
      <c r="A30" s="190" t="s">
        <v>253</v>
      </c>
      <c r="B30" s="321" t="n">
        <v>867</v>
      </c>
      <c r="C30" s="321" t="n">
        <v>289</v>
      </c>
      <c r="D30" s="321" t="n">
        <v>251</v>
      </c>
      <c r="E30" s="321" t="n">
        <v>198</v>
      </c>
      <c r="F30" s="321" t="n">
        <v>83</v>
      </c>
      <c r="G30" s="321" t="n">
        <v>31</v>
      </c>
      <c r="H30" s="321" t="n">
        <v>15</v>
      </c>
      <c r="I30" s="321" t="n">
        <v>0</v>
      </c>
      <c r="J30" s="321" t="n">
        <v>3759</v>
      </c>
      <c r="K30" s="323" t="n">
        <v>4.3356401384083</v>
      </c>
    </row>
    <row r="31" s="109" customFormat="true" ht="15" hidden="false" customHeight="true" outlineLevel="0" collapsed="false">
      <c r="A31" s="183" t="s">
        <v>254</v>
      </c>
      <c r="B31" s="321" t="n">
        <v>146</v>
      </c>
      <c r="C31" s="321" t="n">
        <v>1</v>
      </c>
      <c r="D31" s="321" t="n">
        <v>18</v>
      </c>
      <c r="E31" s="321" t="n">
        <v>36</v>
      </c>
      <c r="F31" s="321" t="n">
        <v>49</v>
      </c>
      <c r="G31" s="321" t="n">
        <v>25</v>
      </c>
      <c r="H31" s="321" t="n">
        <v>17</v>
      </c>
      <c r="I31" s="321" t="n">
        <v>0</v>
      </c>
      <c r="J31" s="321" t="n">
        <v>528</v>
      </c>
      <c r="K31" s="323" t="n">
        <v>3.61643835616438</v>
      </c>
    </row>
    <row r="32" s="109" customFormat="true" ht="15" hidden="false" customHeight="true" outlineLevel="0" collapsed="false">
      <c r="A32" s="183"/>
      <c r="B32" s="321"/>
      <c r="C32" s="321"/>
      <c r="D32" s="321"/>
      <c r="E32" s="321"/>
      <c r="F32" s="321"/>
      <c r="G32" s="321"/>
      <c r="H32" s="321"/>
      <c r="I32" s="321"/>
      <c r="J32" s="321"/>
      <c r="K32" s="320"/>
    </row>
    <row r="33" s="109" customFormat="true" ht="30" hidden="false" customHeight="true" outlineLevel="0" collapsed="false">
      <c r="A33" s="121" t="s">
        <v>209</v>
      </c>
      <c r="B33" s="319" t="n">
        <v>6712</v>
      </c>
      <c r="C33" s="319" t="n">
        <v>55</v>
      </c>
      <c r="D33" s="319" t="n">
        <v>422</v>
      </c>
      <c r="E33" s="319" t="n">
        <v>1055</v>
      </c>
      <c r="F33" s="319" t="n">
        <v>3294</v>
      </c>
      <c r="G33" s="319" t="n">
        <v>1185</v>
      </c>
      <c r="H33" s="319" t="n">
        <v>701</v>
      </c>
      <c r="I33" s="319" t="n">
        <v>0</v>
      </c>
      <c r="J33" s="319" t="n">
        <v>30549</v>
      </c>
      <c r="K33" s="320" t="n">
        <v>4.55140047675805</v>
      </c>
    </row>
    <row r="34" s="109" customFormat="true" ht="15" hidden="false" customHeight="true" outlineLevel="0" collapsed="false">
      <c r="A34" s="183" t="s">
        <v>255</v>
      </c>
      <c r="B34" s="321" t="n">
        <v>3354</v>
      </c>
      <c r="C34" s="321" t="n">
        <v>15</v>
      </c>
      <c r="D34" s="321" t="n">
        <v>98</v>
      </c>
      <c r="E34" s="321" t="n">
        <v>603</v>
      </c>
      <c r="F34" s="321" t="n">
        <v>1637</v>
      </c>
      <c r="G34" s="321" t="n">
        <v>611</v>
      </c>
      <c r="H34" s="321" t="n">
        <v>390</v>
      </c>
      <c r="I34" s="324" t="n">
        <v>0</v>
      </c>
      <c r="J34" s="321" t="n">
        <v>15740</v>
      </c>
      <c r="K34" s="323" t="n">
        <v>4.69290399522958</v>
      </c>
    </row>
    <row r="35" s="109" customFormat="true" ht="24" hidden="false" customHeight="false" outlineLevel="0" collapsed="false">
      <c r="A35" s="183" t="s">
        <v>218</v>
      </c>
      <c r="B35" s="321" t="n">
        <v>174</v>
      </c>
      <c r="C35" s="321" t="n">
        <v>1</v>
      </c>
      <c r="D35" s="321" t="n">
        <v>6</v>
      </c>
      <c r="E35" s="321" t="n">
        <v>8</v>
      </c>
      <c r="F35" s="321" t="n">
        <v>71</v>
      </c>
      <c r="G35" s="321" t="n">
        <v>54</v>
      </c>
      <c r="H35" s="321" t="n">
        <v>34</v>
      </c>
      <c r="I35" s="324" t="n">
        <v>0</v>
      </c>
      <c r="J35" s="321" t="n">
        <v>822</v>
      </c>
      <c r="K35" s="323" t="n">
        <v>4.72413793103448</v>
      </c>
    </row>
    <row r="36" s="109" customFormat="true" ht="36" hidden="false" customHeight="false" outlineLevel="0" collapsed="false">
      <c r="A36" s="183" t="s">
        <v>219</v>
      </c>
      <c r="B36" s="321" t="n">
        <v>194</v>
      </c>
      <c r="C36" s="321" t="n">
        <v>1</v>
      </c>
      <c r="D36" s="321" t="n">
        <v>4</v>
      </c>
      <c r="E36" s="321" t="n">
        <v>21</v>
      </c>
      <c r="F36" s="321" t="n">
        <v>127</v>
      </c>
      <c r="G36" s="321" t="n">
        <v>29</v>
      </c>
      <c r="H36" s="321" t="n">
        <v>12</v>
      </c>
      <c r="I36" s="324" t="n">
        <v>0</v>
      </c>
      <c r="J36" s="321" t="n">
        <v>580</v>
      </c>
      <c r="K36" s="323" t="n">
        <v>2.98969072164948</v>
      </c>
    </row>
    <row r="37" s="109" customFormat="true" ht="15" hidden="false" customHeight="true" outlineLevel="0" collapsed="false">
      <c r="A37" s="183" t="s">
        <v>256</v>
      </c>
      <c r="B37" s="321" t="n">
        <v>1546</v>
      </c>
      <c r="C37" s="324" t="n">
        <v>22</v>
      </c>
      <c r="D37" s="324" t="n">
        <v>120</v>
      </c>
      <c r="E37" s="324" t="n">
        <v>236</v>
      </c>
      <c r="F37" s="324" t="n">
        <v>785</v>
      </c>
      <c r="G37" s="324" t="n">
        <v>255</v>
      </c>
      <c r="H37" s="324" t="n">
        <v>128</v>
      </c>
      <c r="I37" s="324" t="n">
        <v>0</v>
      </c>
      <c r="J37" s="324" t="n">
        <v>6113</v>
      </c>
      <c r="K37" s="323" t="n">
        <v>3.95407503234153</v>
      </c>
    </row>
    <row r="38" s="109" customFormat="true" ht="15" hidden="false" customHeight="true" outlineLevel="0" collapsed="false">
      <c r="A38" s="183" t="s">
        <v>257</v>
      </c>
      <c r="B38" s="321" t="n">
        <v>574</v>
      </c>
      <c r="C38" s="321" t="n">
        <v>4</v>
      </c>
      <c r="D38" s="321" t="n">
        <v>35</v>
      </c>
      <c r="E38" s="321" t="n">
        <v>69</v>
      </c>
      <c r="F38" s="321" t="n">
        <v>365</v>
      </c>
      <c r="G38" s="321" t="n">
        <v>68</v>
      </c>
      <c r="H38" s="321" t="n">
        <v>33</v>
      </c>
      <c r="I38" s="324" t="n">
        <v>0</v>
      </c>
      <c r="J38" s="321" t="n">
        <v>2006</v>
      </c>
      <c r="K38" s="323" t="n">
        <v>3.49477351916376</v>
      </c>
    </row>
    <row r="39" s="109" customFormat="true" ht="15" hidden="false" customHeight="true" outlineLevel="0" collapsed="false">
      <c r="A39" s="183" t="s">
        <v>226</v>
      </c>
      <c r="B39" s="321" t="n">
        <v>272</v>
      </c>
      <c r="C39" s="321" t="n">
        <v>3</v>
      </c>
      <c r="D39" s="321" t="n">
        <v>54</v>
      </c>
      <c r="E39" s="321" t="n">
        <v>50</v>
      </c>
      <c r="F39" s="321" t="n">
        <v>119</v>
      </c>
      <c r="G39" s="321" t="n">
        <v>38</v>
      </c>
      <c r="H39" s="321" t="n">
        <v>8</v>
      </c>
      <c r="I39" s="324" t="n">
        <v>0</v>
      </c>
      <c r="J39" s="321" t="n">
        <v>2125</v>
      </c>
      <c r="K39" s="323" t="n">
        <v>7.8125</v>
      </c>
    </row>
    <row r="40" s="109" customFormat="true" ht="36" hidden="false" customHeight="false" outlineLevel="0" collapsed="false">
      <c r="A40" s="183" t="s">
        <v>227</v>
      </c>
      <c r="B40" s="321" t="n">
        <v>143</v>
      </c>
      <c r="C40" s="324" t="n">
        <v>5</v>
      </c>
      <c r="D40" s="324" t="n">
        <v>54</v>
      </c>
      <c r="E40" s="324" t="n">
        <v>20</v>
      </c>
      <c r="F40" s="324" t="n">
        <v>40</v>
      </c>
      <c r="G40" s="324" t="n">
        <v>14</v>
      </c>
      <c r="H40" s="324" t="n">
        <v>10</v>
      </c>
      <c r="I40" s="324" t="n">
        <v>0</v>
      </c>
      <c r="J40" s="324" t="n">
        <v>355</v>
      </c>
      <c r="K40" s="323" t="n">
        <v>2.48251748251748</v>
      </c>
    </row>
    <row r="41" s="109" customFormat="true" ht="36" hidden="false" customHeight="false" outlineLevel="0" collapsed="false">
      <c r="A41" s="183" t="s">
        <v>229</v>
      </c>
      <c r="B41" s="321" t="n">
        <v>369</v>
      </c>
      <c r="C41" s="321" t="n">
        <v>4</v>
      </c>
      <c r="D41" s="321" t="n">
        <v>15</v>
      </c>
      <c r="E41" s="321" t="n">
        <v>19</v>
      </c>
      <c r="F41" s="321" t="n">
        <v>138</v>
      </c>
      <c r="G41" s="321" t="n">
        <v>111</v>
      </c>
      <c r="H41" s="321" t="n">
        <v>82</v>
      </c>
      <c r="I41" s="324" t="n">
        <v>0</v>
      </c>
      <c r="J41" s="321" t="n">
        <v>2659</v>
      </c>
      <c r="K41" s="323" t="n">
        <v>7.2059620596206</v>
      </c>
    </row>
    <row r="42" s="109" customFormat="true" ht="36" hidden="false" customHeight="false" outlineLevel="0" collapsed="false">
      <c r="A42" s="183" t="s">
        <v>228</v>
      </c>
      <c r="B42" s="321" t="n">
        <v>86</v>
      </c>
      <c r="C42" s="324" t="n">
        <v>0</v>
      </c>
      <c r="D42" s="324" t="n">
        <v>36</v>
      </c>
      <c r="E42" s="324" t="n">
        <v>29</v>
      </c>
      <c r="F42" s="324" t="n">
        <v>12</v>
      </c>
      <c r="G42" s="324" t="n">
        <v>5</v>
      </c>
      <c r="H42" s="324" t="n">
        <v>4</v>
      </c>
      <c r="I42" s="324" t="n">
        <v>0</v>
      </c>
      <c r="J42" s="324" t="n">
        <v>149</v>
      </c>
      <c r="K42" s="323" t="n">
        <v>1.73255813953488</v>
      </c>
    </row>
    <row r="43" s="109" customFormat="true" ht="15" hidden="false" customHeight="true" outlineLevel="0" collapsed="false">
      <c r="A43" s="183"/>
      <c r="B43" s="321"/>
      <c r="C43" s="325"/>
      <c r="D43" s="325"/>
      <c r="E43" s="325"/>
      <c r="F43" s="325"/>
      <c r="G43" s="325"/>
      <c r="H43" s="325"/>
      <c r="I43" s="325"/>
      <c r="J43" s="325"/>
      <c r="K43" s="320"/>
    </row>
    <row r="44" s="109" customFormat="true" ht="15" hidden="false" customHeight="true" outlineLevel="0" collapsed="false">
      <c r="A44" s="121" t="s">
        <v>230</v>
      </c>
      <c r="B44" s="319" t="n">
        <v>1121</v>
      </c>
      <c r="C44" s="319" t="n">
        <v>48</v>
      </c>
      <c r="D44" s="319" t="n">
        <v>141</v>
      </c>
      <c r="E44" s="319" t="n">
        <v>130</v>
      </c>
      <c r="F44" s="319" t="n">
        <v>239</v>
      </c>
      <c r="G44" s="319" t="n">
        <v>236</v>
      </c>
      <c r="H44" s="319" t="n">
        <v>327</v>
      </c>
      <c r="I44" s="319" t="n">
        <v>0</v>
      </c>
      <c r="J44" s="319" t="n">
        <v>5014</v>
      </c>
      <c r="K44" s="320" t="n">
        <v>4.47279214986619</v>
      </c>
    </row>
    <row r="45" s="109" customFormat="true" ht="15" hidden="false" customHeight="true" outlineLevel="0" collapsed="false">
      <c r="A45" s="121"/>
      <c r="B45" s="319"/>
      <c r="C45" s="319"/>
      <c r="D45" s="319"/>
      <c r="E45" s="319"/>
      <c r="F45" s="319"/>
      <c r="G45" s="319"/>
      <c r="H45" s="319"/>
      <c r="I45" s="319"/>
      <c r="J45" s="321"/>
      <c r="K45" s="320"/>
    </row>
    <row r="46" s="109" customFormat="true" ht="30" hidden="false" customHeight="true" outlineLevel="0" collapsed="false">
      <c r="A46" s="121" t="s">
        <v>231</v>
      </c>
      <c r="B46" s="319" t="n">
        <v>854</v>
      </c>
      <c r="C46" s="319" t="n">
        <v>63</v>
      </c>
      <c r="D46" s="319" t="n">
        <v>19</v>
      </c>
      <c r="E46" s="319" t="n">
        <v>70</v>
      </c>
      <c r="F46" s="319" t="n">
        <v>445</v>
      </c>
      <c r="G46" s="319" t="n">
        <v>161</v>
      </c>
      <c r="H46" s="319" t="n">
        <v>96</v>
      </c>
      <c r="I46" s="319" t="n">
        <v>0</v>
      </c>
      <c r="J46" s="319" t="n">
        <v>4089</v>
      </c>
      <c r="K46" s="320" t="n">
        <v>4.78805620608899</v>
      </c>
    </row>
    <row r="47" s="109" customFormat="true" ht="15" hidden="false" customHeight="true" outlineLevel="0" collapsed="false">
      <c r="A47" s="183" t="s">
        <v>232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1" t="n">
        <v>0</v>
      </c>
      <c r="I47" s="321" t="n">
        <v>0</v>
      </c>
      <c r="J47" s="321" t="n">
        <v>0</v>
      </c>
      <c r="K47" s="323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8.99"/>
    <col collapsed="false" customWidth="true" hidden="false" outlineLevel="0" max="3" min="3" style="154" width="8.41"/>
    <col collapsed="false" customWidth="true" hidden="false" outlineLevel="0" max="4" min="4" style="154" width="7.85"/>
    <col collapsed="false" customWidth="true" hidden="false" outlineLevel="0" max="5" min="5" style="154" width="9.28"/>
    <col collapsed="false" customWidth="true" hidden="false" outlineLevel="0" max="6" min="6" style="154" width="8.7"/>
    <col collapsed="false" customWidth="true" hidden="false" outlineLevel="0" max="7" min="7" style="155" width="8.56"/>
    <col collapsed="false" customWidth="true" hidden="false" outlineLevel="0" max="8" min="8" style="154" width="9.56"/>
    <col collapsed="false" customWidth="true" hidden="false" outlineLevel="0" max="9" min="9" style="77" width="9.85"/>
    <col collapsed="false" customWidth="true" hidden="false" outlineLevel="0" max="10" min="10" style="77" width="8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37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15596</v>
      </c>
      <c r="C8" s="273" t="n">
        <v>1390</v>
      </c>
      <c r="D8" s="273" t="n">
        <v>788</v>
      </c>
      <c r="E8" s="273" t="n">
        <v>1611</v>
      </c>
      <c r="F8" s="273" t="n">
        <v>4881</v>
      </c>
      <c r="G8" s="273" t="n">
        <v>3544</v>
      </c>
      <c r="H8" s="273" t="n">
        <v>3382</v>
      </c>
      <c r="I8" s="273" t="n">
        <v>0</v>
      </c>
      <c r="J8" s="273" t="n">
        <v>60228</v>
      </c>
      <c r="K8" s="274" t="n">
        <v>3.86175942549372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3023</v>
      </c>
      <c r="C10" s="273" t="n">
        <v>1051</v>
      </c>
      <c r="D10" s="273" t="n">
        <v>281</v>
      </c>
      <c r="E10" s="273" t="n">
        <v>405</v>
      </c>
      <c r="F10" s="273" t="n">
        <v>776</v>
      </c>
      <c r="G10" s="273" t="n">
        <v>251</v>
      </c>
      <c r="H10" s="273" t="n">
        <v>259</v>
      </c>
      <c r="I10" s="273" t="n">
        <v>0</v>
      </c>
      <c r="J10" s="273" t="n">
        <v>12005</v>
      </c>
      <c r="K10" s="274" t="n">
        <v>3.97122064174661</v>
      </c>
    </row>
    <row r="11" s="109" customFormat="true" ht="15" hidden="false" customHeight="true" outlineLevel="0" collapsed="false">
      <c r="A11" s="200" t="s">
        <v>240</v>
      </c>
      <c r="B11" s="276" t="n">
        <v>1395</v>
      </c>
      <c r="C11" s="276" t="n">
        <v>55</v>
      </c>
      <c r="D11" s="276" t="n">
        <v>100</v>
      </c>
      <c r="E11" s="276" t="n">
        <v>307</v>
      </c>
      <c r="F11" s="276" t="n">
        <v>640</v>
      </c>
      <c r="G11" s="276" t="n">
        <v>186</v>
      </c>
      <c r="H11" s="276" t="n">
        <v>107</v>
      </c>
      <c r="I11" s="276" t="n">
        <v>0</v>
      </c>
      <c r="J11" s="276" t="n">
        <v>4356</v>
      </c>
      <c r="K11" s="278" t="n">
        <v>3.12258064516129</v>
      </c>
    </row>
    <row r="12" s="109" customFormat="true" ht="15" hidden="false" customHeight="true" outlineLevel="0" collapsed="false">
      <c r="A12" s="183" t="s">
        <v>241</v>
      </c>
      <c r="B12" s="276" t="n">
        <v>623</v>
      </c>
      <c r="C12" s="276" t="n">
        <v>136</v>
      </c>
      <c r="D12" s="276" t="n">
        <v>160</v>
      </c>
      <c r="E12" s="276" t="n">
        <v>77</v>
      </c>
      <c r="F12" s="276" t="n">
        <v>117</v>
      </c>
      <c r="G12" s="276" t="n">
        <v>33</v>
      </c>
      <c r="H12" s="276" t="n">
        <v>100</v>
      </c>
      <c r="I12" s="276" t="n">
        <v>0</v>
      </c>
      <c r="J12" s="276" t="n">
        <v>2525</v>
      </c>
      <c r="K12" s="278" t="n">
        <v>4.05296950240771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848</v>
      </c>
      <c r="C14" s="276" t="n">
        <v>844</v>
      </c>
      <c r="D14" s="276" t="n">
        <v>4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4479</v>
      </c>
      <c r="K14" s="278" t="n">
        <v>5.28183962264151</v>
      </c>
    </row>
    <row r="15" s="109" customFormat="true" ht="15" hidden="false" customHeight="true" outlineLevel="0" collapsed="false">
      <c r="A15" s="183" t="s">
        <v>244</v>
      </c>
      <c r="B15" s="276" t="n">
        <v>157</v>
      </c>
      <c r="C15" s="276" t="n">
        <v>16</v>
      </c>
      <c r="D15" s="276" t="n">
        <v>17</v>
      </c>
      <c r="E15" s="276" t="n">
        <v>21</v>
      </c>
      <c r="F15" s="276" t="n">
        <v>19</v>
      </c>
      <c r="G15" s="276" t="n">
        <v>32</v>
      </c>
      <c r="H15" s="276" t="n">
        <v>52</v>
      </c>
      <c r="I15" s="276" t="n">
        <v>0</v>
      </c>
      <c r="J15" s="276" t="n">
        <v>645</v>
      </c>
      <c r="K15" s="278" t="n">
        <v>4.10828025477707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9718</v>
      </c>
      <c r="C17" s="273" t="n">
        <v>182</v>
      </c>
      <c r="D17" s="273" t="n">
        <v>374</v>
      </c>
      <c r="E17" s="273" t="n">
        <v>887</v>
      </c>
      <c r="F17" s="273" t="n">
        <v>2764</v>
      </c>
      <c r="G17" s="273" t="n">
        <v>2808</v>
      </c>
      <c r="H17" s="273" t="n">
        <v>2703</v>
      </c>
      <c r="I17" s="273" t="n">
        <v>0</v>
      </c>
      <c r="J17" s="273" t="n">
        <v>36944</v>
      </c>
      <c r="K17" s="274" t="n">
        <v>3.80160526857378</v>
      </c>
    </row>
    <row r="18" s="109" customFormat="true" ht="15" hidden="false" customHeight="true" outlineLevel="0" collapsed="false">
      <c r="A18" s="183" t="s">
        <v>245</v>
      </c>
      <c r="B18" s="276" t="n">
        <v>686</v>
      </c>
      <c r="C18" s="276" t="n">
        <v>4</v>
      </c>
      <c r="D18" s="276" t="n">
        <v>41</v>
      </c>
      <c r="E18" s="276" t="n">
        <v>200</v>
      </c>
      <c r="F18" s="276" t="n">
        <v>115</v>
      </c>
      <c r="G18" s="276" t="n">
        <v>135</v>
      </c>
      <c r="H18" s="276" t="n">
        <v>191</v>
      </c>
      <c r="I18" s="276" t="n">
        <v>0</v>
      </c>
      <c r="J18" s="276" t="n">
        <v>2526</v>
      </c>
      <c r="K18" s="278" t="n">
        <v>3.68221574344023</v>
      </c>
    </row>
    <row r="19" s="109" customFormat="true" ht="15" hidden="false" customHeight="true" outlineLevel="0" collapsed="false">
      <c r="A19" s="183" t="s">
        <v>145</v>
      </c>
      <c r="B19" s="276" t="n">
        <v>171</v>
      </c>
      <c r="C19" s="276" t="n">
        <v>0</v>
      </c>
      <c r="D19" s="276" t="n">
        <v>5</v>
      </c>
      <c r="E19" s="276" t="n">
        <v>24</v>
      </c>
      <c r="F19" s="276" t="n">
        <v>51</v>
      </c>
      <c r="G19" s="276" t="n">
        <v>56</v>
      </c>
      <c r="H19" s="276" t="n">
        <v>35</v>
      </c>
      <c r="I19" s="276" t="n">
        <v>0</v>
      </c>
      <c r="J19" s="276" t="n">
        <v>471</v>
      </c>
      <c r="K19" s="278" t="n">
        <v>2.75438596491228</v>
      </c>
    </row>
    <row r="20" s="109" customFormat="true" ht="15" hidden="false" customHeight="true" outlineLevel="0" collapsed="false">
      <c r="A20" s="183" t="s">
        <v>146</v>
      </c>
      <c r="B20" s="276" t="n">
        <v>797</v>
      </c>
      <c r="C20" s="276" t="n">
        <v>1</v>
      </c>
      <c r="D20" s="276" t="n">
        <v>1</v>
      </c>
      <c r="E20" s="276" t="n">
        <v>3</v>
      </c>
      <c r="F20" s="276" t="n">
        <v>92</v>
      </c>
      <c r="G20" s="276" t="n">
        <v>377</v>
      </c>
      <c r="H20" s="276" t="n">
        <v>323</v>
      </c>
      <c r="I20" s="276" t="n">
        <v>0</v>
      </c>
      <c r="J20" s="276" t="n">
        <v>3995</v>
      </c>
      <c r="K20" s="278" t="n">
        <v>5.01254705144291</v>
      </c>
    </row>
    <row r="21" s="109" customFormat="true" ht="36" hidden="false" customHeight="false" outlineLevel="0" collapsed="false">
      <c r="A21" s="183" t="s">
        <v>147</v>
      </c>
      <c r="B21" s="276" t="n">
        <v>209</v>
      </c>
      <c r="C21" s="276" t="n">
        <v>20</v>
      </c>
      <c r="D21" s="276" t="n">
        <v>15</v>
      </c>
      <c r="E21" s="276" t="n">
        <v>17</v>
      </c>
      <c r="F21" s="276" t="n">
        <v>50</v>
      </c>
      <c r="G21" s="276" t="n">
        <v>37</v>
      </c>
      <c r="H21" s="276" t="n">
        <v>70</v>
      </c>
      <c r="I21" s="276" t="n">
        <v>0</v>
      </c>
      <c r="J21" s="276" t="n">
        <v>781</v>
      </c>
      <c r="K21" s="278" t="n">
        <v>3.73684210526316</v>
      </c>
    </row>
    <row r="22" s="109" customFormat="true" ht="24" hidden="false" customHeight="false" outlineLevel="0" collapsed="false">
      <c r="A22" s="183" t="s">
        <v>246</v>
      </c>
      <c r="B22" s="276" t="n">
        <v>391</v>
      </c>
      <c r="C22" s="276" t="n">
        <v>5</v>
      </c>
      <c r="D22" s="276" t="n">
        <v>16</v>
      </c>
      <c r="E22" s="276" t="n">
        <v>31</v>
      </c>
      <c r="F22" s="276" t="n">
        <v>193</v>
      </c>
      <c r="G22" s="276" t="n">
        <v>75</v>
      </c>
      <c r="H22" s="276" t="n">
        <v>71</v>
      </c>
      <c r="I22" s="276" t="n">
        <v>0</v>
      </c>
      <c r="J22" s="276" t="n">
        <v>4938</v>
      </c>
      <c r="K22" s="278" t="n">
        <v>12.6291560102302</v>
      </c>
    </row>
    <row r="23" s="109" customFormat="true" ht="24" hidden="false" customHeight="false" outlineLevel="0" collapsed="false">
      <c r="A23" s="183" t="s">
        <v>247</v>
      </c>
      <c r="B23" s="276" t="n">
        <v>238</v>
      </c>
      <c r="C23" s="276" t="n">
        <v>2</v>
      </c>
      <c r="D23" s="276" t="n">
        <v>10</v>
      </c>
      <c r="E23" s="276" t="n">
        <v>14</v>
      </c>
      <c r="F23" s="276" t="n">
        <v>55</v>
      </c>
      <c r="G23" s="276" t="n">
        <v>76</v>
      </c>
      <c r="H23" s="276" t="n">
        <v>81</v>
      </c>
      <c r="I23" s="276" t="n">
        <v>0</v>
      </c>
      <c r="J23" s="276" t="n">
        <v>369</v>
      </c>
      <c r="K23" s="278" t="n">
        <v>1.55042016806723</v>
      </c>
    </row>
    <row r="24" s="109" customFormat="true" ht="15" hidden="false" customHeight="true" outlineLevel="0" collapsed="false">
      <c r="A24" s="183" t="s">
        <v>248</v>
      </c>
      <c r="B24" s="276" t="n">
        <v>1054</v>
      </c>
      <c r="C24" s="276" t="n">
        <v>4</v>
      </c>
      <c r="D24" s="276" t="n">
        <v>8</v>
      </c>
      <c r="E24" s="276" t="n">
        <v>13</v>
      </c>
      <c r="F24" s="276" t="n">
        <v>174</v>
      </c>
      <c r="G24" s="276" t="n">
        <v>305</v>
      </c>
      <c r="H24" s="276" t="n">
        <v>550</v>
      </c>
      <c r="I24" s="276" t="n">
        <v>0</v>
      </c>
      <c r="J24" s="276" t="n">
        <v>4084</v>
      </c>
      <c r="K24" s="278" t="n">
        <v>3.87476280834915</v>
      </c>
    </row>
    <row r="25" s="109" customFormat="true" ht="15" hidden="false" customHeight="true" outlineLevel="0" collapsed="false">
      <c r="A25" s="183" t="s">
        <v>249</v>
      </c>
      <c r="B25" s="276" t="n">
        <v>586</v>
      </c>
      <c r="C25" s="276" t="n">
        <v>15</v>
      </c>
      <c r="D25" s="276" t="n">
        <v>62</v>
      </c>
      <c r="E25" s="276" t="n">
        <v>94</v>
      </c>
      <c r="F25" s="276" t="n">
        <v>146</v>
      </c>
      <c r="G25" s="276" t="n">
        <v>84</v>
      </c>
      <c r="H25" s="276" t="n">
        <v>185</v>
      </c>
      <c r="I25" s="276" t="n">
        <v>0</v>
      </c>
      <c r="J25" s="276" t="n">
        <v>1909</v>
      </c>
      <c r="K25" s="278" t="n">
        <v>3.25767918088737</v>
      </c>
    </row>
    <row r="26" s="109" customFormat="true" ht="15" hidden="false" customHeight="true" outlineLevel="0" collapsed="false">
      <c r="A26" s="183" t="s">
        <v>250</v>
      </c>
      <c r="B26" s="276" t="n">
        <v>2638</v>
      </c>
      <c r="C26" s="276" t="n">
        <v>23</v>
      </c>
      <c r="D26" s="276" t="n">
        <v>77</v>
      </c>
      <c r="E26" s="276" t="n">
        <v>292</v>
      </c>
      <c r="F26" s="276" t="n">
        <v>911</v>
      </c>
      <c r="G26" s="276" t="n">
        <v>798</v>
      </c>
      <c r="H26" s="276" t="n">
        <v>537</v>
      </c>
      <c r="I26" s="276" t="n">
        <v>0</v>
      </c>
      <c r="J26" s="276" t="n">
        <v>8092</v>
      </c>
      <c r="K26" s="278" t="n">
        <v>3.0674753601213</v>
      </c>
    </row>
    <row r="27" s="109" customFormat="true" ht="15" hidden="false" customHeight="true" outlineLevel="0" collapsed="false">
      <c r="A27" s="183" t="s">
        <v>251</v>
      </c>
      <c r="B27" s="276" t="n">
        <v>1668</v>
      </c>
      <c r="C27" s="276" t="n">
        <v>13</v>
      </c>
      <c r="D27" s="276" t="n">
        <v>56</v>
      </c>
      <c r="E27" s="276" t="n">
        <v>85</v>
      </c>
      <c r="F27" s="276" t="n">
        <v>492</v>
      </c>
      <c r="G27" s="276" t="n">
        <v>524</v>
      </c>
      <c r="H27" s="276" t="n">
        <v>498</v>
      </c>
      <c r="I27" s="276" t="n">
        <v>0</v>
      </c>
      <c r="J27" s="276" t="n">
        <v>5576</v>
      </c>
      <c r="K27" s="278" t="n">
        <v>3.34292565947242</v>
      </c>
    </row>
    <row r="28" s="109" customFormat="true" ht="15" hidden="false" customHeight="true" outlineLevel="0" collapsed="false">
      <c r="A28" s="183" t="s">
        <v>188</v>
      </c>
      <c r="B28" s="276" t="n">
        <v>371</v>
      </c>
      <c r="C28" s="276" t="n">
        <v>10</v>
      </c>
      <c r="D28" s="276" t="n">
        <v>22</v>
      </c>
      <c r="E28" s="276" t="n">
        <v>36</v>
      </c>
      <c r="F28" s="276" t="n">
        <v>153</v>
      </c>
      <c r="G28" s="276" t="n">
        <v>92</v>
      </c>
      <c r="H28" s="276" t="n">
        <v>58</v>
      </c>
      <c r="I28" s="276" t="n">
        <v>0</v>
      </c>
      <c r="J28" s="276" t="n">
        <v>1538</v>
      </c>
      <c r="K28" s="278" t="n">
        <v>4.1455525606469</v>
      </c>
    </row>
    <row r="29" s="109" customFormat="true" ht="24" hidden="false" customHeight="false" outlineLevel="0" collapsed="false">
      <c r="A29" s="183" t="s">
        <v>252</v>
      </c>
      <c r="B29" s="276" t="n">
        <v>692</v>
      </c>
      <c r="C29" s="276" t="n">
        <v>1</v>
      </c>
      <c r="D29" s="276" t="n">
        <v>11</v>
      </c>
      <c r="E29" s="276" t="n">
        <v>42</v>
      </c>
      <c r="F29" s="276" t="n">
        <v>300</v>
      </c>
      <c r="G29" s="276" t="n">
        <v>238</v>
      </c>
      <c r="H29" s="276" t="n">
        <v>100</v>
      </c>
      <c r="I29" s="276" t="n">
        <v>0</v>
      </c>
      <c r="J29" s="276" t="n">
        <v>1980</v>
      </c>
      <c r="K29" s="278" t="n">
        <v>2.86127167630058</v>
      </c>
    </row>
    <row r="30" s="109" customFormat="true" ht="15" hidden="false" customHeight="true" outlineLevel="0" collapsed="false">
      <c r="A30" s="190" t="s">
        <v>253</v>
      </c>
      <c r="B30" s="276" t="n">
        <v>193</v>
      </c>
      <c r="C30" s="276" t="n">
        <v>81</v>
      </c>
      <c r="D30" s="276" t="n">
        <v>49</v>
      </c>
      <c r="E30" s="276" t="n">
        <v>31</v>
      </c>
      <c r="F30" s="276" t="n">
        <v>24</v>
      </c>
      <c r="G30" s="276" t="n">
        <v>4</v>
      </c>
      <c r="H30" s="276" t="n">
        <v>4</v>
      </c>
      <c r="I30" s="276" t="n">
        <v>0</v>
      </c>
      <c r="J30" s="276" t="n">
        <v>574</v>
      </c>
      <c r="K30" s="278" t="n">
        <v>2.9740932642487</v>
      </c>
    </row>
    <row r="31" s="109" customFormat="true" ht="15" hidden="false" customHeight="true" outlineLevel="0" collapsed="false">
      <c r="A31" s="183" t="s">
        <v>254</v>
      </c>
      <c r="B31" s="276" t="n">
        <v>24</v>
      </c>
      <c r="C31" s="276" t="n">
        <v>3</v>
      </c>
      <c r="D31" s="276" t="n">
        <v>1</v>
      </c>
      <c r="E31" s="276" t="n">
        <v>5</v>
      </c>
      <c r="F31" s="276" t="n">
        <v>8</v>
      </c>
      <c r="G31" s="276" t="n">
        <v>7</v>
      </c>
      <c r="H31" s="276" t="n">
        <v>0</v>
      </c>
      <c r="I31" s="276" t="n">
        <v>0</v>
      </c>
      <c r="J31" s="276" t="n">
        <v>111</v>
      </c>
      <c r="K31" s="278" t="n">
        <v>4.625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2296</v>
      </c>
      <c r="C33" s="273" t="n">
        <v>9</v>
      </c>
      <c r="D33" s="273" t="n">
        <v>111</v>
      </c>
      <c r="E33" s="273" t="n">
        <v>283</v>
      </c>
      <c r="F33" s="273" t="n">
        <v>1202</v>
      </c>
      <c r="G33" s="273" t="n">
        <v>394</v>
      </c>
      <c r="H33" s="273" t="n">
        <v>297</v>
      </c>
      <c r="I33" s="273" t="n">
        <v>0</v>
      </c>
      <c r="J33" s="273" t="n">
        <v>9743</v>
      </c>
      <c r="K33" s="274" t="n">
        <v>4.2434668989547</v>
      </c>
    </row>
    <row r="34" s="109" customFormat="true" ht="15" hidden="false" customHeight="true" outlineLevel="0" collapsed="false">
      <c r="A34" s="183" t="s">
        <v>255</v>
      </c>
      <c r="B34" s="276" t="n">
        <v>1248</v>
      </c>
      <c r="C34" s="276" t="n">
        <v>0</v>
      </c>
      <c r="D34" s="276" t="n">
        <v>46</v>
      </c>
      <c r="E34" s="276" t="n">
        <v>196</v>
      </c>
      <c r="F34" s="276" t="n">
        <v>649</v>
      </c>
      <c r="G34" s="276" t="n">
        <v>194</v>
      </c>
      <c r="H34" s="276" t="n">
        <v>163</v>
      </c>
      <c r="I34" s="316" t="n">
        <v>0</v>
      </c>
      <c r="J34" s="276" t="n">
        <v>5375</v>
      </c>
      <c r="K34" s="278" t="n">
        <v>4.30689102564103</v>
      </c>
    </row>
    <row r="35" s="109" customFormat="true" ht="24" hidden="false" customHeight="false" outlineLevel="0" collapsed="false">
      <c r="A35" s="183" t="s">
        <v>218</v>
      </c>
      <c r="B35" s="276" t="n">
        <v>58</v>
      </c>
      <c r="C35" s="276" t="n">
        <v>0</v>
      </c>
      <c r="D35" s="276" t="n">
        <v>0</v>
      </c>
      <c r="E35" s="276" t="n">
        <v>1</v>
      </c>
      <c r="F35" s="276" t="n">
        <v>20</v>
      </c>
      <c r="G35" s="276" t="n">
        <v>15</v>
      </c>
      <c r="H35" s="276" t="n">
        <v>22</v>
      </c>
      <c r="I35" s="316" t="n">
        <v>0</v>
      </c>
      <c r="J35" s="276" t="n">
        <v>261</v>
      </c>
      <c r="K35" s="278" t="n">
        <v>4.5</v>
      </c>
    </row>
    <row r="36" s="109" customFormat="true" ht="36" hidden="false" customHeight="false" outlineLevel="0" collapsed="false">
      <c r="A36" s="183" t="s">
        <v>219</v>
      </c>
      <c r="B36" s="276" t="n">
        <v>145</v>
      </c>
      <c r="C36" s="276" t="n">
        <v>0</v>
      </c>
      <c r="D36" s="276" t="n">
        <v>0</v>
      </c>
      <c r="E36" s="276" t="n">
        <v>5</v>
      </c>
      <c r="F36" s="276" t="n">
        <v>109</v>
      </c>
      <c r="G36" s="276" t="n">
        <v>24</v>
      </c>
      <c r="H36" s="276" t="n">
        <v>7</v>
      </c>
      <c r="I36" s="316" t="n">
        <v>0</v>
      </c>
      <c r="J36" s="276" t="n">
        <v>364</v>
      </c>
      <c r="K36" s="278" t="n">
        <v>2.51034482758621</v>
      </c>
    </row>
    <row r="37" s="109" customFormat="true" ht="15" hidden="false" customHeight="true" outlineLevel="0" collapsed="false">
      <c r="A37" s="183" t="s">
        <v>256</v>
      </c>
      <c r="B37" s="276" t="n">
        <v>429</v>
      </c>
      <c r="C37" s="316" t="n">
        <v>3</v>
      </c>
      <c r="D37" s="316" t="n">
        <v>18</v>
      </c>
      <c r="E37" s="316" t="n">
        <v>39</v>
      </c>
      <c r="F37" s="316" t="n">
        <v>222</v>
      </c>
      <c r="G37" s="316" t="n">
        <v>92</v>
      </c>
      <c r="H37" s="316" t="n">
        <v>55</v>
      </c>
      <c r="I37" s="316" t="n">
        <v>0</v>
      </c>
      <c r="J37" s="316" t="n">
        <v>1832</v>
      </c>
      <c r="K37" s="278" t="n">
        <v>4.27039627039627</v>
      </c>
    </row>
    <row r="38" s="109" customFormat="true" ht="15" hidden="false" customHeight="true" outlineLevel="0" collapsed="false">
      <c r="A38" s="183" t="s">
        <v>257</v>
      </c>
      <c r="B38" s="276" t="n">
        <v>172</v>
      </c>
      <c r="C38" s="276" t="n">
        <v>2</v>
      </c>
      <c r="D38" s="276" t="n">
        <v>8</v>
      </c>
      <c r="E38" s="276" t="n">
        <v>14</v>
      </c>
      <c r="F38" s="276" t="n">
        <v>107</v>
      </c>
      <c r="G38" s="276" t="n">
        <v>32</v>
      </c>
      <c r="H38" s="276" t="n">
        <v>9</v>
      </c>
      <c r="I38" s="316" t="n">
        <v>0</v>
      </c>
      <c r="J38" s="276" t="n">
        <v>724</v>
      </c>
      <c r="K38" s="278" t="n">
        <v>4.2093023255814</v>
      </c>
    </row>
    <row r="39" s="109" customFormat="true" ht="15" hidden="false" customHeight="true" outlineLevel="0" collapsed="false">
      <c r="A39" s="183" t="s">
        <v>226</v>
      </c>
      <c r="B39" s="276" t="n">
        <v>71</v>
      </c>
      <c r="C39" s="276" t="n">
        <v>2</v>
      </c>
      <c r="D39" s="276" t="n">
        <v>26</v>
      </c>
      <c r="E39" s="276" t="n">
        <v>9</v>
      </c>
      <c r="F39" s="276" t="n">
        <v>21</v>
      </c>
      <c r="G39" s="276" t="n">
        <v>10</v>
      </c>
      <c r="H39" s="276" t="n">
        <v>3</v>
      </c>
      <c r="I39" s="316" t="n">
        <v>0</v>
      </c>
      <c r="J39" s="276" t="n">
        <v>356</v>
      </c>
      <c r="K39" s="278" t="n">
        <v>5.01408450704225</v>
      </c>
    </row>
    <row r="40" s="109" customFormat="true" ht="36" hidden="false" customHeight="false" outlineLevel="0" collapsed="false">
      <c r="A40" s="183" t="s">
        <v>227</v>
      </c>
      <c r="B40" s="276" t="n">
        <v>41</v>
      </c>
      <c r="C40" s="316" t="n">
        <v>0</v>
      </c>
      <c r="D40" s="316" t="n">
        <v>8</v>
      </c>
      <c r="E40" s="316" t="n">
        <v>3</v>
      </c>
      <c r="F40" s="316" t="n">
        <v>19</v>
      </c>
      <c r="G40" s="316" t="n">
        <v>5</v>
      </c>
      <c r="H40" s="316" t="n">
        <v>6</v>
      </c>
      <c r="I40" s="316" t="n">
        <v>0</v>
      </c>
      <c r="J40" s="316" t="n">
        <v>132</v>
      </c>
      <c r="K40" s="278" t="n">
        <v>3.21951219512195</v>
      </c>
    </row>
    <row r="41" s="109" customFormat="true" ht="36" hidden="false" customHeight="false" outlineLevel="0" collapsed="false">
      <c r="A41" s="183" t="s">
        <v>229</v>
      </c>
      <c r="B41" s="276" t="n">
        <v>100</v>
      </c>
      <c r="C41" s="276" t="n">
        <v>1</v>
      </c>
      <c r="D41" s="276" t="n">
        <v>2</v>
      </c>
      <c r="E41" s="276" t="n">
        <v>8</v>
      </c>
      <c r="F41" s="276" t="n">
        <v>43</v>
      </c>
      <c r="G41" s="276" t="n">
        <v>17</v>
      </c>
      <c r="H41" s="276" t="n">
        <v>29</v>
      </c>
      <c r="I41" s="316" t="n">
        <v>0</v>
      </c>
      <c r="J41" s="276" t="n">
        <v>643</v>
      </c>
      <c r="K41" s="278" t="n">
        <v>6.43</v>
      </c>
    </row>
    <row r="42" s="109" customFormat="true" ht="36" hidden="false" customHeight="false" outlineLevel="0" collapsed="false">
      <c r="A42" s="183" t="s">
        <v>228</v>
      </c>
      <c r="B42" s="276" t="n">
        <v>32</v>
      </c>
      <c r="C42" s="316" t="n">
        <v>1</v>
      </c>
      <c r="D42" s="316" t="n">
        <v>3</v>
      </c>
      <c r="E42" s="316" t="n">
        <v>8</v>
      </c>
      <c r="F42" s="316" t="n">
        <v>12</v>
      </c>
      <c r="G42" s="316" t="n">
        <v>5</v>
      </c>
      <c r="H42" s="316" t="n">
        <v>3</v>
      </c>
      <c r="I42" s="316" t="n">
        <v>0</v>
      </c>
      <c r="J42" s="316" t="n">
        <v>56</v>
      </c>
      <c r="K42" s="278" t="n">
        <v>1.75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317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270</v>
      </c>
      <c r="C44" s="273" t="n">
        <v>14</v>
      </c>
      <c r="D44" s="273" t="n">
        <v>21</v>
      </c>
      <c r="E44" s="273" t="n">
        <v>31</v>
      </c>
      <c r="F44" s="273" t="n">
        <v>50</v>
      </c>
      <c r="G44" s="273" t="n">
        <v>57</v>
      </c>
      <c r="H44" s="273" t="n">
        <v>97</v>
      </c>
      <c r="I44" s="273" t="n">
        <v>0</v>
      </c>
      <c r="J44" s="273" t="n">
        <v>925</v>
      </c>
      <c r="K44" s="274" t="n">
        <v>3.42592592592593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289</v>
      </c>
      <c r="C46" s="273" t="n">
        <v>134</v>
      </c>
      <c r="D46" s="273" t="n">
        <v>1</v>
      </c>
      <c r="E46" s="273" t="n">
        <v>5</v>
      </c>
      <c r="F46" s="273" t="n">
        <v>89</v>
      </c>
      <c r="G46" s="273" t="n">
        <v>34</v>
      </c>
      <c r="H46" s="273" t="n">
        <v>26</v>
      </c>
      <c r="I46" s="273" t="n">
        <v>0</v>
      </c>
      <c r="J46" s="273" t="n">
        <v>611</v>
      </c>
      <c r="K46" s="274" t="n">
        <v>2.11418685121107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42"/>
    <col collapsed="false" customWidth="true" hidden="false" outlineLevel="0" max="2" min="2" style="77" width="8.99"/>
    <col collapsed="false" customWidth="true" hidden="false" outlineLevel="0" max="3" min="3" style="154" width="8.14"/>
    <col collapsed="false" customWidth="true" hidden="false" outlineLevel="0" max="4" min="4" style="154" width="7.99"/>
    <col collapsed="false" customWidth="true" hidden="false" outlineLevel="0" max="5" min="5" style="154" width="9.56"/>
    <col collapsed="false" customWidth="true" hidden="false" outlineLevel="0" max="6" min="6" style="154" width="8.99"/>
    <col collapsed="false" customWidth="true" hidden="false" outlineLevel="0" max="7" min="7" style="155" width="8.41"/>
    <col collapsed="false" customWidth="true" hidden="false" outlineLevel="0" max="8" min="8" style="154" width="8.99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38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36713</v>
      </c>
      <c r="C8" s="273" t="n">
        <v>4410</v>
      </c>
      <c r="D8" s="273" t="n">
        <v>3233</v>
      </c>
      <c r="E8" s="273" t="n">
        <v>3680</v>
      </c>
      <c r="F8" s="273" t="n">
        <v>11799</v>
      </c>
      <c r="G8" s="273" t="n">
        <v>7391</v>
      </c>
      <c r="H8" s="273" t="n">
        <v>6193</v>
      </c>
      <c r="I8" s="273" t="n">
        <v>7</v>
      </c>
      <c r="J8" s="273" t="n">
        <v>162373</v>
      </c>
      <c r="K8" s="274" t="n">
        <v>4.42276577778988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8681</v>
      </c>
      <c r="C10" s="273" t="n">
        <v>3660</v>
      </c>
      <c r="D10" s="273" t="n">
        <v>1864</v>
      </c>
      <c r="E10" s="273" t="n">
        <v>820</v>
      </c>
      <c r="F10" s="273" t="n">
        <v>1365</v>
      </c>
      <c r="G10" s="273" t="n">
        <v>517</v>
      </c>
      <c r="H10" s="273" t="n">
        <v>454</v>
      </c>
      <c r="I10" s="273" t="n">
        <v>1</v>
      </c>
      <c r="J10" s="273" t="n">
        <v>44763</v>
      </c>
      <c r="K10" s="274" t="n">
        <v>5.15643359060016</v>
      </c>
    </row>
    <row r="11" s="109" customFormat="true" ht="15" hidden="false" customHeight="true" outlineLevel="0" collapsed="false">
      <c r="A11" s="200" t="s">
        <v>240</v>
      </c>
      <c r="B11" s="276" t="n">
        <v>3234</v>
      </c>
      <c r="C11" s="276" t="n">
        <v>370</v>
      </c>
      <c r="D11" s="276" t="n">
        <v>689</v>
      </c>
      <c r="E11" s="276" t="n">
        <v>550</v>
      </c>
      <c r="F11" s="276" t="n">
        <v>1066</v>
      </c>
      <c r="G11" s="276" t="n">
        <v>347</v>
      </c>
      <c r="H11" s="276" t="n">
        <v>211</v>
      </c>
      <c r="I11" s="276" t="n">
        <v>1</v>
      </c>
      <c r="J11" s="276" t="n">
        <v>11644</v>
      </c>
      <c r="K11" s="278" t="n">
        <v>3.60049474335189</v>
      </c>
    </row>
    <row r="12" s="109" customFormat="true" ht="15" hidden="false" customHeight="true" outlineLevel="0" collapsed="false">
      <c r="A12" s="183" t="s">
        <v>241</v>
      </c>
      <c r="B12" s="276" t="n">
        <v>1891</v>
      </c>
      <c r="C12" s="276" t="n">
        <v>497</v>
      </c>
      <c r="D12" s="276" t="n">
        <v>645</v>
      </c>
      <c r="E12" s="276" t="n">
        <v>228</v>
      </c>
      <c r="F12" s="276" t="n">
        <v>234</v>
      </c>
      <c r="G12" s="276" t="n">
        <v>113</v>
      </c>
      <c r="H12" s="276" t="n">
        <v>174</v>
      </c>
      <c r="I12" s="276" t="n">
        <v>0</v>
      </c>
      <c r="J12" s="276" t="n">
        <v>7813</v>
      </c>
      <c r="K12" s="278" t="n">
        <v>4.13167636171338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3237</v>
      </c>
      <c r="C14" s="276" t="n">
        <v>2753</v>
      </c>
      <c r="D14" s="276" t="n">
        <v>484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23641</v>
      </c>
      <c r="K14" s="278" t="n">
        <v>7.30336731541551</v>
      </c>
    </row>
    <row r="15" s="109" customFormat="true" ht="15" hidden="false" customHeight="true" outlineLevel="0" collapsed="false">
      <c r="A15" s="183" t="s">
        <v>244</v>
      </c>
      <c r="B15" s="276" t="n">
        <v>319</v>
      </c>
      <c r="C15" s="276" t="n">
        <v>40</v>
      </c>
      <c r="D15" s="276" t="n">
        <v>46</v>
      </c>
      <c r="E15" s="276" t="n">
        <v>42</v>
      </c>
      <c r="F15" s="276" t="n">
        <v>65</v>
      </c>
      <c r="G15" s="276" t="n">
        <v>57</v>
      </c>
      <c r="H15" s="276" t="n">
        <v>69</v>
      </c>
      <c r="I15" s="276" t="n">
        <v>0</v>
      </c>
      <c r="J15" s="276" t="n">
        <v>1665</v>
      </c>
      <c r="K15" s="278" t="n">
        <v>5.21943573667712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19796</v>
      </c>
      <c r="C17" s="273" t="n">
        <v>603</v>
      </c>
      <c r="D17" s="273" t="n">
        <v>886</v>
      </c>
      <c r="E17" s="273" t="n">
        <v>1770</v>
      </c>
      <c r="F17" s="273" t="n">
        <v>6017</v>
      </c>
      <c r="G17" s="273" t="n">
        <v>5558</v>
      </c>
      <c r="H17" s="273" t="n">
        <v>4959</v>
      </c>
      <c r="I17" s="273" t="n">
        <v>3</v>
      </c>
      <c r="J17" s="273" t="n">
        <v>81968</v>
      </c>
      <c r="K17" s="274" t="n">
        <v>4.14063447161043</v>
      </c>
    </row>
    <row r="18" s="109" customFormat="true" ht="15" hidden="false" customHeight="true" outlineLevel="0" collapsed="false">
      <c r="A18" s="183" t="s">
        <v>245</v>
      </c>
      <c r="B18" s="276" t="n">
        <v>653</v>
      </c>
      <c r="C18" s="276" t="n">
        <v>2</v>
      </c>
      <c r="D18" s="276" t="n">
        <v>18</v>
      </c>
      <c r="E18" s="276" t="n">
        <v>45</v>
      </c>
      <c r="F18" s="276" t="n">
        <v>152</v>
      </c>
      <c r="G18" s="276" t="n">
        <v>194</v>
      </c>
      <c r="H18" s="276" t="n">
        <v>241</v>
      </c>
      <c r="I18" s="276" t="n">
        <v>1</v>
      </c>
      <c r="J18" s="276" t="n">
        <v>4285</v>
      </c>
      <c r="K18" s="278" t="n">
        <v>6.56202143950995</v>
      </c>
    </row>
    <row r="19" s="109" customFormat="true" ht="15" hidden="false" customHeight="true" outlineLevel="0" collapsed="false">
      <c r="A19" s="183" t="s">
        <v>145</v>
      </c>
      <c r="B19" s="276" t="n">
        <v>494</v>
      </c>
      <c r="C19" s="276" t="n">
        <v>5</v>
      </c>
      <c r="D19" s="276" t="n">
        <v>23</v>
      </c>
      <c r="E19" s="276" t="n">
        <v>41</v>
      </c>
      <c r="F19" s="276" t="n">
        <v>175</v>
      </c>
      <c r="G19" s="276" t="n">
        <v>136</v>
      </c>
      <c r="H19" s="276" t="n">
        <v>114</v>
      </c>
      <c r="I19" s="276" t="n">
        <v>0</v>
      </c>
      <c r="J19" s="276" t="n">
        <v>1879</v>
      </c>
      <c r="K19" s="278" t="n">
        <v>3.80364372469636</v>
      </c>
    </row>
    <row r="20" s="109" customFormat="true" ht="15" hidden="false" customHeight="true" outlineLevel="0" collapsed="false">
      <c r="A20" s="183" t="s">
        <v>146</v>
      </c>
      <c r="B20" s="276" t="n">
        <v>1700</v>
      </c>
      <c r="C20" s="276" t="n">
        <v>0</v>
      </c>
      <c r="D20" s="276" t="n">
        <v>0</v>
      </c>
      <c r="E20" s="276" t="n">
        <v>7</v>
      </c>
      <c r="F20" s="276" t="n">
        <v>295</v>
      </c>
      <c r="G20" s="276" t="n">
        <v>863</v>
      </c>
      <c r="H20" s="276" t="n">
        <v>535</v>
      </c>
      <c r="I20" s="276" t="n">
        <v>0</v>
      </c>
      <c r="J20" s="276" t="n">
        <v>9427</v>
      </c>
      <c r="K20" s="278" t="n">
        <v>5.54529411764706</v>
      </c>
    </row>
    <row r="21" s="109" customFormat="true" ht="36" hidden="false" customHeight="false" outlineLevel="0" collapsed="false">
      <c r="A21" s="183" t="s">
        <v>147</v>
      </c>
      <c r="B21" s="276" t="n">
        <v>473</v>
      </c>
      <c r="C21" s="276" t="n">
        <v>32</v>
      </c>
      <c r="D21" s="276" t="n">
        <v>44</v>
      </c>
      <c r="E21" s="276" t="n">
        <v>40</v>
      </c>
      <c r="F21" s="276" t="n">
        <v>119</v>
      </c>
      <c r="G21" s="276" t="n">
        <v>106</v>
      </c>
      <c r="H21" s="276" t="n">
        <v>132</v>
      </c>
      <c r="I21" s="276" t="n">
        <v>0</v>
      </c>
      <c r="J21" s="276" t="n">
        <v>1771</v>
      </c>
      <c r="K21" s="278" t="n">
        <v>3.74418604651163</v>
      </c>
    </row>
    <row r="22" s="109" customFormat="true" ht="24" hidden="false" customHeight="false" outlineLevel="0" collapsed="false">
      <c r="A22" s="183" t="s">
        <v>246</v>
      </c>
      <c r="B22" s="276" t="n">
        <v>932</v>
      </c>
      <c r="C22" s="276" t="n">
        <v>42</v>
      </c>
      <c r="D22" s="276" t="n">
        <v>67</v>
      </c>
      <c r="E22" s="276" t="n">
        <v>112</v>
      </c>
      <c r="F22" s="276" t="n">
        <v>407</v>
      </c>
      <c r="G22" s="276" t="n">
        <v>199</v>
      </c>
      <c r="H22" s="276" t="n">
        <v>105</v>
      </c>
      <c r="I22" s="276" t="n">
        <v>0</v>
      </c>
      <c r="J22" s="276" t="n">
        <v>3699</v>
      </c>
      <c r="K22" s="278" t="n">
        <v>3.96888412017167</v>
      </c>
    </row>
    <row r="23" s="109" customFormat="true" ht="24" hidden="false" customHeight="false" outlineLevel="0" collapsed="false">
      <c r="A23" s="183" t="s">
        <v>247</v>
      </c>
      <c r="B23" s="276" t="n">
        <v>476</v>
      </c>
      <c r="C23" s="276" t="n">
        <v>5</v>
      </c>
      <c r="D23" s="276" t="n">
        <v>11</v>
      </c>
      <c r="E23" s="276" t="n">
        <v>21</v>
      </c>
      <c r="F23" s="276" t="n">
        <v>75</v>
      </c>
      <c r="G23" s="276" t="n">
        <v>120</v>
      </c>
      <c r="H23" s="276" t="n">
        <v>244</v>
      </c>
      <c r="I23" s="276" t="n">
        <v>0</v>
      </c>
      <c r="J23" s="276" t="n">
        <v>838</v>
      </c>
      <c r="K23" s="278" t="n">
        <v>1.76050420168067</v>
      </c>
    </row>
    <row r="24" s="109" customFormat="true" ht="15" hidden="false" customHeight="true" outlineLevel="0" collapsed="false">
      <c r="A24" s="183" t="s">
        <v>248</v>
      </c>
      <c r="B24" s="276" t="n">
        <v>2068</v>
      </c>
      <c r="C24" s="276" t="n">
        <v>17</v>
      </c>
      <c r="D24" s="276" t="n">
        <v>9</v>
      </c>
      <c r="E24" s="276" t="n">
        <v>30</v>
      </c>
      <c r="F24" s="276" t="n">
        <v>342</v>
      </c>
      <c r="G24" s="276" t="n">
        <v>635</v>
      </c>
      <c r="H24" s="276" t="n">
        <v>1035</v>
      </c>
      <c r="I24" s="276" t="n">
        <v>0</v>
      </c>
      <c r="J24" s="276" t="n">
        <v>9238</v>
      </c>
      <c r="K24" s="278" t="n">
        <v>4.46711798839458</v>
      </c>
    </row>
    <row r="25" s="109" customFormat="true" ht="15" hidden="false" customHeight="true" outlineLevel="0" collapsed="false">
      <c r="A25" s="183" t="s">
        <v>249</v>
      </c>
      <c r="B25" s="276" t="n">
        <v>1197</v>
      </c>
      <c r="C25" s="276" t="n">
        <v>93</v>
      </c>
      <c r="D25" s="276" t="n">
        <v>211</v>
      </c>
      <c r="E25" s="276" t="n">
        <v>182</v>
      </c>
      <c r="F25" s="276" t="n">
        <v>232</v>
      </c>
      <c r="G25" s="276" t="n">
        <v>174</v>
      </c>
      <c r="H25" s="276" t="n">
        <v>305</v>
      </c>
      <c r="I25" s="276" t="n">
        <v>0</v>
      </c>
      <c r="J25" s="276" t="n">
        <v>4499</v>
      </c>
      <c r="K25" s="278" t="n">
        <v>3.75856307435255</v>
      </c>
    </row>
    <row r="26" s="109" customFormat="true" ht="15" hidden="false" customHeight="true" outlineLevel="0" collapsed="false">
      <c r="A26" s="183" t="s">
        <v>250</v>
      </c>
      <c r="B26" s="276" t="n">
        <v>6690</v>
      </c>
      <c r="C26" s="276" t="n">
        <v>90</v>
      </c>
      <c r="D26" s="276" t="n">
        <v>224</v>
      </c>
      <c r="E26" s="276" t="n">
        <v>815</v>
      </c>
      <c r="F26" s="276" t="n">
        <v>2558</v>
      </c>
      <c r="G26" s="276" t="n">
        <v>1825</v>
      </c>
      <c r="H26" s="276" t="n">
        <v>1177</v>
      </c>
      <c r="I26" s="276" t="n">
        <v>1</v>
      </c>
      <c r="J26" s="276" t="n">
        <v>24421</v>
      </c>
      <c r="K26" s="278" t="n">
        <v>3.65037369207773</v>
      </c>
    </row>
    <row r="27" s="109" customFormat="true" ht="15" hidden="false" customHeight="true" outlineLevel="0" collapsed="false">
      <c r="A27" s="183" t="s">
        <v>251</v>
      </c>
      <c r="B27" s="276" t="n">
        <v>3179</v>
      </c>
      <c r="C27" s="276" t="n">
        <v>36</v>
      </c>
      <c r="D27" s="276" t="n">
        <v>97</v>
      </c>
      <c r="E27" s="276" t="n">
        <v>222</v>
      </c>
      <c r="F27" s="276" t="n">
        <v>992</v>
      </c>
      <c r="G27" s="276" t="n">
        <v>965</v>
      </c>
      <c r="H27" s="276" t="n">
        <v>867</v>
      </c>
      <c r="I27" s="276" t="n">
        <v>0</v>
      </c>
      <c r="J27" s="276" t="n">
        <v>12185</v>
      </c>
      <c r="K27" s="278" t="n">
        <v>3.83296634161686</v>
      </c>
    </row>
    <row r="28" s="109" customFormat="true" ht="15" hidden="false" customHeight="true" outlineLevel="0" collapsed="false">
      <c r="A28" s="183" t="s">
        <v>188</v>
      </c>
      <c r="B28" s="276" t="n">
        <v>720</v>
      </c>
      <c r="C28" s="276" t="n">
        <v>26</v>
      </c>
      <c r="D28" s="276" t="n">
        <v>49</v>
      </c>
      <c r="E28" s="276" t="n">
        <v>100</v>
      </c>
      <c r="F28" s="276" t="n">
        <v>280</v>
      </c>
      <c r="G28" s="276" t="n">
        <v>161</v>
      </c>
      <c r="H28" s="276" t="n">
        <v>103</v>
      </c>
      <c r="I28" s="276" t="n">
        <v>1</v>
      </c>
      <c r="J28" s="276" t="n">
        <v>3618</v>
      </c>
      <c r="K28" s="278" t="n">
        <v>5.025</v>
      </c>
    </row>
    <row r="29" s="109" customFormat="true" ht="24" hidden="false" customHeight="false" outlineLevel="0" collapsed="false">
      <c r="A29" s="183" t="s">
        <v>252</v>
      </c>
      <c r="B29" s="276" t="n">
        <v>614</v>
      </c>
      <c r="C29" s="276" t="n">
        <v>2</v>
      </c>
      <c r="D29" s="276" t="n">
        <v>20</v>
      </c>
      <c r="E29" s="276" t="n">
        <v>53</v>
      </c>
      <c r="F29" s="276" t="n">
        <v>299</v>
      </c>
      <c r="G29" s="276" t="n">
        <v>155</v>
      </c>
      <c r="H29" s="276" t="n">
        <v>85</v>
      </c>
      <c r="I29" s="276" t="n">
        <v>0</v>
      </c>
      <c r="J29" s="276" t="n">
        <v>2843</v>
      </c>
      <c r="K29" s="278" t="n">
        <v>4.63029315960912</v>
      </c>
    </row>
    <row r="30" s="109" customFormat="true" ht="15" hidden="false" customHeight="true" outlineLevel="0" collapsed="false">
      <c r="A30" s="190" t="s">
        <v>253</v>
      </c>
      <c r="B30" s="276" t="n">
        <v>507</v>
      </c>
      <c r="C30" s="276" t="n">
        <v>251</v>
      </c>
      <c r="D30" s="276" t="n">
        <v>103</v>
      </c>
      <c r="E30" s="276" t="n">
        <v>86</v>
      </c>
      <c r="F30" s="276" t="n">
        <v>47</v>
      </c>
      <c r="G30" s="276" t="n">
        <v>13</v>
      </c>
      <c r="H30" s="276" t="n">
        <v>7</v>
      </c>
      <c r="I30" s="276" t="n">
        <v>0</v>
      </c>
      <c r="J30" s="276" t="n">
        <v>2901</v>
      </c>
      <c r="K30" s="278" t="n">
        <v>5.72189349112426</v>
      </c>
    </row>
    <row r="31" s="109" customFormat="true" ht="15" hidden="false" customHeight="true" outlineLevel="0" collapsed="false">
      <c r="A31" s="183" t="s">
        <v>254</v>
      </c>
      <c r="B31" s="276" t="n">
        <v>93</v>
      </c>
      <c r="C31" s="276" t="n">
        <v>2</v>
      </c>
      <c r="D31" s="276" t="n">
        <v>10</v>
      </c>
      <c r="E31" s="276" t="n">
        <v>16</v>
      </c>
      <c r="F31" s="276" t="n">
        <v>44</v>
      </c>
      <c r="G31" s="276" t="n">
        <v>12</v>
      </c>
      <c r="H31" s="276" t="n">
        <v>9</v>
      </c>
      <c r="I31" s="276" t="n">
        <v>0</v>
      </c>
      <c r="J31" s="276" t="n">
        <v>364</v>
      </c>
      <c r="K31" s="278" t="n">
        <v>3.91397849462366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6731</v>
      </c>
      <c r="C33" s="273" t="n">
        <v>50</v>
      </c>
      <c r="D33" s="273" t="n">
        <v>336</v>
      </c>
      <c r="E33" s="273" t="n">
        <v>893</v>
      </c>
      <c r="F33" s="273" t="n">
        <v>3859</v>
      </c>
      <c r="G33" s="273" t="n">
        <v>1068</v>
      </c>
      <c r="H33" s="273" t="n">
        <v>523</v>
      </c>
      <c r="I33" s="273" t="n">
        <v>2</v>
      </c>
      <c r="J33" s="273" t="n">
        <v>30779</v>
      </c>
      <c r="K33" s="274" t="n">
        <v>4.57272322091814</v>
      </c>
    </row>
    <row r="34" s="109" customFormat="true" ht="15" hidden="false" customHeight="true" outlineLevel="0" collapsed="false">
      <c r="A34" s="183" t="s">
        <v>255</v>
      </c>
      <c r="B34" s="276" t="n">
        <v>2140</v>
      </c>
      <c r="C34" s="276" t="n">
        <v>8</v>
      </c>
      <c r="D34" s="276" t="n">
        <v>66</v>
      </c>
      <c r="E34" s="276" t="n">
        <v>361</v>
      </c>
      <c r="F34" s="276" t="n">
        <v>1129</v>
      </c>
      <c r="G34" s="276" t="n">
        <v>365</v>
      </c>
      <c r="H34" s="276" t="n">
        <v>211</v>
      </c>
      <c r="I34" s="276" t="n">
        <v>0</v>
      </c>
      <c r="J34" s="276" t="n">
        <v>13932</v>
      </c>
      <c r="K34" s="278" t="n">
        <v>6.51028037383178</v>
      </c>
    </row>
    <row r="35" s="109" customFormat="true" ht="24" hidden="false" customHeight="false" outlineLevel="0" collapsed="false">
      <c r="A35" s="183" t="s">
        <v>218</v>
      </c>
      <c r="B35" s="276" t="n">
        <v>130</v>
      </c>
      <c r="C35" s="276" t="n">
        <v>0</v>
      </c>
      <c r="D35" s="276" t="n">
        <v>7</v>
      </c>
      <c r="E35" s="276" t="n">
        <v>14</v>
      </c>
      <c r="F35" s="276" t="n">
        <v>50</v>
      </c>
      <c r="G35" s="276" t="n">
        <v>37</v>
      </c>
      <c r="H35" s="276" t="n">
        <v>22</v>
      </c>
      <c r="I35" s="276" t="n">
        <v>0</v>
      </c>
      <c r="J35" s="276" t="n">
        <v>648</v>
      </c>
      <c r="K35" s="278" t="n">
        <v>4.98461538461539</v>
      </c>
    </row>
    <row r="36" s="109" customFormat="true" ht="36" hidden="false" customHeight="false" outlineLevel="0" collapsed="false">
      <c r="A36" s="183" t="s">
        <v>219</v>
      </c>
      <c r="B36" s="276" t="n">
        <v>206</v>
      </c>
      <c r="C36" s="276" t="n">
        <v>0</v>
      </c>
      <c r="D36" s="276" t="n">
        <v>6</v>
      </c>
      <c r="E36" s="276" t="n">
        <v>12</v>
      </c>
      <c r="F36" s="276" t="n">
        <v>148</v>
      </c>
      <c r="G36" s="276" t="n">
        <v>32</v>
      </c>
      <c r="H36" s="276" t="n">
        <v>8</v>
      </c>
      <c r="I36" s="276" t="n">
        <v>0</v>
      </c>
      <c r="J36" s="276" t="n">
        <v>571</v>
      </c>
      <c r="K36" s="278" t="n">
        <v>2.77184466019417</v>
      </c>
    </row>
    <row r="37" s="109" customFormat="true" ht="15" hidden="false" customHeight="true" outlineLevel="0" collapsed="false">
      <c r="A37" s="183" t="s">
        <v>256</v>
      </c>
      <c r="B37" s="276" t="n">
        <v>2378</v>
      </c>
      <c r="C37" s="316" t="n">
        <v>23</v>
      </c>
      <c r="D37" s="316" t="n">
        <v>89</v>
      </c>
      <c r="E37" s="316" t="n">
        <v>296</v>
      </c>
      <c r="F37" s="316" t="n">
        <v>1440</v>
      </c>
      <c r="G37" s="316" t="n">
        <v>365</v>
      </c>
      <c r="H37" s="316" t="n">
        <v>163</v>
      </c>
      <c r="I37" s="276" t="n">
        <v>2</v>
      </c>
      <c r="J37" s="316" t="n">
        <v>8398</v>
      </c>
      <c r="K37" s="278" t="n">
        <v>3.53153910849453</v>
      </c>
    </row>
    <row r="38" s="109" customFormat="true" ht="15" hidden="false" customHeight="true" outlineLevel="0" collapsed="false">
      <c r="A38" s="183" t="s">
        <v>257</v>
      </c>
      <c r="B38" s="276" t="n">
        <v>959</v>
      </c>
      <c r="C38" s="276" t="n">
        <v>1</v>
      </c>
      <c r="D38" s="276" t="n">
        <v>28</v>
      </c>
      <c r="E38" s="276" t="n">
        <v>88</v>
      </c>
      <c r="F38" s="276" t="n">
        <v>661</v>
      </c>
      <c r="G38" s="276" t="n">
        <v>132</v>
      </c>
      <c r="H38" s="276" t="n">
        <v>49</v>
      </c>
      <c r="I38" s="276" t="n">
        <v>0</v>
      </c>
      <c r="J38" s="276" t="n">
        <v>3353</v>
      </c>
      <c r="K38" s="278" t="n">
        <v>3.4963503649635</v>
      </c>
    </row>
    <row r="39" s="109" customFormat="true" ht="15" hidden="false" customHeight="true" outlineLevel="0" collapsed="false">
      <c r="A39" s="183" t="s">
        <v>226</v>
      </c>
      <c r="B39" s="276" t="n">
        <v>263</v>
      </c>
      <c r="C39" s="276" t="n">
        <v>8</v>
      </c>
      <c r="D39" s="276" t="n">
        <v>76</v>
      </c>
      <c r="E39" s="276" t="n">
        <v>49</v>
      </c>
      <c r="F39" s="276" t="n">
        <v>96</v>
      </c>
      <c r="G39" s="276" t="n">
        <v>22</v>
      </c>
      <c r="H39" s="276" t="n">
        <v>12</v>
      </c>
      <c r="I39" s="276" t="n">
        <v>0</v>
      </c>
      <c r="J39" s="276" t="n">
        <v>1708</v>
      </c>
      <c r="K39" s="278" t="n">
        <v>6.49429657794677</v>
      </c>
    </row>
    <row r="40" s="109" customFormat="true" ht="36" hidden="false" customHeight="false" outlineLevel="0" collapsed="false">
      <c r="A40" s="183" t="s">
        <v>227</v>
      </c>
      <c r="B40" s="276" t="n">
        <v>437</v>
      </c>
      <c r="C40" s="316" t="n">
        <v>4</v>
      </c>
      <c r="D40" s="316" t="n">
        <v>38</v>
      </c>
      <c r="E40" s="316" t="n">
        <v>43</v>
      </c>
      <c r="F40" s="316" t="n">
        <v>262</v>
      </c>
      <c r="G40" s="316" t="n">
        <v>68</v>
      </c>
      <c r="H40" s="316" t="n">
        <v>22</v>
      </c>
      <c r="I40" s="276" t="n">
        <v>0</v>
      </c>
      <c r="J40" s="316" t="n">
        <v>906</v>
      </c>
      <c r="K40" s="278" t="n">
        <v>2.07322654462243</v>
      </c>
    </row>
    <row r="41" s="109" customFormat="true" ht="36" hidden="false" customHeight="false" outlineLevel="0" collapsed="false">
      <c r="A41" s="183" t="s">
        <v>229</v>
      </c>
      <c r="B41" s="276" t="n">
        <v>141</v>
      </c>
      <c r="C41" s="276" t="n">
        <v>3</v>
      </c>
      <c r="D41" s="276" t="n">
        <v>6</v>
      </c>
      <c r="E41" s="276" t="n">
        <v>16</v>
      </c>
      <c r="F41" s="276" t="n">
        <v>52</v>
      </c>
      <c r="G41" s="276" t="n">
        <v>34</v>
      </c>
      <c r="H41" s="276" t="n">
        <v>30</v>
      </c>
      <c r="I41" s="276" t="n">
        <v>0</v>
      </c>
      <c r="J41" s="276" t="n">
        <v>991</v>
      </c>
      <c r="K41" s="278" t="n">
        <v>7.02836879432624</v>
      </c>
    </row>
    <row r="42" s="109" customFormat="true" ht="36" hidden="false" customHeight="false" outlineLevel="0" collapsed="false">
      <c r="A42" s="183" t="s">
        <v>228</v>
      </c>
      <c r="B42" s="276" t="n">
        <v>77</v>
      </c>
      <c r="C42" s="316" t="n">
        <v>3</v>
      </c>
      <c r="D42" s="316" t="n">
        <v>20</v>
      </c>
      <c r="E42" s="316" t="n">
        <v>14</v>
      </c>
      <c r="F42" s="316" t="n">
        <v>21</v>
      </c>
      <c r="G42" s="316" t="n">
        <v>13</v>
      </c>
      <c r="H42" s="316" t="n">
        <v>6</v>
      </c>
      <c r="I42" s="276" t="n">
        <v>0</v>
      </c>
      <c r="J42" s="316" t="n">
        <v>272</v>
      </c>
      <c r="K42" s="278" t="n">
        <v>3.53246753246753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1069</v>
      </c>
      <c r="C44" s="273" t="n">
        <v>51</v>
      </c>
      <c r="D44" s="273" t="n">
        <v>124</v>
      </c>
      <c r="E44" s="273" t="n">
        <v>168</v>
      </c>
      <c r="F44" s="273" t="n">
        <v>353</v>
      </c>
      <c r="G44" s="273" t="n">
        <v>161</v>
      </c>
      <c r="H44" s="273" t="n">
        <v>211</v>
      </c>
      <c r="I44" s="273" t="n">
        <v>1</v>
      </c>
      <c r="J44" s="273" t="n">
        <v>3235</v>
      </c>
      <c r="K44" s="274" t="n">
        <v>3.02619270346118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436</v>
      </c>
      <c r="C46" s="273" t="n">
        <v>46</v>
      </c>
      <c r="D46" s="273" t="n">
        <v>23</v>
      </c>
      <c r="E46" s="273" t="n">
        <v>29</v>
      </c>
      <c r="F46" s="273" t="n">
        <v>205</v>
      </c>
      <c r="G46" s="273" t="n">
        <v>87</v>
      </c>
      <c r="H46" s="273" t="n">
        <v>46</v>
      </c>
      <c r="I46" s="273" t="n">
        <v>0</v>
      </c>
      <c r="J46" s="273" t="n">
        <v>1628</v>
      </c>
      <c r="K46" s="274" t="n">
        <v>3.73394495412844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14"/>
    <col collapsed="false" customWidth="true" hidden="false" outlineLevel="0" max="2" min="2" style="77" width="8.7"/>
    <col collapsed="false" customWidth="true" hidden="false" outlineLevel="0" max="3" min="3" style="154" width="8.85"/>
    <col collapsed="false" customWidth="true" hidden="false" outlineLevel="0" max="5" min="4" style="154" width="8.7"/>
    <col collapsed="false" customWidth="true" hidden="false" outlineLevel="0" max="6" min="6" style="154" width="8.99"/>
    <col collapsed="false" customWidth="true" hidden="false" outlineLevel="0" max="7" min="7" style="155" width="8.7"/>
    <col collapsed="false" customWidth="true" hidden="false" outlineLevel="0" max="8" min="8" style="154" width="8.7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39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56156</v>
      </c>
      <c r="C8" s="273" t="n">
        <v>4742</v>
      </c>
      <c r="D8" s="273" t="n">
        <v>3853</v>
      </c>
      <c r="E8" s="273" t="n">
        <v>5403</v>
      </c>
      <c r="F8" s="273" t="n">
        <v>16795</v>
      </c>
      <c r="G8" s="273" t="n">
        <v>12697</v>
      </c>
      <c r="H8" s="273" t="n">
        <v>12665</v>
      </c>
      <c r="I8" s="273" t="n">
        <v>1</v>
      </c>
      <c r="J8" s="273" t="n">
        <v>291437</v>
      </c>
      <c r="K8" s="274" t="n">
        <v>5.18977491274307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8987</v>
      </c>
      <c r="C10" s="273" t="n">
        <v>3746</v>
      </c>
      <c r="D10" s="273" t="n">
        <v>1745</v>
      </c>
      <c r="E10" s="273" t="n">
        <v>777</v>
      </c>
      <c r="F10" s="273" t="n">
        <v>1057</v>
      </c>
      <c r="G10" s="273" t="n">
        <v>705</v>
      </c>
      <c r="H10" s="273" t="n">
        <v>957</v>
      </c>
      <c r="I10" s="273" t="n">
        <v>0</v>
      </c>
      <c r="J10" s="273" t="n">
        <v>52052</v>
      </c>
      <c r="K10" s="274" t="n">
        <v>5.79192166462668</v>
      </c>
    </row>
    <row r="11" s="109" customFormat="true" ht="15" hidden="false" customHeight="true" outlineLevel="0" collapsed="false">
      <c r="A11" s="200" t="s">
        <v>240</v>
      </c>
      <c r="B11" s="276" t="n">
        <v>2037</v>
      </c>
      <c r="C11" s="276" t="n">
        <v>241</v>
      </c>
      <c r="D11" s="276" t="n">
        <v>349</v>
      </c>
      <c r="E11" s="276" t="n">
        <v>293</v>
      </c>
      <c r="F11" s="276" t="n">
        <v>531</v>
      </c>
      <c r="G11" s="276" t="n">
        <v>316</v>
      </c>
      <c r="H11" s="276" t="n">
        <v>307</v>
      </c>
      <c r="I11" s="276" t="n">
        <v>0</v>
      </c>
      <c r="J11" s="276" t="n">
        <v>10818</v>
      </c>
      <c r="K11" s="278" t="n">
        <v>5.31075110456554</v>
      </c>
    </row>
    <row r="12" s="109" customFormat="true" ht="15" hidden="false" customHeight="true" outlineLevel="0" collapsed="false">
      <c r="A12" s="183" t="s">
        <v>241</v>
      </c>
      <c r="B12" s="276" t="n">
        <v>4005</v>
      </c>
      <c r="C12" s="276" t="n">
        <v>1125</v>
      </c>
      <c r="D12" s="276" t="n">
        <v>1181</v>
      </c>
      <c r="E12" s="276" t="n">
        <v>455</v>
      </c>
      <c r="F12" s="276" t="n">
        <v>438</v>
      </c>
      <c r="G12" s="276" t="n">
        <v>298</v>
      </c>
      <c r="H12" s="276" t="n">
        <v>508</v>
      </c>
      <c r="I12" s="276" t="n">
        <v>0</v>
      </c>
      <c r="J12" s="276" t="n">
        <v>17461</v>
      </c>
      <c r="K12" s="278" t="n">
        <v>4.35980024968789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2492</v>
      </c>
      <c r="C14" s="276" t="n">
        <v>2347</v>
      </c>
      <c r="D14" s="276" t="n">
        <v>145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21098</v>
      </c>
      <c r="K14" s="278" t="n">
        <v>8.46629213483146</v>
      </c>
    </row>
    <row r="15" s="109" customFormat="true" ht="15" hidden="false" customHeight="true" outlineLevel="0" collapsed="false">
      <c r="A15" s="183" t="s">
        <v>244</v>
      </c>
      <c r="B15" s="276" t="n">
        <v>453</v>
      </c>
      <c r="C15" s="276" t="n">
        <v>33</v>
      </c>
      <c r="D15" s="276" t="n">
        <v>70</v>
      </c>
      <c r="E15" s="276" t="n">
        <v>29</v>
      </c>
      <c r="F15" s="276" t="n">
        <v>88</v>
      </c>
      <c r="G15" s="276" t="n">
        <v>91</v>
      </c>
      <c r="H15" s="276" t="n">
        <v>142</v>
      </c>
      <c r="I15" s="276" t="n">
        <v>0</v>
      </c>
      <c r="J15" s="276" t="n">
        <v>2675</v>
      </c>
      <c r="K15" s="278" t="n">
        <v>5.90507726269316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33551</v>
      </c>
      <c r="C17" s="273" t="n">
        <v>743</v>
      </c>
      <c r="D17" s="273" t="n">
        <v>1426</v>
      </c>
      <c r="E17" s="273" t="n">
        <v>2888</v>
      </c>
      <c r="F17" s="273" t="n">
        <v>8785</v>
      </c>
      <c r="G17" s="273" t="n">
        <v>9617</v>
      </c>
      <c r="H17" s="273" t="n">
        <v>10092</v>
      </c>
      <c r="I17" s="273" t="n">
        <v>0</v>
      </c>
      <c r="J17" s="273" t="n">
        <v>170326</v>
      </c>
      <c r="K17" s="274" t="n">
        <v>5.07662960865548</v>
      </c>
    </row>
    <row r="18" s="109" customFormat="true" ht="15" hidden="false" customHeight="true" outlineLevel="0" collapsed="false">
      <c r="A18" s="183" t="s">
        <v>245</v>
      </c>
      <c r="B18" s="276" t="n">
        <v>2825</v>
      </c>
      <c r="C18" s="276" t="n">
        <v>11</v>
      </c>
      <c r="D18" s="276" t="n">
        <v>141</v>
      </c>
      <c r="E18" s="276" t="n">
        <v>343</v>
      </c>
      <c r="F18" s="276" t="n">
        <v>713</v>
      </c>
      <c r="G18" s="276" t="n">
        <v>704</v>
      </c>
      <c r="H18" s="276" t="n">
        <v>913</v>
      </c>
      <c r="I18" s="276" t="n">
        <v>0</v>
      </c>
      <c r="J18" s="276" t="n">
        <v>17940</v>
      </c>
      <c r="K18" s="278" t="n">
        <v>6.35044247787611</v>
      </c>
    </row>
    <row r="19" s="109" customFormat="true" ht="15" hidden="false" customHeight="true" outlineLevel="0" collapsed="false">
      <c r="A19" s="183" t="s">
        <v>145</v>
      </c>
      <c r="B19" s="276" t="n">
        <v>829</v>
      </c>
      <c r="C19" s="276" t="n">
        <v>19</v>
      </c>
      <c r="D19" s="276" t="n">
        <v>28</v>
      </c>
      <c r="E19" s="276" t="n">
        <v>72</v>
      </c>
      <c r="F19" s="276" t="n">
        <v>250</v>
      </c>
      <c r="G19" s="276" t="n">
        <v>238</v>
      </c>
      <c r="H19" s="276" t="n">
        <v>222</v>
      </c>
      <c r="I19" s="276" t="n">
        <v>0</v>
      </c>
      <c r="J19" s="276" t="n">
        <v>4599</v>
      </c>
      <c r="K19" s="278" t="n">
        <v>5.54764776839566</v>
      </c>
    </row>
    <row r="20" s="109" customFormat="true" ht="15" hidden="false" customHeight="true" outlineLevel="0" collapsed="false">
      <c r="A20" s="183" t="s">
        <v>146</v>
      </c>
      <c r="B20" s="276" t="n">
        <v>1836</v>
      </c>
      <c r="C20" s="276" t="n">
        <v>0</v>
      </c>
      <c r="D20" s="276" t="n">
        <v>6</v>
      </c>
      <c r="E20" s="276" t="n">
        <v>39</v>
      </c>
      <c r="F20" s="276" t="n">
        <v>325</v>
      </c>
      <c r="G20" s="276" t="n">
        <v>838</v>
      </c>
      <c r="H20" s="276" t="n">
        <v>628</v>
      </c>
      <c r="I20" s="276" t="n">
        <v>0</v>
      </c>
      <c r="J20" s="276" t="n">
        <v>11442</v>
      </c>
      <c r="K20" s="278" t="n">
        <v>6.23202614379085</v>
      </c>
    </row>
    <row r="21" s="109" customFormat="true" ht="36" hidden="false" customHeight="false" outlineLevel="0" collapsed="false">
      <c r="A21" s="183" t="s">
        <v>147</v>
      </c>
      <c r="B21" s="276" t="n">
        <v>710</v>
      </c>
      <c r="C21" s="276" t="n">
        <v>61</v>
      </c>
      <c r="D21" s="276" t="n">
        <v>50</v>
      </c>
      <c r="E21" s="276" t="n">
        <v>83</v>
      </c>
      <c r="F21" s="276" t="n">
        <v>134</v>
      </c>
      <c r="G21" s="276" t="n">
        <v>159</v>
      </c>
      <c r="H21" s="276" t="n">
        <v>223</v>
      </c>
      <c r="I21" s="276" t="n">
        <v>0</v>
      </c>
      <c r="J21" s="276" t="n">
        <v>3456</v>
      </c>
      <c r="K21" s="278" t="n">
        <v>4.86760563380282</v>
      </c>
    </row>
    <row r="22" s="109" customFormat="true" ht="24" hidden="false" customHeight="false" outlineLevel="0" collapsed="false">
      <c r="A22" s="183" t="s">
        <v>246</v>
      </c>
      <c r="B22" s="276" t="n">
        <v>1276</v>
      </c>
      <c r="C22" s="276" t="n">
        <v>35</v>
      </c>
      <c r="D22" s="276" t="n">
        <v>87</v>
      </c>
      <c r="E22" s="276" t="n">
        <v>170</v>
      </c>
      <c r="F22" s="276" t="n">
        <v>449</v>
      </c>
      <c r="G22" s="276" t="n">
        <v>281</v>
      </c>
      <c r="H22" s="276" t="n">
        <v>254</v>
      </c>
      <c r="I22" s="276" t="n">
        <v>0</v>
      </c>
      <c r="J22" s="276" t="n">
        <v>9812</v>
      </c>
      <c r="K22" s="278" t="n">
        <v>7.68965517241379</v>
      </c>
    </row>
    <row r="23" s="109" customFormat="true" ht="24" hidden="false" customHeight="false" outlineLevel="0" collapsed="false">
      <c r="A23" s="183" t="s">
        <v>247</v>
      </c>
      <c r="B23" s="276" t="n">
        <v>600</v>
      </c>
      <c r="C23" s="276" t="n">
        <v>9</v>
      </c>
      <c r="D23" s="276" t="n">
        <v>38</v>
      </c>
      <c r="E23" s="276" t="n">
        <v>54</v>
      </c>
      <c r="F23" s="276" t="n">
        <v>116</v>
      </c>
      <c r="G23" s="276" t="n">
        <v>165</v>
      </c>
      <c r="H23" s="276" t="n">
        <v>218</v>
      </c>
      <c r="I23" s="276" t="n">
        <v>0</v>
      </c>
      <c r="J23" s="276" t="n">
        <v>1371</v>
      </c>
      <c r="K23" s="278" t="n">
        <v>2.285</v>
      </c>
    </row>
    <row r="24" s="109" customFormat="true" ht="15" hidden="false" customHeight="true" outlineLevel="0" collapsed="false">
      <c r="A24" s="183" t="s">
        <v>248</v>
      </c>
      <c r="B24" s="276" t="n">
        <v>4862</v>
      </c>
      <c r="C24" s="276" t="n">
        <v>18</v>
      </c>
      <c r="D24" s="276" t="n">
        <v>13</v>
      </c>
      <c r="E24" s="276" t="n">
        <v>50</v>
      </c>
      <c r="F24" s="276" t="n">
        <v>574</v>
      </c>
      <c r="G24" s="276" t="n">
        <v>1730</v>
      </c>
      <c r="H24" s="276" t="n">
        <v>2477</v>
      </c>
      <c r="I24" s="276" t="n">
        <v>0</v>
      </c>
      <c r="J24" s="276" t="n">
        <v>26018</v>
      </c>
      <c r="K24" s="278" t="n">
        <v>5.35129576306047</v>
      </c>
    </row>
    <row r="25" s="109" customFormat="true" ht="15" hidden="false" customHeight="true" outlineLevel="0" collapsed="false">
      <c r="A25" s="183" t="s">
        <v>249</v>
      </c>
      <c r="B25" s="276" t="n">
        <v>2768</v>
      </c>
      <c r="C25" s="276" t="n">
        <v>52</v>
      </c>
      <c r="D25" s="276" t="n">
        <v>252</v>
      </c>
      <c r="E25" s="276" t="n">
        <v>444</v>
      </c>
      <c r="F25" s="276" t="n">
        <v>477</v>
      </c>
      <c r="G25" s="276" t="n">
        <v>501</v>
      </c>
      <c r="H25" s="276" t="n">
        <v>1042</v>
      </c>
      <c r="I25" s="276" t="n">
        <v>0</v>
      </c>
      <c r="J25" s="276" t="n">
        <v>12754</v>
      </c>
      <c r="K25" s="278" t="n">
        <v>4.60765895953757</v>
      </c>
    </row>
    <row r="26" s="109" customFormat="true" ht="15" hidden="false" customHeight="true" outlineLevel="0" collapsed="false">
      <c r="A26" s="183" t="s">
        <v>250</v>
      </c>
      <c r="B26" s="276" t="n">
        <v>8518</v>
      </c>
      <c r="C26" s="276" t="n">
        <v>134</v>
      </c>
      <c r="D26" s="276" t="n">
        <v>253</v>
      </c>
      <c r="E26" s="276" t="n">
        <v>905</v>
      </c>
      <c r="F26" s="276" t="n">
        <v>2957</v>
      </c>
      <c r="G26" s="276" t="n">
        <v>2438</v>
      </c>
      <c r="H26" s="276" t="n">
        <v>1831</v>
      </c>
      <c r="I26" s="276" t="n">
        <v>0</v>
      </c>
      <c r="J26" s="276" t="n">
        <v>38038</v>
      </c>
      <c r="K26" s="278" t="n">
        <v>4.46560225405025</v>
      </c>
    </row>
    <row r="27" s="109" customFormat="true" ht="15" hidden="false" customHeight="true" outlineLevel="0" collapsed="false">
      <c r="A27" s="183" t="s">
        <v>251</v>
      </c>
      <c r="B27" s="276" t="n">
        <v>4853</v>
      </c>
      <c r="C27" s="276" t="n">
        <v>44</v>
      </c>
      <c r="D27" s="276" t="n">
        <v>242</v>
      </c>
      <c r="E27" s="276" t="n">
        <v>307</v>
      </c>
      <c r="F27" s="276" t="n">
        <v>1175</v>
      </c>
      <c r="G27" s="276" t="n">
        <v>1423</v>
      </c>
      <c r="H27" s="276" t="n">
        <v>1662</v>
      </c>
      <c r="I27" s="276" t="n">
        <v>0</v>
      </c>
      <c r="J27" s="276" t="n">
        <v>21213</v>
      </c>
      <c r="K27" s="278" t="n">
        <v>4.3711106532042</v>
      </c>
    </row>
    <row r="28" s="109" customFormat="true" ht="15" hidden="false" customHeight="true" outlineLevel="0" collapsed="false">
      <c r="A28" s="183" t="s">
        <v>188</v>
      </c>
      <c r="B28" s="276" t="n">
        <v>1093</v>
      </c>
      <c r="C28" s="276" t="n">
        <v>26</v>
      </c>
      <c r="D28" s="276" t="n">
        <v>68</v>
      </c>
      <c r="E28" s="276" t="n">
        <v>106</v>
      </c>
      <c r="F28" s="276" t="n">
        <v>422</v>
      </c>
      <c r="G28" s="276" t="n">
        <v>285</v>
      </c>
      <c r="H28" s="276" t="n">
        <v>186</v>
      </c>
      <c r="I28" s="276" t="n">
        <v>0</v>
      </c>
      <c r="J28" s="276" t="n">
        <v>6857</v>
      </c>
      <c r="K28" s="278" t="n">
        <v>6.27355901189387</v>
      </c>
    </row>
    <row r="29" s="109" customFormat="true" ht="24" hidden="false" customHeight="false" outlineLevel="0" collapsed="false">
      <c r="A29" s="183" t="s">
        <v>252</v>
      </c>
      <c r="B29" s="276" t="n">
        <v>2395</v>
      </c>
      <c r="C29" s="276" t="n">
        <v>3</v>
      </c>
      <c r="D29" s="276" t="n">
        <v>40</v>
      </c>
      <c r="E29" s="276" t="n">
        <v>129</v>
      </c>
      <c r="F29" s="276" t="n">
        <v>1027</v>
      </c>
      <c r="G29" s="276" t="n">
        <v>787</v>
      </c>
      <c r="H29" s="276" t="n">
        <v>409</v>
      </c>
      <c r="I29" s="276" t="n">
        <v>0</v>
      </c>
      <c r="J29" s="276" t="n">
        <v>11030</v>
      </c>
      <c r="K29" s="278" t="n">
        <v>4.60542797494781</v>
      </c>
    </row>
    <row r="30" s="109" customFormat="true" ht="15" hidden="false" customHeight="true" outlineLevel="0" collapsed="false">
      <c r="A30" s="190" t="s">
        <v>253</v>
      </c>
      <c r="B30" s="276" t="n">
        <v>771</v>
      </c>
      <c r="C30" s="276" t="n">
        <v>328</v>
      </c>
      <c r="D30" s="276" t="n">
        <v>192</v>
      </c>
      <c r="E30" s="276" t="n">
        <v>145</v>
      </c>
      <c r="F30" s="276" t="n">
        <v>73</v>
      </c>
      <c r="G30" s="276" t="n">
        <v>25</v>
      </c>
      <c r="H30" s="276" t="n">
        <v>8</v>
      </c>
      <c r="I30" s="276" t="n">
        <v>0</v>
      </c>
      <c r="J30" s="276" t="n">
        <v>4822</v>
      </c>
      <c r="K30" s="278" t="n">
        <v>6.25421530479896</v>
      </c>
    </row>
    <row r="31" s="109" customFormat="true" ht="15" hidden="false" customHeight="true" outlineLevel="0" collapsed="false">
      <c r="A31" s="183" t="s">
        <v>254</v>
      </c>
      <c r="B31" s="276" t="n">
        <v>215</v>
      </c>
      <c r="C31" s="276" t="n">
        <v>3</v>
      </c>
      <c r="D31" s="276" t="n">
        <v>16</v>
      </c>
      <c r="E31" s="276" t="n">
        <v>41</v>
      </c>
      <c r="F31" s="276" t="n">
        <v>93</v>
      </c>
      <c r="G31" s="276" t="n">
        <v>43</v>
      </c>
      <c r="H31" s="276" t="n">
        <v>19</v>
      </c>
      <c r="I31" s="276" t="n">
        <v>0</v>
      </c>
      <c r="J31" s="276" t="n">
        <v>974</v>
      </c>
      <c r="K31" s="278" t="n">
        <v>4.53023255813954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11147</v>
      </c>
      <c r="C33" s="273" t="n">
        <v>70</v>
      </c>
      <c r="D33" s="273" t="n">
        <v>551</v>
      </c>
      <c r="E33" s="273" t="n">
        <v>1526</v>
      </c>
      <c r="F33" s="273" t="n">
        <v>6173</v>
      </c>
      <c r="G33" s="273" t="n">
        <v>1834</v>
      </c>
      <c r="H33" s="273" t="n">
        <v>992</v>
      </c>
      <c r="I33" s="273" t="n">
        <v>1</v>
      </c>
      <c r="J33" s="273" t="n">
        <v>57743</v>
      </c>
      <c r="K33" s="274" t="n">
        <v>5.18013815376335</v>
      </c>
    </row>
    <row r="34" s="109" customFormat="true" ht="15" hidden="false" customHeight="true" outlineLevel="0" collapsed="false">
      <c r="A34" s="183" t="s">
        <v>255</v>
      </c>
      <c r="B34" s="276" t="n">
        <v>5112</v>
      </c>
      <c r="C34" s="276" t="n">
        <v>20</v>
      </c>
      <c r="D34" s="276" t="n">
        <v>163</v>
      </c>
      <c r="E34" s="276" t="n">
        <v>908</v>
      </c>
      <c r="F34" s="276" t="n">
        <v>2664</v>
      </c>
      <c r="G34" s="276" t="n">
        <v>817</v>
      </c>
      <c r="H34" s="276" t="n">
        <v>539</v>
      </c>
      <c r="I34" s="276" t="n">
        <v>1</v>
      </c>
      <c r="J34" s="276" t="n">
        <v>27507</v>
      </c>
      <c r="K34" s="278" t="n">
        <v>5.38086854460094</v>
      </c>
    </row>
    <row r="35" s="109" customFormat="true" ht="24" hidden="false" customHeight="false" outlineLevel="0" collapsed="false">
      <c r="A35" s="183" t="s">
        <v>218</v>
      </c>
      <c r="B35" s="276" t="n">
        <v>211</v>
      </c>
      <c r="C35" s="276" t="n">
        <v>1</v>
      </c>
      <c r="D35" s="276" t="n">
        <v>12</v>
      </c>
      <c r="E35" s="276" t="n">
        <v>16</v>
      </c>
      <c r="F35" s="276" t="n">
        <v>101</v>
      </c>
      <c r="G35" s="276" t="n">
        <v>53</v>
      </c>
      <c r="H35" s="276" t="n">
        <v>28</v>
      </c>
      <c r="I35" s="276" t="n">
        <v>0</v>
      </c>
      <c r="J35" s="276" t="n">
        <v>825</v>
      </c>
      <c r="K35" s="278" t="n">
        <v>3.90995260663507</v>
      </c>
    </row>
    <row r="36" s="109" customFormat="true" ht="36" hidden="false" customHeight="false" outlineLevel="0" collapsed="false">
      <c r="A36" s="183" t="s">
        <v>219</v>
      </c>
      <c r="B36" s="276" t="n">
        <v>536</v>
      </c>
      <c r="C36" s="276" t="n">
        <v>1</v>
      </c>
      <c r="D36" s="276" t="n">
        <v>4</v>
      </c>
      <c r="E36" s="276" t="n">
        <v>56</v>
      </c>
      <c r="F36" s="276" t="n">
        <v>334</v>
      </c>
      <c r="G36" s="276" t="n">
        <v>103</v>
      </c>
      <c r="H36" s="276" t="n">
        <v>38</v>
      </c>
      <c r="I36" s="276" t="n">
        <v>0</v>
      </c>
      <c r="J36" s="276" t="n">
        <v>1297</v>
      </c>
      <c r="K36" s="278" t="n">
        <v>2.41977611940299</v>
      </c>
    </row>
    <row r="37" s="109" customFormat="true" ht="15" hidden="false" customHeight="true" outlineLevel="0" collapsed="false">
      <c r="A37" s="183" t="s">
        <v>256</v>
      </c>
      <c r="B37" s="276" t="n">
        <v>2484</v>
      </c>
      <c r="C37" s="316" t="n">
        <v>26</v>
      </c>
      <c r="D37" s="316" t="n">
        <v>155</v>
      </c>
      <c r="E37" s="316" t="n">
        <v>292</v>
      </c>
      <c r="F37" s="316" t="n">
        <v>1386</v>
      </c>
      <c r="G37" s="316" t="n">
        <v>443</v>
      </c>
      <c r="H37" s="316" t="n">
        <v>182</v>
      </c>
      <c r="I37" s="276" t="n">
        <v>0</v>
      </c>
      <c r="J37" s="316" t="n">
        <v>11800</v>
      </c>
      <c r="K37" s="278" t="n">
        <v>4.75040257648953</v>
      </c>
    </row>
    <row r="38" s="109" customFormat="true" ht="15" hidden="false" customHeight="true" outlineLevel="0" collapsed="false">
      <c r="A38" s="183" t="s">
        <v>257</v>
      </c>
      <c r="B38" s="276" t="n">
        <v>1538</v>
      </c>
      <c r="C38" s="276" t="n">
        <v>2</v>
      </c>
      <c r="D38" s="276" t="n">
        <v>41</v>
      </c>
      <c r="E38" s="276" t="n">
        <v>102</v>
      </c>
      <c r="F38" s="276" t="n">
        <v>1191</v>
      </c>
      <c r="G38" s="276" t="n">
        <v>170</v>
      </c>
      <c r="H38" s="276" t="n">
        <v>32</v>
      </c>
      <c r="I38" s="316" t="n">
        <v>0</v>
      </c>
      <c r="J38" s="276" t="n">
        <v>8016</v>
      </c>
      <c r="K38" s="278" t="n">
        <v>5.21196358907672</v>
      </c>
    </row>
    <row r="39" s="109" customFormat="true" ht="15" hidden="false" customHeight="true" outlineLevel="0" collapsed="false">
      <c r="A39" s="183" t="s">
        <v>226</v>
      </c>
      <c r="B39" s="276" t="n">
        <v>378</v>
      </c>
      <c r="C39" s="276" t="n">
        <v>6</v>
      </c>
      <c r="D39" s="276" t="n">
        <v>67</v>
      </c>
      <c r="E39" s="276" t="n">
        <v>61</v>
      </c>
      <c r="F39" s="276" t="n">
        <v>162</v>
      </c>
      <c r="G39" s="276" t="n">
        <v>47</v>
      </c>
      <c r="H39" s="276" t="n">
        <v>35</v>
      </c>
      <c r="I39" s="316" t="n">
        <v>0</v>
      </c>
      <c r="J39" s="276" t="n">
        <v>3787</v>
      </c>
      <c r="K39" s="278" t="n">
        <v>10.0185185185185</v>
      </c>
    </row>
    <row r="40" s="109" customFormat="true" ht="36" hidden="false" customHeight="false" outlineLevel="0" collapsed="false">
      <c r="A40" s="183" t="s">
        <v>227</v>
      </c>
      <c r="B40" s="276" t="n">
        <v>261</v>
      </c>
      <c r="C40" s="316" t="n">
        <v>6</v>
      </c>
      <c r="D40" s="316" t="n">
        <v>68</v>
      </c>
      <c r="E40" s="316" t="n">
        <v>32</v>
      </c>
      <c r="F40" s="316" t="n">
        <v>113</v>
      </c>
      <c r="G40" s="316" t="n">
        <v>21</v>
      </c>
      <c r="H40" s="316" t="n">
        <v>21</v>
      </c>
      <c r="I40" s="316" t="n">
        <v>0</v>
      </c>
      <c r="J40" s="316" t="n">
        <v>668</v>
      </c>
      <c r="K40" s="278" t="n">
        <v>2.55938697318008</v>
      </c>
    </row>
    <row r="41" s="109" customFormat="true" ht="36" hidden="false" customHeight="false" outlineLevel="0" collapsed="false">
      <c r="A41" s="183" t="s">
        <v>229</v>
      </c>
      <c r="B41" s="276" t="n">
        <v>536</v>
      </c>
      <c r="C41" s="276" t="n">
        <v>5</v>
      </c>
      <c r="D41" s="276" t="n">
        <v>10</v>
      </c>
      <c r="E41" s="276" t="n">
        <v>38</v>
      </c>
      <c r="F41" s="276" t="n">
        <v>203</v>
      </c>
      <c r="G41" s="276" t="n">
        <v>170</v>
      </c>
      <c r="H41" s="276" t="n">
        <v>110</v>
      </c>
      <c r="I41" s="316" t="n">
        <v>0</v>
      </c>
      <c r="J41" s="276" t="n">
        <v>3611</v>
      </c>
      <c r="K41" s="278" t="n">
        <v>6.73694029850746</v>
      </c>
    </row>
    <row r="42" s="109" customFormat="true" ht="36" hidden="false" customHeight="false" outlineLevel="0" collapsed="false">
      <c r="A42" s="183" t="s">
        <v>228</v>
      </c>
      <c r="B42" s="276" t="n">
        <v>91</v>
      </c>
      <c r="C42" s="316" t="n">
        <v>3</v>
      </c>
      <c r="D42" s="316" t="n">
        <v>31</v>
      </c>
      <c r="E42" s="316" t="n">
        <v>21</v>
      </c>
      <c r="F42" s="316" t="n">
        <v>19</v>
      </c>
      <c r="G42" s="316" t="n">
        <v>10</v>
      </c>
      <c r="H42" s="316" t="n">
        <v>7</v>
      </c>
      <c r="I42" s="316" t="n">
        <v>0</v>
      </c>
      <c r="J42" s="316" t="n">
        <v>232</v>
      </c>
      <c r="K42" s="278" t="n">
        <v>2.54945054945055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317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1735</v>
      </c>
      <c r="C44" s="273" t="n">
        <v>70</v>
      </c>
      <c r="D44" s="273" t="n">
        <v>111</v>
      </c>
      <c r="E44" s="273" t="n">
        <v>187</v>
      </c>
      <c r="F44" s="273" t="n">
        <v>409</v>
      </c>
      <c r="G44" s="273" t="n">
        <v>406</v>
      </c>
      <c r="H44" s="273" t="n">
        <v>552</v>
      </c>
      <c r="I44" s="273" t="n">
        <v>0</v>
      </c>
      <c r="J44" s="273" t="n">
        <v>8562</v>
      </c>
      <c r="K44" s="274" t="n">
        <v>4.93487031700288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736</v>
      </c>
      <c r="C46" s="273" t="n">
        <v>113</v>
      </c>
      <c r="D46" s="273" t="n">
        <v>20</v>
      </c>
      <c r="E46" s="273" t="n">
        <v>25</v>
      </c>
      <c r="F46" s="273" t="n">
        <v>371</v>
      </c>
      <c r="G46" s="273" t="n">
        <v>135</v>
      </c>
      <c r="H46" s="273" t="n">
        <v>72</v>
      </c>
      <c r="I46" s="273" t="n">
        <v>0</v>
      </c>
      <c r="J46" s="273" t="n">
        <v>2754</v>
      </c>
      <c r="K46" s="274" t="n">
        <v>3.74184782608696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7.41"/>
    <col collapsed="false" customWidth="true" hidden="false" outlineLevel="0" max="2" min="2" style="77" width="9.99"/>
    <col collapsed="false" customWidth="true" hidden="false" outlineLevel="0" max="6" min="3" style="154" width="8.99"/>
    <col collapsed="false" customWidth="true" hidden="false" outlineLevel="0" max="7" min="7" style="155" width="8.99"/>
    <col collapsed="false" customWidth="true" hidden="false" outlineLevel="0" max="8" min="8" style="154" width="9.56"/>
    <col collapsed="false" customWidth="true" hidden="false" outlineLevel="0" max="9" min="9" style="77" width="9.7"/>
    <col collapsed="false" customWidth="true" hidden="false" outlineLevel="0" max="10" min="10" style="77" width="10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40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236195</v>
      </c>
      <c r="C8" s="273" t="n">
        <v>25098</v>
      </c>
      <c r="D8" s="273" t="n">
        <v>16169</v>
      </c>
      <c r="E8" s="273" t="n">
        <v>25337</v>
      </c>
      <c r="F8" s="273" t="n">
        <v>62816</v>
      </c>
      <c r="G8" s="273" t="n">
        <v>57886</v>
      </c>
      <c r="H8" s="273" t="n">
        <v>48880</v>
      </c>
      <c r="I8" s="273" t="n">
        <v>9</v>
      </c>
      <c r="J8" s="273" t="n">
        <v>1723406</v>
      </c>
      <c r="K8" s="274" t="n">
        <v>7.29653887677555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35683</v>
      </c>
      <c r="C10" s="273" t="n">
        <v>18618</v>
      </c>
      <c r="D10" s="273" t="n">
        <v>4863</v>
      </c>
      <c r="E10" s="273" t="n">
        <v>2716</v>
      </c>
      <c r="F10" s="273" t="n">
        <v>4063</v>
      </c>
      <c r="G10" s="273" t="n">
        <v>2592</v>
      </c>
      <c r="H10" s="273" t="n">
        <v>2829</v>
      </c>
      <c r="I10" s="273" t="n">
        <v>2</v>
      </c>
      <c r="J10" s="273" t="n">
        <v>305354</v>
      </c>
      <c r="K10" s="274" t="n">
        <v>8.55740828966174</v>
      </c>
    </row>
    <row r="11" s="109" customFormat="true" ht="15" hidden="false" customHeight="true" outlineLevel="0" collapsed="false">
      <c r="A11" s="200" t="s">
        <v>240</v>
      </c>
      <c r="B11" s="276" t="n">
        <v>7605</v>
      </c>
      <c r="C11" s="276" t="n">
        <v>761</v>
      </c>
      <c r="D11" s="276" t="n">
        <v>1464</v>
      </c>
      <c r="E11" s="276" t="n">
        <v>1026</v>
      </c>
      <c r="F11" s="276" t="n">
        <v>2110</v>
      </c>
      <c r="G11" s="276" t="n">
        <v>1194</v>
      </c>
      <c r="H11" s="276" t="n">
        <v>1049</v>
      </c>
      <c r="I11" s="276" t="n">
        <v>1</v>
      </c>
      <c r="J11" s="276" t="n">
        <v>74470</v>
      </c>
      <c r="K11" s="278" t="n">
        <v>9.7922419460881</v>
      </c>
    </row>
    <row r="12" s="109" customFormat="true" ht="15" hidden="false" customHeight="true" outlineLevel="0" collapsed="false">
      <c r="A12" s="183" t="s">
        <v>241</v>
      </c>
      <c r="B12" s="276" t="n">
        <v>11767</v>
      </c>
      <c r="C12" s="276" t="n">
        <v>2484</v>
      </c>
      <c r="D12" s="276" t="n">
        <v>3265</v>
      </c>
      <c r="E12" s="276" t="n">
        <v>1568</v>
      </c>
      <c r="F12" s="276" t="n">
        <v>1694</v>
      </c>
      <c r="G12" s="276" t="n">
        <v>1206</v>
      </c>
      <c r="H12" s="276" t="n">
        <v>1549</v>
      </c>
      <c r="I12" s="276" t="n">
        <v>1</v>
      </c>
      <c r="J12" s="276" t="n">
        <v>82797</v>
      </c>
      <c r="K12" s="278" t="n">
        <v>7.03637290728308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15286</v>
      </c>
      <c r="C14" s="276" t="n">
        <v>15272</v>
      </c>
      <c r="D14" s="276" t="n">
        <v>14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137930</v>
      </c>
      <c r="K14" s="278" t="n">
        <v>9.02328928431244</v>
      </c>
    </row>
    <row r="15" s="109" customFormat="true" ht="15" hidden="false" customHeight="true" outlineLevel="0" collapsed="false">
      <c r="A15" s="183" t="s">
        <v>244</v>
      </c>
      <c r="B15" s="276" t="n">
        <v>1025</v>
      </c>
      <c r="C15" s="276" t="n">
        <v>101</v>
      </c>
      <c r="D15" s="276" t="n">
        <v>120</v>
      </c>
      <c r="E15" s="276" t="n">
        <v>122</v>
      </c>
      <c r="F15" s="276" t="n">
        <v>259</v>
      </c>
      <c r="G15" s="276" t="n">
        <v>192</v>
      </c>
      <c r="H15" s="276" t="n">
        <v>231</v>
      </c>
      <c r="I15" s="276" t="n">
        <v>0</v>
      </c>
      <c r="J15" s="276" t="n">
        <v>10157</v>
      </c>
      <c r="K15" s="278" t="n">
        <v>9.90926829268293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164528</v>
      </c>
      <c r="C17" s="273" t="n">
        <v>4697</v>
      </c>
      <c r="D17" s="273" t="n">
        <v>8795</v>
      </c>
      <c r="E17" s="273" t="n">
        <v>17512</v>
      </c>
      <c r="F17" s="273" t="n">
        <v>44006</v>
      </c>
      <c r="G17" s="273" t="n">
        <v>48622</v>
      </c>
      <c r="H17" s="273" t="n">
        <v>40890</v>
      </c>
      <c r="I17" s="273" t="n">
        <v>6</v>
      </c>
      <c r="J17" s="273" t="n">
        <v>1162568</v>
      </c>
      <c r="K17" s="274" t="n">
        <v>7.06607993776135</v>
      </c>
    </row>
    <row r="18" s="109" customFormat="true" ht="15" hidden="false" customHeight="true" outlineLevel="0" collapsed="false">
      <c r="A18" s="183" t="s">
        <v>245</v>
      </c>
      <c r="B18" s="276" t="n">
        <v>20179</v>
      </c>
      <c r="C18" s="276" t="n">
        <v>78</v>
      </c>
      <c r="D18" s="276" t="n">
        <v>1105</v>
      </c>
      <c r="E18" s="276" t="n">
        <v>2297</v>
      </c>
      <c r="F18" s="276" t="n">
        <v>5738</v>
      </c>
      <c r="G18" s="276" t="n">
        <v>5829</v>
      </c>
      <c r="H18" s="276" t="n">
        <v>5131</v>
      </c>
      <c r="I18" s="276" t="n">
        <v>1</v>
      </c>
      <c r="J18" s="276" t="n">
        <v>159108</v>
      </c>
      <c r="K18" s="278" t="n">
        <v>7.88483076465633</v>
      </c>
    </row>
    <row r="19" s="109" customFormat="true" ht="15" hidden="false" customHeight="true" outlineLevel="0" collapsed="false">
      <c r="A19" s="183" t="s">
        <v>145</v>
      </c>
      <c r="B19" s="276" t="n">
        <v>4824</v>
      </c>
      <c r="C19" s="276" t="n">
        <v>86</v>
      </c>
      <c r="D19" s="276" t="n">
        <v>206</v>
      </c>
      <c r="E19" s="276" t="n">
        <v>521</v>
      </c>
      <c r="F19" s="276" t="n">
        <v>1519</v>
      </c>
      <c r="G19" s="276" t="n">
        <v>1511</v>
      </c>
      <c r="H19" s="276" t="n">
        <v>981</v>
      </c>
      <c r="I19" s="276" t="n">
        <v>0</v>
      </c>
      <c r="J19" s="276" t="n">
        <v>32269</v>
      </c>
      <c r="K19" s="278" t="n">
        <v>6.68926202321725</v>
      </c>
    </row>
    <row r="20" s="109" customFormat="true" ht="15" hidden="false" customHeight="true" outlineLevel="0" collapsed="false">
      <c r="A20" s="183" t="s">
        <v>146</v>
      </c>
      <c r="B20" s="276" t="n">
        <v>8251</v>
      </c>
      <c r="C20" s="276" t="n">
        <v>3</v>
      </c>
      <c r="D20" s="276" t="n">
        <v>13</v>
      </c>
      <c r="E20" s="276" t="n">
        <v>126</v>
      </c>
      <c r="F20" s="276" t="n">
        <v>1329</v>
      </c>
      <c r="G20" s="276" t="n">
        <v>3916</v>
      </c>
      <c r="H20" s="276" t="n">
        <v>2864</v>
      </c>
      <c r="I20" s="276" t="n">
        <v>0</v>
      </c>
      <c r="J20" s="276" t="n">
        <v>63444</v>
      </c>
      <c r="K20" s="278" t="n">
        <v>7.6892497879045</v>
      </c>
    </row>
    <row r="21" s="109" customFormat="true" ht="36" hidden="false" customHeight="false" outlineLevel="0" collapsed="false">
      <c r="A21" s="183" t="s">
        <v>147</v>
      </c>
      <c r="B21" s="276" t="n">
        <v>4505</v>
      </c>
      <c r="C21" s="276" t="n">
        <v>313</v>
      </c>
      <c r="D21" s="276" t="n">
        <v>526</v>
      </c>
      <c r="E21" s="276" t="n">
        <v>927</v>
      </c>
      <c r="F21" s="276" t="n">
        <v>1088</v>
      </c>
      <c r="G21" s="276" t="n">
        <v>826</v>
      </c>
      <c r="H21" s="276" t="n">
        <v>825</v>
      </c>
      <c r="I21" s="276" t="n">
        <v>0</v>
      </c>
      <c r="J21" s="276" t="n">
        <v>32442</v>
      </c>
      <c r="K21" s="278" t="n">
        <v>7.20133185349612</v>
      </c>
    </row>
    <row r="22" s="109" customFormat="true" ht="24" hidden="false" customHeight="false" outlineLevel="0" collapsed="false">
      <c r="A22" s="183" t="s">
        <v>246</v>
      </c>
      <c r="B22" s="276" t="n">
        <v>9442</v>
      </c>
      <c r="C22" s="276" t="n">
        <v>172</v>
      </c>
      <c r="D22" s="276" t="n">
        <v>528</v>
      </c>
      <c r="E22" s="276" t="n">
        <v>1237</v>
      </c>
      <c r="F22" s="276" t="n">
        <v>4505</v>
      </c>
      <c r="G22" s="276" t="n">
        <v>2016</v>
      </c>
      <c r="H22" s="276" t="n">
        <v>984</v>
      </c>
      <c r="I22" s="276" t="n">
        <v>0</v>
      </c>
      <c r="J22" s="276" t="n">
        <v>155181</v>
      </c>
      <c r="K22" s="278" t="n">
        <v>16.4351832238932</v>
      </c>
    </row>
    <row r="23" s="109" customFormat="true" ht="24" hidden="false" customHeight="false" outlineLevel="0" collapsed="false">
      <c r="A23" s="183" t="s">
        <v>247</v>
      </c>
      <c r="B23" s="276" t="n">
        <v>5270</v>
      </c>
      <c r="C23" s="276" t="n">
        <v>72</v>
      </c>
      <c r="D23" s="276" t="n">
        <v>271</v>
      </c>
      <c r="E23" s="276" t="n">
        <v>419</v>
      </c>
      <c r="F23" s="276" t="n">
        <v>987</v>
      </c>
      <c r="G23" s="276" t="n">
        <v>1734</v>
      </c>
      <c r="H23" s="276" t="n">
        <v>1787</v>
      </c>
      <c r="I23" s="276" t="n">
        <v>0</v>
      </c>
      <c r="J23" s="276" t="n">
        <v>13717</v>
      </c>
      <c r="K23" s="278" t="n">
        <v>2.60284629981025</v>
      </c>
    </row>
    <row r="24" s="109" customFormat="true" ht="15" hidden="false" customHeight="true" outlineLevel="0" collapsed="false">
      <c r="A24" s="183" t="s">
        <v>248</v>
      </c>
      <c r="B24" s="276" t="n">
        <v>23155</v>
      </c>
      <c r="C24" s="276" t="n">
        <v>95</v>
      </c>
      <c r="D24" s="276" t="n">
        <v>116</v>
      </c>
      <c r="E24" s="276" t="n">
        <v>338</v>
      </c>
      <c r="F24" s="276" t="n">
        <v>3243</v>
      </c>
      <c r="G24" s="276" t="n">
        <v>9510</v>
      </c>
      <c r="H24" s="276" t="n">
        <v>9853</v>
      </c>
      <c r="I24" s="276" t="n">
        <v>0</v>
      </c>
      <c r="J24" s="276" t="n">
        <v>194824</v>
      </c>
      <c r="K24" s="278" t="n">
        <v>8.41390628374001</v>
      </c>
    </row>
    <row r="25" s="109" customFormat="true" ht="15" hidden="false" customHeight="true" outlineLevel="0" collapsed="false">
      <c r="A25" s="183" t="s">
        <v>249</v>
      </c>
      <c r="B25" s="276" t="n">
        <v>9597</v>
      </c>
      <c r="C25" s="276" t="n">
        <v>355</v>
      </c>
      <c r="D25" s="276" t="n">
        <v>1308</v>
      </c>
      <c r="E25" s="276" t="n">
        <v>1978</v>
      </c>
      <c r="F25" s="276" t="n">
        <v>2683</v>
      </c>
      <c r="G25" s="276" t="n">
        <v>1705</v>
      </c>
      <c r="H25" s="276" t="n">
        <v>1566</v>
      </c>
      <c r="I25" s="276" t="n">
        <v>2</v>
      </c>
      <c r="J25" s="276" t="n">
        <v>54261</v>
      </c>
      <c r="K25" s="278" t="n">
        <v>5.65395436073773</v>
      </c>
    </row>
    <row r="26" s="109" customFormat="true" ht="15" hidden="false" customHeight="true" outlineLevel="0" collapsed="false">
      <c r="A26" s="183" t="s">
        <v>250</v>
      </c>
      <c r="B26" s="276" t="n">
        <v>33723</v>
      </c>
      <c r="C26" s="276" t="n">
        <v>851</v>
      </c>
      <c r="D26" s="276" t="n">
        <v>1216</v>
      </c>
      <c r="E26" s="276" t="n">
        <v>3670</v>
      </c>
      <c r="F26" s="276" t="n">
        <v>10876</v>
      </c>
      <c r="G26" s="276" t="n">
        <v>10093</v>
      </c>
      <c r="H26" s="276" t="n">
        <v>7015</v>
      </c>
      <c r="I26" s="276" t="n">
        <v>2</v>
      </c>
      <c r="J26" s="276" t="n">
        <v>185971</v>
      </c>
      <c r="K26" s="278" t="n">
        <v>5.51466358271803</v>
      </c>
    </row>
    <row r="27" s="109" customFormat="true" ht="15" hidden="false" customHeight="true" outlineLevel="0" collapsed="false">
      <c r="A27" s="183" t="s">
        <v>251</v>
      </c>
      <c r="B27" s="276" t="n">
        <v>24077</v>
      </c>
      <c r="C27" s="276" t="n">
        <v>232</v>
      </c>
      <c r="D27" s="276" t="n">
        <v>720</v>
      </c>
      <c r="E27" s="276" t="n">
        <v>2202</v>
      </c>
      <c r="F27" s="276" t="n">
        <v>6092</v>
      </c>
      <c r="G27" s="276" t="n">
        <v>7447</v>
      </c>
      <c r="H27" s="276" t="n">
        <v>7384</v>
      </c>
      <c r="I27" s="276" t="n">
        <v>0</v>
      </c>
      <c r="J27" s="276" t="n">
        <v>123032</v>
      </c>
      <c r="K27" s="278" t="n">
        <v>5.10993894588196</v>
      </c>
    </row>
    <row r="28" s="109" customFormat="true" ht="15" hidden="false" customHeight="true" outlineLevel="0" collapsed="false">
      <c r="A28" s="183" t="s">
        <v>188</v>
      </c>
      <c r="B28" s="276" t="n">
        <v>3230</v>
      </c>
      <c r="C28" s="276" t="n">
        <v>89</v>
      </c>
      <c r="D28" s="276" t="n">
        <v>290</v>
      </c>
      <c r="E28" s="276" t="n">
        <v>452</v>
      </c>
      <c r="F28" s="276" t="n">
        <v>1003</v>
      </c>
      <c r="G28" s="276" t="n">
        <v>841</v>
      </c>
      <c r="H28" s="276" t="n">
        <v>555</v>
      </c>
      <c r="I28" s="276" t="n">
        <v>0</v>
      </c>
      <c r="J28" s="276" t="n">
        <v>24392</v>
      </c>
      <c r="K28" s="278" t="n">
        <v>7.55170278637771</v>
      </c>
    </row>
    <row r="29" s="109" customFormat="true" ht="24" hidden="false" customHeight="false" outlineLevel="0" collapsed="false">
      <c r="A29" s="183" t="s">
        <v>252</v>
      </c>
      <c r="B29" s="276" t="n">
        <v>8822</v>
      </c>
      <c r="C29" s="276" t="n">
        <v>43</v>
      </c>
      <c r="D29" s="276" t="n">
        <v>181</v>
      </c>
      <c r="E29" s="276" t="n">
        <v>702</v>
      </c>
      <c r="F29" s="276" t="n">
        <v>3401</v>
      </c>
      <c r="G29" s="276" t="n">
        <v>2741</v>
      </c>
      <c r="H29" s="276" t="n">
        <v>1754</v>
      </c>
      <c r="I29" s="276" t="n">
        <v>0</v>
      </c>
      <c r="J29" s="276" t="n">
        <v>59303</v>
      </c>
      <c r="K29" s="278" t="n">
        <v>6.72217184311947</v>
      </c>
    </row>
    <row r="30" s="109" customFormat="true" ht="15" hidden="false" customHeight="true" outlineLevel="0" collapsed="false">
      <c r="A30" s="190" t="s">
        <v>253</v>
      </c>
      <c r="B30" s="276" t="n">
        <v>8754</v>
      </c>
      <c r="C30" s="276" t="n">
        <v>2302</v>
      </c>
      <c r="D30" s="276" t="n">
        <v>2230</v>
      </c>
      <c r="E30" s="276" t="n">
        <v>2525</v>
      </c>
      <c r="F30" s="276" t="n">
        <v>1256</v>
      </c>
      <c r="G30" s="276" t="n">
        <v>310</v>
      </c>
      <c r="H30" s="276" t="n">
        <v>130</v>
      </c>
      <c r="I30" s="276" t="n">
        <v>1</v>
      </c>
      <c r="J30" s="276" t="n">
        <v>60797</v>
      </c>
      <c r="K30" s="278" t="n">
        <v>6.94505368974183</v>
      </c>
    </row>
    <row r="31" s="109" customFormat="true" ht="15" hidden="false" customHeight="true" outlineLevel="0" collapsed="false">
      <c r="A31" s="183" t="s">
        <v>254</v>
      </c>
      <c r="B31" s="276" t="n">
        <v>699</v>
      </c>
      <c r="C31" s="276" t="n">
        <v>6</v>
      </c>
      <c r="D31" s="276" t="n">
        <v>85</v>
      </c>
      <c r="E31" s="276" t="n">
        <v>118</v>
      </c>
      <c r="F31" s="276" t="n">
        <v>286</v>
      </c>
      <c r="G31" s="276" t="n">
        <v>143</v>
      </c>
      <c r="H31" s="276" t="n">
        <v>61</v>
      </c>
      <c r="I31" s="276" t="n">
        <v>0</v>
      </c>
      <c r="J31" s="276" t="n">
        <v>3827</v>
      </c>
      <c r="K31" s="278" t="n">
        <v>5.47496423462089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27395</v>
      </c>
      <c r="C33" s="273" t="n">
        <v>391</v>
      </c>
      <c r="D33" s="273" t="n">
        <v>1930</v>
      </c>
      <c r="E33" s="273" t="n">
        <v>3970</v>
      </c>
      <c r="F33" s="273" t="n">
        <v>12755</v>
      </c>
      <c r="G33" s="273" t="n">
        <v>4859</v>
      </c>
      <c r="H33" s="273" t="n">
        <v>3489</v>
      </c>
      <c r="I33" s="273" t="n">
        <v>1</v>
      </c>
      <c r="J33" s="273" t="n">
        <v>206073</v>
      </c>
      <c r="K33" s="274" t="n">
        <v>7.5222850885198</v>
      </c>
    </row>
    <row r="34" s="109" customFormat="true" ht="15" hidden="false" customHeight="true" outlineLevel="0" collapsed="false">
      <c r="A34" s="183" t="s">
        <v>255</v>
      </c>
      <c r="B34" s="276" t="n">
        <v>13601</v>
      </c>
      <c r="C34" s="276" t="n">
        <v>65</v>
      </c>
      <c r="D34" s="276" t="n">
        <v>524</v>
      </c>
      <c r="E34" s="276" t="n">
        <v>2093</v>
      </c>
      <c r="F34" s="276" t="n">
        <v>6576</v>
      </c>
      <c r="G34" s="276" t="n">
        <v>2451</v>
      </c>
      <c r="H34" s="276" t="n">
        <v>1891</v>
      </c>
      <c r="I34" s="276" t="n">
        <v>1</v>
      </c>
      <c r="J34" s="276" t="n">
        <v>100099</v>
      </c>
      <c r="K34" s="278" t="n">
        <v>7.35967943533564</v>
      </c>
    </row>
    <row r="35" s="109" customFormat="true" ht="24" hidden="false" customHeight="false" outlineLevel="0" collapsed="false">
      <c r="A35" s="183" t="s">
        <v>218</v>
      </c>
      <c r="B35" s="276" t="n">
        <v>246</v>
      </c>
      <c r="C35" s="276" t="n">
        <v>1</v>
      </c>
      <c r="D35" s="276" t="n">
        <v>14</v>
      </c>
      <c r="E35" s="276" t="n">
        <v>14</v>
      </c>
      <c r="F35" s="276" t="n">
        <v>115</v>
      </c>
      <c r="G35" s="276" t="n">
        <v>72</v>
      </c>
      <c r="H35" s="276" t="n">
        <v>30</v>
      </c>
      <c r="I35" s="276" t="n">
        <v>0</v>
      </c>
      <c r="J35" s="276" t="n">
        <v>1785</v>
      </c>
      <c r="K35" s="278" t="n">
        <v>7.25609756097561</v>
      </c>
    </row>
    <row r="36" s="109" customFormat="true" ht="36" hidden="false" customHeight="false" outlineLevel="0" collapsed="false">
      <c r="A36" s="183" t="s">
        <v>219</v>
      </c>
      <c r="B36" s="276" t="n">
        <v>726</v>
      </c>
      <c r="C36" s="276" t="n">
        <v>2</v>
      </c>
      <c r="D36" s="276" t="n">
        <v>6</v>
      </c>
      <c r="E36" s="276" t="n">
        <v>39</v>
      </c>
      <c r="F36" s="276" t="n">
        <v>478</v>
      </c>
      <c r="G36" s="276" t="n">
        <v>156</v>
      </c>
      <c r="H36" s="276" t="n">
        <v>45</v>
      </c>
      <c r="I36" s="276" t="n">
        <v>0</v>
      </c>
      <c r="J36" s="276" t="n">
        <v>3772</v>
      </c>
      <c r="K36" s="278" t="n">
        <v>5.19559228650138</v>
      </c>
    </row>
    <row r="37" s="109" customFormat="true" ht="15" hidden="false" customHeight="true" outlineLevel="0" collapsed="false">
      <c r="A37" s="183" t="s">
        <v>256</v>
      </c>
      <c r="B37" s="276" t="n">
        <v>6234</v>
      </c>
      <c r="C37" s="316" t="n">
        <v>212</v>
      </c>
      <c r="D37" s="316" t="n">
        <v>666</v>
      </c>
      <c r="E37" s="316" t="n">
        <v>964</v>
      </c>
      <c r="F37" s="316" t="n">
        <v>2520</v>
      </c>
      <c r="G37" s="316" t="n">
        <v>1085</v>
      </c>
      <c r="H37" s="316" t="n">
        <v>787</v>
      </c>
      <c r="I37" s="276" t="n">
        <v>0</v>
      </c>
      <c r="J37" s="316" t="n">
        <v>45071</v>
      </c>
      <c r="K37" s="278" t="n">
        <v>7.22986846326596</v>
      </c>
    </row>
    <row r="38" s="109" customFormat="true" ht="15" hidden="false" customHeight="true" outlineLevel="0" collapsed="false">
      <c r="A38" s="183" t="s">
        <v>257</v>
      </c>
      <c r="B38" s="276" t="n">
        <v>2169</v>
      </c>
      <c r="C38" s="276" t="n">
        <v>5</v>
      </c>
      <c r="D38" s="276" t="n">
        <v>82</v>
      </c>
      <c r="E38" s="276" t="n">
        <v>168</v>
      </c>
      <c r="F38" s="276" t="n">
        <v>1544</v>
      </c>
      <c r="G38" s="276" t="n">
        <v>290</v>
      </c>
      <c r="H38" s="276" t="n">
        <v>80</v>
      </c>
      <c r="I38" s="276" t="n">
        <v>0</v>
      </c>
      <c r="J38" s="276" t="n">
        <v>13452</v>
      </c>
      <c r="K38" s="278" t="n">
        <v>6.20193637621024</v>
      </c>
    </row>
    <row r="39" s="109" customFormat="true" ht="15" hidden="false" customHeight="true" outlineLevel="0" collapsed="false">
      <c r="A39" s="183" t="s">
        <v>226</v>
      </c>
      <c r="B39" s="276" t="n">
        <v>951</v>
      </c>
      <c r="C39" s="276" t="n">
        <v>21</v>
      </c>
      <c r="D39" s="276" t="n">
        <v>181</v>
      </c>
      <c r="E39" s="276" t="n">
        <v>163</v>
      </c>
      <c r="F39" s="276" t="n">
        <v>407</v>
      </c>
      <c r="G39" s="276" t="n">
        <v>151</v>
      </c>
      <c r="H39" s="276" t="n">
        <v>28</v>
      </c>
      <c r="I39" s="276" t="n">
        <v>0</v>
      </c>
      <c r="J39" s="276" t="n">
        <v>14705</v>
      </c>
      <c r="K39" s="278" t="n">
        <v>15.4626708727655</v>
      </c>
    </row>
    <row r="40" s="109" customFormat="true" ht="36" hidden="false" customHeight="false" outlineLevel="0" collapsed="false">
      <c r="A40" s="183" t="s">
        <v>227</v>
      </c>
      <c r="B40" s="276" t="n">
        <v>446</v>
      </c>
      <c r="C40" s="316" t="n">
        <v>21</v>
      </c>
      <c r="D40" s="316" t="n">
        <v>195</v>
      </c>
      <c r="E40" s="316" t="n">
        <v>115</v>
      </c>
      <c r="F40" s="316" t="n">
        <v>83</v>
      </c>
      <c r="G40" s="316" t="n">
        <v>19</v>
      </c>
      <c r="H40" s="316" t="n">
        <v>13</v>
      </c>
      <c r="I40" s="276" t="n">
        <v>0</v>
      </c>
      <c r="J40" s="316" t="n">
        <v>1441</v>
      </c>
      <c r="K40" s="278" t="n">
        <v>3.23094170403587</v>
      </c>
    </row>
    <row r="41" s="109" customFormat="true" ht="24" hidden="false" customHeight="false" outlineLevel="0" collapsed="false">
      <c r="A41" s="183" t="s">
        <v>229</v>
      </c>
      <c r="B41" s="276" t="n">
        <v>2535</v>
      </c>
      <c r="C41" s="276" t="n">
        <v>29</v>
      </c>
      <c r="D41" s="276" t="n">
        <v>76</v>
      </c>
      <c r="E41" s="276" t="n">
        <v>266</v>
      </c>
      <c r="F41" s="276" t="n">
        <v>968</v>
      </c>
      <c r="G41" s="276" t="n">
        <v>600</v>
      </c>
      <c r="H41" s="276" t="n">
        <v>596</v>
      </c>
      <c r="I41" s="276" t="n">
        <v>0</v>
      </c>
      <c r="J41" s="276" t="n">
        <v>23577</v>
      </c>
      <c r="K41" s="278" t="n">
        <v>9.30059171597633</v>
      </c>
    </row>
    <row r="42" s="109" customFormat="true" ht="36" hidden="false" customHeight="false" outlineLevel="0" collapsed="false">
      <c r="A42" s="183" t="s">
        <v>228</v>
      </c>
      <c r="B42" s="276" t="n">
        <v>487</v>
      </c>
      <c r="C42" s="316" t="n">
        <v>35</v>
      </c>
      <c r="D42" s="316" t="n">
        <v>186</v>
      </c>
      <c r="E42" s="316" t="n">
        <v>148</v>
      </c>
      <c r="F42" s="316" t="n">
        <v>64</v>
      </c>
      <c r="G42" s="316" t="n">
        <v>35</v>
      </c>
      <c r="H42" s="316" t="n">
        <v>19</v>
      </c>
      <c r="I42" s="276" t="n">
        <v>0</v>
      </c>
      <c r="J42" s="316" t="n">
        <v>2171</v>
      </c>
      <c r="K42" s="278" t="n">
        <v>4.45790554414784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3818</v>
      </c>
      <c r="C44" s="273" t="n">
        <v>227</v>
      </c>
      <c r="D44" s="273" t="n">
        <v>376</v>
      </c>
      <c r="E44" s="273" t="n">
        <v>678</v>
      </c>
      <c r="F44" s="273" t="n">
        <v>740</v>
      </c>
      <c r="G44" s="273" t="n">
        <v>852</v>
      </c>
      <c r="H44" s="273" t="n">
        <v>945</v>
      </c>
      <c r="I44" s="273" t="n">
        <v>0</v>
      </c>
      <c r="J44" s="273" t="n">
        <v>25413</v>
      </c>
      <c r="K44" s="274" t="n">
        <v>6.65610267155579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4771</v>
      </c>
      <c r="C46" s="273" t="n">
        <v>1165</v>
      </c>
      <c r="D46" s="273" t="n">
        <v>205</v>
      </c>
      <c r="E46" s="273" t="n">
        <v>461</v>
      </c>
      <c r="F46" s="273" t="n">
        <v>1252</v>
      </c>
      <c r="G46" s="273" t="n">
        <v>961</v>
      </c>
      <c r="H46" s="273" t="n">
        <v>727</v>
      </c>
      <c r="I46" s="273" t="n">
        <v>0</v>
      </c>
      <c r="J46" s="273" t="n">
        <v>23998</v>
      </c>
      <c r="K46" s="274" t="n">
        <v>5.0299727520436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9.7"/>
    <col collapsed="false" customWidth="true" hidden="false" outlineLevel="0" max="3" min="3" style="154" width="9.7"/>
    <col collapsed="false" customWidth="true" hidden="false" outlineLevel="0" max="4" min="4" style="154" width="10.13"/>
    <col collapsed="false" customWidth="true" hidden="false" outlineLevel="0" max="5" min="5" style="154" width="9.7"/>
    <col collapsed="false" customWidth="true" hidden="false" outlineLevel="0" max="6" min="6" style="154" width="1.7"/>
    <col collapsed="false" customWidth="true" hidden="false" outlineLevel="0" max="7" min="7" style="77" width="10.71"/>
    <col collapsed="false" customWidth="true" hidden="false" outlineLevel="0" max="8" min="8" style="154" width="9.7"/>
    <col collapsed="false" customWidth="true" hidden="false" outlineLevel="0" max="9" min="9" style="155" width="8.7"/>
    <col collapsed="false" customWidth="true" hidden="false" outlineLevel="0" max="10" min="10" style="154" width="8.14"/>
    <col collapsed="false" customWidth="true" hidden="false" outlineLevel="0" max="11" min="11" style="154" width="8.41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3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37734</v>
      </c>
      <c r="C7" s="176" t="n">
        <v>15558</v>
      </c>
      <c r="D7" s="176" t="n">
        <v>15558</v>
      </c>
      <c r="E7" s="176" t="n">
        <v>0</v>
      </c>
      <c r="F7" s="176"/>
      <c r="G7" s="176" t="n">
        <v>22176</v>
      </c>
      <c r="H7" s="176" t="n">
        <v>17771</v>
      </c>
      <c r="I7" s="176" t="n">
        <v>4192</v>
      </c>
      <c r="J7" s="176" t="n">
        <v>0</v>
      </c>
      <c r="K7" s="176" t="s">
        <v>239</v>
      </c>
      <c r="L7" s="176" t="n">
        <v>213</v>
      </c>
    </row>
    <row r="8" customFormat="false" ht="12" hidden="false" customHeight="true" outlineLevel="0" collapsed="false">
      <c r="A8" s="173"/>
      <c r="B8" s="191"/>
      <c r="C8" s="184"/>
      <c r="D8" s="184"/>
      <c r="E8" s="184"/>
      <c r="F8" s="184"/>
      <c r="G8" s="184"/>
      <c r="H8" s="184"/>
      <c r="I8" s="184"/>
      <c r="J8" s="184"/>
      <c r="K8" s="178"/>
      <c r="L8" s="184"/>
    </row>
    <row r="9" s="109" customFormat="true" ht="24" hidden="false" customHeight="false" outlineLevel="0" collapsed="false">
      <c r="A9" s="175" t="s">
        <v>72</v>
      </c>
      <c r="B9" s="176" t="n">
        <v>18551</v>
      </c>
      <c r="C9" s="176" t="n">
        <v>9515</v>
      </c>
      <c r="D9" s="176" t="n">
        <v>9515</v>
      </c>
      <c r="E9" s="176" t="n">
        <v>0</v>
      </c>
      <c r="F9" s="176"/>
      <c r="G9" s="176" t="n">
        <v>9036</v>
      </c>
      <c r="H9" s="176" t="n">
        <v>7874</v>
      </c>
      <c r="I9" s="176" t="n">
        <v>1096</v>
      </c>
      <c r="J9" s="176" t="n">
        <v>0</v>
      </c>
      <c r="K9" s="176" t="s">
        <v>239</v>
      </c>
      <c r="L9" s="176" t="n">
        <v>66</v>
      </c>
    </row>
    <row r="10" s="109" customFormat="true" ht="24" hidden="false" customHeight="false" outlineLevel="0" collapsed="false">
      <c r="A10" s="200" t="s">
        <v>240</v>
      </c>
      <c r="B10" s="184" t="n">
        <v>1009</v>
      </c>
      <c r="C10" s="184" t="n">
        <v>332</v>
      </c>
      <c r="D10" s="184" t="n">
        <v>332</v>
      </c>
      <c r="E10" s="184" t="n">
        <v>0</v>
      </c>
      <c r="F10" s="184"/>
      <c r="G10" s="184" t="n">
        <v>677</v>
      </c>
      <c r="H10" s="184" t="n">
        <v>582</v>
      </c>
      <c r="I10" s="184" t="n">
        <v>90</v>
      </c>
      <c r="J10" s="184" t="n">
        <v>0</v>
      </c>
      <c r="K10" s="184" t="s">
        <v>239</v>
      </c>
      <c r="L10" s="184" t="n">
        <v>5</v>
      </c>
    </row>
    <row r="11" s="109" customFormat="true" ht="15" hidden="false" customHeight="true" outlineLevel="0" collapsed="false">
      <c r="A11" s="183" t="s">
        <v>241</v>
      </c>
      <c r="B11" s="184" t="n">
        <v>1463</v>
      </c>
      <c r="C11" s="184" t="n">
        <v>442</v>
      </c>
      <c r="D11" s="184" t="n">
        <v>442</v>
      </c>
      <c r="E11" s="184" t="n">
        <v>0</v>
      </c>
      <c r="F11" s="184"/>
      <c r="G11" s="184" t="n">
        <v>1021</v>
      </c>
      <c r="H11" s="184" t="n">
        <v>822</v>
      </c>
      <c r="I11" s="184" t="n">
        <v>199</v>
      </c>
      <c r="J11" s="184" t="n">
        <v>0</v>
      </c>
      <c r="K11" s="184" t="s">
        <v>239</v>
      </c>
      <c r="L11" s="184" t="n">
        <v>0</v>
      </c>
    </row>
    <row r="12" s="109" customFormat="true" ht="15" hidden="false" customHeight="true" outlineLevel="0" collapsed="false">
      <c r="A12" s="183" t="s">
        <v>242</v>
      </c>
      <c r="B12" s="184" t="n">
        <v>14213</v>
      </c>
      <c r="C12" s="184" t="n">
        <v>7936</v>
      </c>
      <c r="D12" s="184" t="n">
        <v>7936</v>
      </c>
      <c r="E12" s="184" t="n">
        <v>0</v>
      </c>
      <c r="F12" s="184"/>
      <c r="G12" s="184" t="n">
        <v>6277</v>
      </c>
      <c r="H12" s="184" t="n">
        <v>5530</v>
      </c>
      <c r="I12" s="184" t="n">
        <v>688</v>
      </c>
      <c r="J12" s="184" t="n">
        <v>0</v>
      </c>
      <c r="K12" s="184" t="s">
        <v>239</v>
      </c>
      <c r="L12" s="184" t="n">
        <v>59</v>
      </c>
    </row>
    <row r="13" s="109" customFormat="true" ht="30" hidden="false" customHeight="true" outlineLevel="0" collapsed="false">
      <c r="A13" s="183" t="s">
        <v>243</v>
      </c>
      <c r="B13" s="184" t="n">
        <v>1640</v>
      </c>
      <c r="C13" s="184" t="n">
        <v>722</v>
      </c>
      <c r="D13" s="184" t="n">
        <v>722</v>
      </c>
      <c r="E13" s="184" t="n">
        <v>0</v>
      </c>
      <c r="F13" s="184"/>
      <c r="G13" s="184" t="n">
        <v>918</v>
      </c>
      <c r="H13" s="184" t="n">
        <v>838</v>
      </c>
      <c r="I13" s="184" t="n">
        <v>78</v>
      </c>
      <c r="J13" s="184" t="n">
        <v>0</v>
      </c>
      <c r="K13" s="184" t="s">
        <v>239</v>
      </c>
      <c r="L13" s="184" t="n">
        <v>2</v>
      </c>
    </row>
    <row r="14" s="109" customFormat="true" ht="15" hidden="false" customHeight="true" outlineLevel="0" collapsed="false">
      <c r="A14" s="183" t="s">
        <v>244</v>
      </c>
      <c r="B14" s="184" t="n">
        <v>226</v>
      </c>
      <c r="C14" s="184" t="n">
        <v>83</v>
      </c>
      <c r="D14" s="184" t="n">
        <v>83</v>
      </c>
      <c r="E14" s="184" t="n">
        <v>0</v>
      </c>
      <c r="F14" s="184"/>
      <c r="G14" s="184" t="n">
        <v>143</v>
      </c>
      <c r="H14" s="184" t="n">
        <v>102</v>
      </c>
      <c r="I14" s="184" t="n">
        <v>41</v>
      </c>
      <c r="J14" s="184" t="n">
        <v>0</v>
      </c>
      <c r="K14" s="184" t="s">
        <v>239</v>
      </c>
      <c r="L14" s="184" t="n">
        <v>0</v>
      </c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15637</v>
      </c>
      <c r="C16" s="176" t="n">
        <v>4574</v>
      </c>
      <c r="D16" s="176" t="n">
        <v>4574</v>
      </c>
      <c r="E16" s="176" t="n">
        <v>0</v>
      </c>
      <c r="F16" s="176"/>
      <c r="G16" s="176" t="n">
        <v>11063</v>
      </c>
      <c r="H16" s="176" t="n">
        <v>8316</v>
      </c>
      <c r="I16" s="176" t="n">
        <v>2680</v>
      </c>
      <c r="J16" s="176" t="n">
        <v>0</v>
      </c>
      <c r="K16" s="176" t="s">
        <v>239</v>
      </c>
      <c r="L16" s="176" t="n">
        <v>67</v>
      </c>
    </row>
    <row r="17" s="109" customFormat="true" ht="15" hidden="false" customHeight="true" outlineLevel="0" collapsed="false">
      <c r="A17" s="183" t="s">
        <v>245</v>
      </c>
      <c r="B17" s="184" t="n">
        <v>830</v>
      </c>
      <c r="C17" s="184" t="n">
        <v>206</v>
      </c>
      <c r="D17" s="184" t="n">
        <v>206</v>
      </c>
      <c r="E17" s="184" t="n">
        <v>0</v>
      </c>
      <c r="F17" s="184"/>
      <c r="G17" s="184" t="n">
        <v>624</v>
      </c>
      <c r="H17" s="184" t="n">
        <v>417</v>
      </c>
      <c r="I17" s="184" t="n">
        <v>205</v>
      </c>
      <c r="J17" s="184" t="n">
        <v>0</v>
      </c>
      <c r="K17" s="184" t="s">
        <v>239</v>
      </c>
      <c r="L17" s="184" t="n">
        <v>2</v>
      </c>
    </row>
    <row r="18" s="109" customFormat="true" ht="15" hidden="false" customHeight="true" outlineLevel="0" collapsed="false">
      <c r="A18" s="183" t="s">
        <v>145</v>
      </c>
      <c r="B18" s="184" t="n">
        <v>912</v>
      </c>
      <c r="C18" s="184" t="n">
        <v>257</v>
      </c>
      <c r="D18" s="184" t="n">
        <v>257</v>
      </c>
      <c r="E18" s="184" t="n">
        <v>0</v>
      </c>
      <c r="F18" s="184"/>
      <c r="G18" s="184" t="n">
        <v>655</v>
      </c>
      <c r="H18" s="184" t="n">
        <v>524</v>
      </c>
      <c r="I18" s="184" t="n">
        <v>127</v>
      </c>
      <c r="J18" s="184" t="n">
        <v>0</v>
      </c>
      <c r="K18" s="184" t="s">
        <v>239</v>
      </c>
      <c r="L18" s="184" t="n">
        <v>4</v>
      </c>
    </row>
    <row r="19" s="109" customFormat="true" ht="15" hidden="false" customHeight="true" outlineLevel="0" collapsed="false">
      <c r="A19" s="183" t="s">
        <v>146</v>
      </c>
      <c r="B19" s="184" t="n">
        <v>914</v>
      </c>
      <c r="C19" s="184" t="n">
        <v>285</v>
      </c>
      <c r="D19" s="184" t="n">
        <v>285</v>
      </c>
      <c r="E19" s="184" t="n">
        <v>0</v>
      </c>
      <c r="F19" s="184"/>
      <c r="G19" s="184" t="n">
        <v>629</v>
      </c>
      <c r="H19" s="184" t="n">
        <v>460</v>
      </c>
      <c r="I19" s="184" t="n">
        <v>168</v>
      </c>
      <c r="J19" s="184" t="n">
        <v>0</v>
      </c>
      <c r="K19" s="184" t="s">
        <v>239</v>
      </c>
      <c r="L19" s="184" t="n">
        <v>1</v>
      </c>
    </row>
    <row r="20" s="109" customFormat="true" ht="48" hidden="false" customHeight="false" outlineLevel="0" collapsed="false">
      <c r="A20" s="183" t="s">
        <v>147</v>
      </c>
      <c r="B20" s="184" t="n">
        <v>346</v>
      </c>
      <c r="C20" s="184" t="n">
        <v>101</v>
      </c>
      <c r="D20" s="184" t="n">
        <v>101</v>
      </c>
      <c r="E20" s="184" t="n">
        <v>0</v>
      </c>
      <c r="F20" s="184"/>
      <c r="G20" s="184" t="n">
        <v>245</v>
      </c>
      <c r="H20" s="184" t="n">
        <v>181</v>
      </c>
      <c r="I20" s="184" t="n">
        <v>64</v>
      </c>
      <c r="J20" s="184" t="n">
        <v>0</v>
      </c>
      <c r="K20" s="184" t="s">
        <v>239</v>
      </c>
      <c r="L20" s="184" t="n">
        <v>0</v>
      </c>
    </row>
    <row r="21" s="109" customFormat="true" ht="24" hidden="false" customHeight="false" outlineLevel="0" collapsed="false">
      <c r="A21" s="183" t="s">
        <v>246</v>
      </c>
      <c r="B21" s="184" t="n">
        <v>861</v>
      </c>
      <c r="C21" s="184" t="n">
        <v>461</v>
      </c>
      <c r="D21" s="184" t="n">
        <v>461</v>
      </c>
      <c r="E21" s="184" t="n">
        <v>0</v>
      </c>
      <c r="F21" s="184"/>
      <c r="G21" s="184" t="n">
        <v>400</v>
      </c>
      <c r="H21" s="184" t="n">
        <v>326</v>
      </c>
      <c r="I21" s="184" t="n">
        <v>68</v>
      </c>
      <c r="J21" s="184" t="n">
        <v>0</v>
      </c>
      <c r="K21" s="184" t="s">
        <v>239</v>
      </c>
      <c r="L21" s="184" t="n">
        <v>6</v>
      </c>
    </row>
    <row r="22" s="109" customFormat="true" ht="24" hidden="false" customHeight="false" outlineLevel="0" collapsed="false">
      <c r="A22" s="183" t="s">
        <v>247</v>
      </c>
      <c r="B22" s="184" t="n">
        <v>194</v>
      </c>
      <c r="C22" s="184" t="n">
        <v>44</v>
      </c>
      <c r="D22" s="184" t="n">
        <v>44</v>
      </c>
      <c r="E22" s="184" t="n">
        <v>0</v>
      </c>
      <c r="F22" s="184"/>
      <c r="G22" s="184" t="n">
        <v>150</v>
      </c>
      <c r="H22" s="184" t="n">
        <v>108</v>
      </c>
      <c r="I22" s="184" t="n">
        <v>36</v>
      </c>
      <c r="J22" s="184" t="n">
        <v>0</v>
      </c>
      <c r="K22" s="184" t="s">
        <v>239</v>
      </c>
      <c r="L22" s="184" t="n">
        <v>6</v>
      </c>
    </row>
    <row r="23" s="109" customFormat="true" ht="15" hidden="false" customHeight="true" outlineLevel="0" collapsed="false">
      <c r="A23" s="183" t="s">
        <v>248</v>
      </c>
      <c r="B23" s="184" t="n">
        <v>1845</v>
      </c>
      <c r="C23" s="184" t="n">
        <v>419</v>
      </c>
      <c r="D23" s="184" t="n">
        <v>419</v>
      </c>
      <c r="E23" s="184" t="n">
        <v>0</v>
      </c>
      <c r="F23" s="184"/>
      <c r="G23" s="184" t="n">
        <v>1426</v>
      </c>
      <c r="H23" s="184" t="n">
        <v>1021</v>
      </c>
      <c r="I23" s="184" t="n">
        <v>401</v>
      </c>
      <c r="J23" s="184" t="n">
        <v>0</v>
      </c>
      <c r="K23" s="184" t="s">
        <v>239</v>
      </c>
      <c r="L23" s="184" t="n">
        <v>4</v>
      </c>
    </row>
    <row r="24" s="109" customFormat="true" ht="15" hidden="false" customHeight="true" outlineLevel="0" collapsed="false">
      <c r="A24" s="183" t="s">
        <v>249</v>
      </c>
      <c r="B24" s="184" t="n">
        <v>1065</v>
      </c>
      <c r="C24" s="184" t="n">
        <v>232</v>
      </c>
      <c r="D24" s="184" t="n">
        <v>232</v>
      </c>
      <c r="E24" s="184" t="n">
        <v>0</v>
      </c>
      <c r="F24" s="184"/>
      <c r="G24" s="184" t="n">
        <v>833</v>
      </c>
      <c r="H24" s="184" t="n">
        <v>573</v>
      </c>
      <c r="I24" s="184" t="n">
        <v>253</v>
      </c>
      <c r="J24" s="184" t="n">
        <v>0</v>
      </c>
      <c r="K24" s="184" t="s">
        <v>239</v>
      </c>
      <c r="L24" s="184" t="n">
        <v>7</v>
      </c>
    </row>
    <row r="25" s="109" customFormat="true" ht="15" hidden="false" customHeight="true" outlineLevel="0" collapsed="false">
      <c r="A25" s="183" t="s">
        <v>250</v>
      </c>
      <c r="B25" s="184" t="n">
        <v>4411</v>
      </c>
      <c r="C25" s="184" t="n">
        <v>1588</v>
      </c>
      <c r="D25" s="184" t="n">
        <v>1588</v>
      </c>
      <c r="E25" s="184" t="n">
        <v>0</v>
      </c>
      <c r="F25" s="184"/>
      <c r="G25" s="184" t="n">
        <v>2823</v>
      </c>
      <c r="H25" s="184" t="n">
        <v>2169</v>
      </c>
      <c r="I25" s="184" t="n">
        <v>644</v>
      </c>
      <c r="J25" s="184" t="n">
        <v>0</v>
      </c>
      <c r="K25" s="184" t="s">
        <v>239</v>
      </c>
      <c r="L25" s="184" t="n">
        <v>10</v>
      </c>
    </row>
    <row r="26" s="109" customFormat="true" ht="24" hidden="false" customHeight="false" outlineLevel="0" collapsed="false">
      <c r="A26" s="183" t="s">
        <v>251</v>
      </c>
      <c r="B26" s="184" t="n">
        <v>2607</v>
      </c>
      <c r="C26" s="184" t="n">
        <v>557</v>
      </c>
      <c r="D26" s="184" t="n">
        <v>557</v>
      </c>
      <c r="E26" s="184" t="n">
        <v>0</v>
      </c>
      <c r="F26" s="184"/>
      <c r="G26" s="184" t="n">
        <v>2050</v>
      </c>
      <c r="H26" s="184" t="n">
        <v>1601</v>
      </c>
      <c r="I26" s="184" t="n">
        <v>434</v>
      </c>
      <c r="J26" s="184" t="n">
        <v>0</v>
      </c>
      <c r="K26" s="184" t="s">
        <v>239</v>
      </c>
      <c r="L26" s="184" t="n">
        <v>15</v>
      </c>
    </row>
    <row r="27" s="109" customFormat="true" ht="15" hidden="false" customHeight="true" outlineLevel="0" collapsed="false">
      <c r="A27" s="183" t="s">
        <v>188</v>
      </c>
      <c r="B27" s="184" t="n">
        <v>488</v>
      </c>
      <c r="C27" s="184" t="n">
        <v>131</v>
      </c>
      <c r="D27" s="184" t="n">
        <v>131</v>
      </c>
      <c r="E27" s="184" t="n">
        <v>0</v>
      </c>
      <c r="F27" s="184"/>
      <c r="G27" s="184" t="n">
        <v>357</v>
      </c>
      <c r="H27" s="184" t="n">
        <v>292</v>
      </c>
      <c r="I27" s="184" t="n">
        <v>62</v>
      </c>
      <c r="J27" s="184" t="n">
        <v>0</v>
      </c>
      <c r="K27" s="184" t="s">
        <v>239</v>
      </c>
      <c r="L27" s="184" t="n">
        <v>3</v>
      </c>
    </row>
    <row r="28" s="109" customFormat="true" ht="24" hidden="false" customHeight="false" outlineLevel="0" collapsed="false">
      <c r="A28" s="183" t="s">
        <v>252</v>
      </c>
      <c r="B28" s="184" t="n">
        <v>737</v>
      </c>
      <c r="C28" s="184" t="n">
        <v>134</v>
      </c>
      <c r="D28" s="184" t="n">
        <v>134</v>
      </c>
      <c r="E28" s="184" t="n">
        <v>0</v>
      </c>
      <c r="F28" s="184"/>
      <c r="G28" s="184" t="n">
        <v>603</v>
      </c>
      <c r="H28" s="184" t="n">
        <v>427</v>
      </c>
      <c r="I28" s="184" t="n">
        <v>168</v>
      </c>
      <c r="J28" s="184" t="n">
        <v>0</v>
      </c>
      <c r="K28" s="184" t="s">
        <v>239</v>
      </c>
      <c r="L28" s="184" t="n">
        <v>8</v>
      </c>
    </row>
    <row r="29" s="109" customFormat="true" ht="15" hidden="false" customHeight="true" outlineLevel="0" collapsed="false">
      <c r="A29" s="190" t="s">
        <v>253</v>
      </c>
      <c r="B29" s="184" t="n">
        <v>363</v>
      </c>
      <c r="C29" s="184" t="n">
        <v>144</v>
      </c>
      <c r="D29" s="184" t="n">
        <v>144</v>
      </c>
      <c r="E29" s="184" t="n">
        <v>0</v>
      </c>
      <c r="F29" s="184"/>
      <c r="G29" s="184" t="n">
        <v>219</v>
      </c>
      <c r="H29" s="184" t="n">
        <v>180</v>
      </c>
      <c r="I29" s="184" t="n">
        <v>38</v>
      </c>
      <c r="J29" s="184" t="n">
        <v>0</v>
      </c>
      <c r="K29" s="184" t="s">
        <v>239</v>
      </c>
      <c r="L29" s="184" t="n">
        <v>1</v>
      </c>
    </row>
    <row r="30" s="109" customFormat="true" ht="15" hidden="false" customHeight="true" outlineLevel="0" collapsed="false">
      <c r="A30" s="183" t="s">
        <v>254</v>
      </c>
      <c r="B30" s="184" t="n">
        <v>64</v>
      </c>
      <c r="C30" s="184" t="n">
        <v>15</v>
      </c>
      <c r="D30" s="184" t="n">
        <v>15</v>
      </c>
      <c r="E30" s="184" t="n">
        <v>0</v>
      </c>
      <c r="F30" s="184"/>
      <c r="G30" s="184" t="n">
        <v>49</v>
      </c>
      <c r="H30" s="184" t="n">
        <v>37</v>
      </c>
      <c r="I30" s="184" t="n">
        <v>12</v>
      </c>
      <c r="J30" s="184" t="n">
        <v>0</v>
      </c>
      <c r="K30" s="184" t="s">
        <v>239</v>
      </c>
      <c r="L30" s="184"/>
    </row>
    <row r="31" s="109" customFormat="true" ht="12" hidden="false" customHeight="true" outlineLevel="0" collapsed="false">
      <c r="A31" s="183"/>
      <c r="B31" s="184"/>
      <c r="C31" s="184"/>
      <c r="D31" s="184"/>
      <c r="E31" s="191"/>
      <c r="F31" s="184"/>
      <c r="G31" s="184"/>
      <c r="H31" s="184"/>
      <c r="I31" s="184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2758</v>
      </c>
      <c r="C32" s="176" t="n">
        <v>960</v>
      </c>
      <c r="D32" s="176" t="n">
        <v>960</v>
      </c>
      <c r="E32" s="176" t="n">
        <v>0</v>
      </c>
      <c r="F32" s="176"/>
      <c r="G32" s="176" t="n">
        <v>1798</v>
      </c>
      <c r="H32" s="176" t="n">
        <v>1478</v>
      </c>
      <c r="I32" s="176" t="n">
        <v>290</v>
      </c>
      <c r="J32" s="176" t="n">
        <v>0</v>
      </c>
      <c r="K32" s="176" t="s">
        <v>239</v>
      </c>
      <c r="L32" s="176" t="n">
        <v>30</v>
      </c>
    </row>
    <row r="33" s="109" customFormat="true" ht="15" hidden="false" customHeight="true" outlineLevel="0" collapsed="false">
      <c r="A33" s="183" t="s">
        <v>255</v>
      </c>
      <c r="B33" s="184" t="n">
        <v>1430</v>
      </c>
      <c r="C33" s="184" t="n">
        <v>477</v>
      </c>
      <c r="D33" s="184" t="n">
        <v>477</v>
      </c>
      <c r="E33" s="184" t="n">
        <v>0</v>
      </c>
      <c r="F33" s="184"/>
      <c r="G33" s="184" t="n">
        <v>953</v>
      </c>
      <c r="H33" s="184" t="n">
        <v>770</v>
      </c>
      <c r="I33" s="184" t="n">
        <v>174</v>
      </c>
      <c r="J33" s="184" t="n">
        <v>0</v>
      </c>
      <c r="K33" s="184" t="s">
        <v>239</v>
      </c>
      <c r="L33" s="184" t="n">
        <v>9</v>
      </c>
    </row>
    <row r="34" s="109" customFormat="true" ht="24" hidden="false" customHeight="false" outlineLevel="0" collapsed="false">
      <c r="A34" s="183" t="s">
        <v>218</v>
      </c>
      <c r="B34" s="184" t="n">
        <v>43</v>
      </c>
      <c r="C34" s="184" t="n">
        <v>7</v>
      </c>
      <c r="D34" s="184" t="n">
        <v>7</v>
      </c>
      <c r="E34" s="184" t="n">
        <v>0</v>
      </c>
      <c r="F34" s="184"/>
      <c r="G34" s="184" t="n">
        <v>36</v>
      </c>
      <c r="H34" s="184" t="n">
        <v>32</v>
      </c>
      <c r="I34" s="184" t="n">
        <v>2</v>
      </c>
      <c r="J34" s="184" t="n">
        <v>0</v>
      </c>
      <c r="K34" s="184" t="s">
        <v>239</v>
      </c>
      <c r="L34" s="184" t="n">
        <v>2</v>
      </c>
    </row>
    <row r="35" s="109" customFormat="true" ht="36" hidden="false" customHeight="false" outlineLevel="0" collapsed="false">
      <c r="A35" s="183" t="s">
        <v>219</v>
      </c>
      <c r="B35" s="184" t="n">
        <v>89</v>
      </c>
      <c r="C35" s="184" t="n">
        <v>23</v>
      </c>
      <c r="D35" s="184" t="n">
        <v>23</v>
      </c>
      <c r="E35" s="184" t="n">
        <v>0</v>
      </c>
      <c r="F35" s="184"/>
      <c r="G35" s="184" t="n">
        <v>66</v>
      </c>
      <c r="H35" s="184" t="n">
        <v>48</v>
      </c>
      <c r="I35" s="184" t="n">
        <v>13</v>
      </c>
      <c r="J35" s="184" t="n">
        <v>0</v>
      </c>
      <c r="K35" s="184" t="s">
        <v>239</v>
      </c>
      <c r="L35" s="184" t="n">
        <v>5</v>
      </c>
    </row>
    <row r="36" s="109" customFormat="true" ht="15" hidden="false" customHeight="true" outlineLevel="0" collapsed="false">
      <c r="A36" s="183" t="s">
        <v>256</v>
      </c>
      <c r="B36" s="184" t="n">
        <v>550</v>
      </c>
      <c r="C36" s="184" t="n">
        <v>202</v>
      </c>
      <c r="D36" s="184" t="n">
        <v>202</v>
      </c>
      <c r="E36" s="184" t="n">
        <v>0</v>
      </c>
      <c r="F36" s="184"/>
      <c r="G36" s="184" t="n">
        <v>348</v>
      </c>
      <c r="H36" s="184" t="n">
        <v>301</v>
      </c>
      <c r="I36" s="184" t="n">
        <v>33</v>
      </c>
      <c r="J36" s="184" t="n">
        <v>0</v>
      </c>
      <c r="K36" s="184" t="s">
        <v>239</v>
      </c>
      <c r="L36" s="184" t="n">
        <v>14</v>
      </c>
    </row>
    <row r="37" s="109" customFormat="true" ht="15" hidden="false" customHeight="true" outlineLevel="0" collapsed="false">
      <c r="A37" s="183" t="s">
        <v>257</v>
      </c>
      <c r="B37" s="184" t="n">
        <v>176</v>
      </c>
      <c r="C37" s="184" t="n">
        <v>72</v>
      </c>
      <c r="D37" s="184" t="n">
        <v>72</v>
      </c>
      <c r="E37" s="184" t="n">
        <v>0</v>
      </c>
      <c r="F37" s="184"/>
      <c r="G37" s="184" t="n">
        <v>104</v>
      </c>
      <c r="H37" s="184" t="n">
        <v>97</v>
      </c>
      <c r="I37" s="184" t="n">
        <v>7</v>
      </c>
      <c r="J37" s="184" t="n">
        <v>0</v>
      </c>
      <c r="K37" s="184" t="s">
        <v>239</v>
      </c>
      <c r="L37" s="184"/>
    </row>
    <row r="38" s="109" customFormat="true" ht="15" hidden="false" customHeight="true" outlineLevel="0" collapsed="false">
      <c r="A38" s="183" t="s">
        <v>226</v>
      </c>
      <c r="B38" s="184" t="n">
        <v>81</v>
      </c>
      <c r="C38" s="184" t="n">
        <v>31</v>
      </c>
      <c r="D38" s="184" t="n">
        <v>31</v>
      </c>
      <c r="E38" s="184" t="n">
        <v>0</v>
      </c>
      <c r="F38" s="184"/>
      <c r="G38" s="184" t="n">
        <v>50</v>
      </c>
      <c r="H38" s="184" t="n">
        <v>46</v>
      </c>
      <c r="I38" s="184" t="n">
        <v>4</v>
      </c>
      <c r="J38" s="184" t="n">
        <v>0</v>
      </c>
      <c r="K38" s="184" t="s">
        <v>239</v>
      </c>
      <c r="L38" s="184" t="n">
        <v>0</v>
      </c>
    </row>
    <row r="39" s="109" customFormat="true" ht="36" hidden="false" customHeight="false" outlineLevel="0" collapsed="false">
      <c r="A39" s="183" t="s">
        <v>227</v>
      </c>
      <c r="B39" s="184" t="n">
        <v>113</v>
      </c>
      <c r="C39" s="184" t="n">
        <v>65</v>
      </c>
      <c r="D39" s="184" t="n">
        <v>65</v>
      </c>
      <c r="E39" s="184" t="n">
        <v>0</v>
      </c>
      <c r="F39" s="184"/>
      <c r="G39" s="184" t="n">
        <v>48</v>
      </c>
      <c r="H39" s="184" t="n">
        <v>44</v>
      </c>
      <c r="I39" s="184" t="n">
        <v>4</v>
      </c>
      <c r="J39" s="184" t="n">
        <v>0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225</v>
      </c>
      <c r="C40" s="184" t="n">
        <v>66</v>
      </c>
      <c r="D40" s="184" t="n">
        <v>66</v>
      </c>
      <c r="E40" s="184" t="n">
        <v>0</v>
      </c>
      <c r="F40" s="184"/>
      <c r="G40" s="184" t="n">
        <v>159</v>
      </c>
      <c r="H40" s="184" t="n">
        <v>107</v>
      </c>
      <c r="I40" s="184" t="n">
        <v>52</v>
      </c>
      <c r="J40" s="184" t="n">
        <v>0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51</v>
      </c>
      <c r="C41" s="184" t="n">
        <v>17</v>
      </c>
      <c r="D41" s="184" t="n">
        <v>17</v>
      </c>
      <c r="E41" s="184" t="n">
        <v>0</v>
      </c>
      <c r="F41" s="184"/>
      <c r="G41" s="184" t="n">
        <v>34</v>
      </c>
      <c r="H41" s="184" t="n">
        <v>33</v>
      </c>
      <c r="I41" s="184" t="n">
        <v>1</v>
      </c>
      <c r="J41" s="184" t="n">
        <v>0</v>
      </c>
      <c r="K41" s="184" t="s">
        <v>239</v>
      </c>
      <c r="L41" s="184" t="n">
        <v>0</v>
      </c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284</v>
      </c>
      <c r="C43" s="176" t="n">
        <v>143</v>
      </c>
      <c r="D43" s="176" t="n">
        <v>143</v>
      </c>
      <c r="E43" s="176" t="n">
        <v>0</v>
      </c>
      <c r="F43" s="176"/>
      <c r="G43" s="176" t="n">
        <v>141</v>
      </c>
      <c r="H43" s="176" t="n">
        <v>67</v>
      </c>
      <c r="I43" s="176" t="n">
        <v>67</v>
      </c>
      <c r="J43" s="176" t="n">
        <v>0</v>
      </c>
      <c r="K43" s="176" t="s">
        <v>239</v>
      </c>
      <c r="L43" s="176" t="n">
        <v>7</v>
      </c>
    </row>
    <row r="44" s="109" customFormat="true" ht="12" hidden="false" customHeight="true" outlineLevel="0" collapsed="false">
      <c r="A44" s="121"/>
      <c r="B44" s="184"/>
      <c r="C44" s="184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504</v>
      </c>
      <c r="C45" s="176" t="n">
        <v>366</v>
      </c>
      <c r="D45" s="176" t="n">
        <v>366</v>
      </c>
      <c r="E45" s="176" t="n">
        <v>0</v>
      </c>
      <c r="F45" s="176"/>
      <c r="G45" s="176" t="n">
        <v>138</v>
      </c>
      <c r="H45" s="176" t="n">
        <v>36</v>
      </c>
      <c r="I45" s="176" t="n">
        <v>59</v>
      </c>
      <c r="J45" s="176" t="n">
        <v>0</v>
      </c>
      <c r="K45" s="176" t="s">
        <v>239</v>
      </c>
      <c r="L45" s="176" t="n">
        <v>43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2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2" hidden="false" customHeight="false" outlineLevel="0" collapsed="false">
      <c r="B54" s="207"/>
      <c r="C54" s="207"/>
      <c r="D54" s="207"/>
      <c r="E54" s="207"/>
      <c r="F54" s="207"/>
      <c r="G54" s="207"/>
      <c r="H54" s="207"/>
      <c r="I54" s="207"/>
      <c r="J54" s="207"/>
      <c r="K54" s="207"/>
      <c r="L54" s="207"/>
    </row>
    <row r="55" customFormat="false" ht="12" hidden="false" customHeight="false" outlineLevel="0" collapsed="false">
      <c r="B55" s="84"/>
      <c r="C55" s="208"/>
      <c r="D55" s="208"/>
      <c r="E55" s="208"/>
      <c r="F55" s="208"/>
      <c r="G55" s="208"/>
      <c r="H55" s="208"/>
      <c r="I55" s="208"/>
      <c r="J55" s="208"/>
      <c r="K55" s="209"/>
      <c r="L55" s="208"/>
    </row>
    <row r="56" customFormat="false" ht="12" hidden="false" customHeight="false" outlineLevel="0" collapsed="false">
      <c r="B56" s="207"/>
      <c r="C56" s="207"/>
      <c r="D56" s="207"/>
      <c r="E56" s="207"/>
      <c r="F56" s="207"/>
      <c r="G56" s="207"/>
      <c r="H56" s="207"/>
      <c r="I56" s="207"/>
      <c r="J56" s="207"/>
      <c r="K56" s="207"/>
      <c r="L56" s="207"/>
    </row>
    <row r="57" customFormat="false" ht="12" hidden="false" customHeight="false" outlineLevel="0" collapsed="false">
      <c r="B57" s="208"/>
      <c r="C57" s="208"/>
      <c r="D57" s="208"/>
      <c r="E57" s="208"/>
      <c r="F57" s="208"/>
      <c r="G57" s="210"/>
      <c r="H57" s="208"/>
      <c r="I57" s="208"/>
      <c r="J57" s="208"/>
      <c r="K57" s="208"/>
      <c r="L57" s="208"/>
    </row>
    <row r="58" customFormat="false" ht="12" hidden="false" customHeight="false" outlineLevel="0" collapsed="false">
      <c r="B58" s="208"/>
      <c r="C58" s="208"/>
      <c r="D58" s="208"/>
      <c r="E58" s="208"/>
      <c r="F58" s="208"/>
      <c r="G58" s="210"/>
      <c r="H58" s="208"/>
      <c r="I58" s="208"/>
      <c r="J58" s="208"/>
      <c r="K58" s="208"/>
      <c r="L58" s="208"/>
    </row>
    <row r="59" customFormat="false" ht="12" hidden="false" customHeight="false" outlineLevel="0" collapsed="false">
      <c r="B59" s="208"/>
      <c r="C59" s="208"/>
      <c r="D59" s="208"/>
      <c r="E59" s="208"/>
      <c r="F59" s="208"/>
      <c r="G59" s="210"/>
      <c r="H59" s="208"/>
      <c r="I59" s="208"/>
      <c r="J59" s="208"/>
      <c r="K59" s="208"/>
      <c r="L59" s="208"/>
    </row>
    <row r="60" customFormat="false" ht="12" hidden="false" customHeight="false" outlineLevel="0" collapsed="false">
      <c r="B60" s="208"/>
      <c r="C60" s="208"/>
      <c r="D60" s="208"/>
      <c r="E60" s="208"/>
      <c r="F60" s="208"/>
      <c r="G60" s="210"/>
      <c r="H60" s="208"/>
      <c r="I60" s="208"/>
      <c r="J60" s="208"/>
      <c r="K60" s="208"/>
      <c r="L60" s="208"/>
    </row>
    <row r="61" customFormat="false" ht="12" hidden="false" customHeight="false" outlineLevel="0" collapsed="false">
      <c r="B61" s="208"/>
      <c r="C61" s="208"/>
      <c r="D61" s="208"/>
      <c r="E61" s="208"/>
      <c r="F61" s="208"/>
      <c r="G61" s="210"/>
      <c r="H61" s="208"/>
      <c r="I61" s="208"/>
      <c r="J61" s="208"/>
      <c r="K61" s="208"/>
      <c r="L61" s="208"/>
    </row>
    <row r="62" customFormat="false" ht="12" hidden="false" customHeight="false" outlineLevel="0" collapsed="false"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</row>
    <row r="63" customFormat="false" ht="12" hidden="false" customHeight="false" outlineLevel="0" collapsed="false">
      <c r="B63" s="207"/>
      <c r="C63" s="207"/>
      <c r="D63" s="207"/>
      <c r="E63" s="207"/>
      <c r="F63" s="207"/>
      <c r="G63" s="207"/>
      <c r="H63" s="207"/>
      <c r="I63" s="207"/>
      <c r="J63" s="207"/>
      <c r="K63" s="207"/>
      <c r="L63" s="207"/>
    </row>
    <row r="64" customFormat="false" ht="12" hidden="false" customHeight="false" outlineLevel="0" collapsed="false">
      <c r="B64" s="208"/>
      <c r="C64" s="208"/>
      <c r="D64" s="208"/>
      <c r="E64" s="208"/>
      <c r="F64" s="208"/>
      <c r="G64" s="208"/>
      <c r="H64" s="208"/>
      <c r="I64" s="211"/>
      <c r="J64" s="208"/>
      <c r="K64" s="208"/>
      <c r="L64" s="208"/>
    </row>
    <row r="65" customFormat="false" ht="12" hidden="false" customHeight="false" outlineLevel="0" collapsed="false">
      <c r="B65" s="208"/>
      <c r="C65" s="208"/>
      <c r="D65" s="208"/>
      <c r="E65" s="208"/>
      <c r="F65" s="208"/>
      <c r="G65" s="208"/>
      <c r="H65" s="208"/>
      <c r="I65" s="211"/>
      <c r="J65" s="208"/>
      <c r="K65" s="208"/>
      <c r="L65" s="208"/>
    </row>
    <row r="66" customFormat="false" ht="12" hidden="false" customHeight="false" outlineLevel="0" collapsed="false">
      <c r="B66" s="208"/>
      <c r="C66" s="208"/>
      <c r="D66" s="208"/>
      <c r="E66" s="208"/>
      <c r="F66" s="208"/>
      <c r="G66" s="208"/>
      <c r="H66" s="208"/>
      <c r="I66" s="211"/>
      <c r="J66" s="208"/>
      <c r="K66" s="208"/>
      <c r="L66" s="208"/>
    </row>
    <row r="67" customFormat="false" ht="12" hidden="false" customHeight="false" outlineLevel="0" collapsed="false">
      <c r="B67" s="208"/>
      <c r="C67" s="208"/>
      <c r="D67" s="208"/>
      <c r="E67" s="208"/>
      <c r="F67" s="208"/>
      <c r="G67" s="208"/>
      <c r="H67" s="208"/>
      <c r="I67" s="211"/>
      <c r="J67" s="208"/>
      <c r="K67" s="208"/>
      <c r="L67" s="208"/>
    </row>
    <row r="68" customFormat="false" ht="12" hidden="false" customHeight="false" outlineLevel="0" collapsed="false">
      <c r="B68" s="208"/>
      <c r="C68" s="208"/>
      <c r="D68" s="208"/>
      <c r="E68" s="208"/>
      <c r="F68" s="208"/>
      <c r="G68" s="208"/>
      <c r="H68" s="208"/>
      <c r="I68" s="211"/>
      <c r="J68" s="208"/>
      <c r="K68" s="208"/>
      <c r="L68" s="208"/>
    </row>
    <row r="69" customFormat="false" ht="12" hidden="false" customHeight="false" outlineLevel="0" collapsed="false">
      <c r="B69" s="208"/>
      <c r="C69" s="208"/>
      <c r="D69" s="208"/>
      <c r="E69" s="208"/>
      <c r="F69" s="208"/>
      <c r="G69" s="208"/>
      <c r="H69" s="208"/>
      <c r="I69" s="211"/>
      <c r="J69" s="208"/>
      <c r="K69" s="208"/>
      <c r="L69" s="208"/>
    </row>
    <row r="70" customFormat="false" ht="12" hidden="false" customHeight="false" outlineLevel="0" collapsed="false">
      <c r="B70" s="208"/>
      <c r="C70" s="208"/>
      <c r="D70" s="208"/>
      <c r="E70" s="208"/>
      <c r="F70" s="208"/>
      <c r="G70" s="208"/>
      <c r="H70" s="208"/>
      <c r="I70" s="211"/>
      <c r="J70" s="208"/>
      <c r="K70" s="208"/>
      <c r="L70" s="208"/>
    </row>
    <row r="71" customFormat="false" ht="12" hidden="false" customHeight="false" outlineLevel="0" collapsed="false">
      <c r="B71" s="208"/>
      <c r="C71" s="208"/>
      <c r="D71" s="208"/>
      <c r="E71" s="208"/>
      <c r="F71" s="208"/>
      <c r="G71" s="208"/>
      <c r="H71" s="208"/>
      <c r="I71" s="211"/>
      <c r="J71" s="208"/>
      <c r="K71" s="208"/>
      <c r="L71" s="208"/>
    </row>
    <row r="72" customFormat="false" ht="12" hidden="false" customHeight="false" outlineLevel="0" collapsed="false">
      <c r="B72" s="208"/>
      <c r="C72" s="208"/>
      <c r="D72" s="208"/>
      <c r="E72" s="208"/>
      <c r="F72" s="208"/>
      <c r="G72" s="208"/>
      <c r="H72" s="208"/>
      <c r="I72" s="211"/>
      <c r="J72" s="208"/>
      <c r="K72" s="208"/>
      <c r="L72" s="208"/>
    </row>
    <row r="73" customFormat="false" ht="12" hidden="false" customHeight="false" outlineLevel="0" collapsed="false">
      <c r="B73" s="208"/>
      <c r="C73" s="208"/>
      <c r="D73" s="208"/>
      <c r="E73" s="208"/>
      <c r="F73" s="208"/>
      <c r="G73" s="208"/>
      <c r="H73" s="208"/>
      <c r="I73" s="211"/>
      <c r="J73" s="208"/>
      <c r="K73" s="208"/>
      <c r="L73" s="208"/>
    </row>
    <row r="74" customFormat="false" ht="12" hidden="false" customHeight="false" outlineLevel="0" collapsed="false">
      <c r="B74" s="208"/>
      <c r="C74" s="208"/>
      <c r="D74" s="208"/>
      <c r="E74" s="208"/>
      <c r="F74" s="208"/>
      <c r="G74" s="208"/>
      <c r="H74" s="208"/>
      <c r="I74" s="211"/>
      <c r="J74" s="208"/>
      <c r="K74" s="208"/>
      <c r="L74" s="208"/>
    </row>
    <row r="75" customFormat="false" ht="12" hidden="false" customHeight="false" outlineLevel="0" collapsed="false">
      <c r="B75" s="208"/>
      <c r="C75" s="208"/>
      <c r="D75" s="208"/>
      <c r="E75" s="208"/>
      <c r="F75" s="208"/>
      <c r="G75" s="208"/>
      <c r="H75" s="208"/>
      <c r="I75" s="211"/>
      <c r="J75" s="208"/>
      <c r="K75" s="208"/>
      <c r="L75" s="208"/>
    </row>
    <row r="76" customFormat="false" ht="12" hidden="false" customHeight="false" outlineLevel="0" collapsed="false">
      <c r="B76" s="208"/>
      <c r="C76" s="208"/>
      <c r="D76" s="208"/>
      <c r="E76" s="208"/>
      <c r="F76" s="208"/>
      <c r="G76" s="208"/>
      <c r="H76" s="208"/>
      <c r="I76" s="211"/>
      <c r="J76" s="208"/>
      <c r="K76" s="208"/>
      <c r="L76" s="208"/>
    </row>
    <row r="77" customFormat="false" ht="12" hidden="false" customHeight="false" outlineLevel="0" collapsed="false">
      <c r="B77" s="208"/>
      <c r="C77" s="208"/>
      <c r="D77" s="208"/>
      <c r="E77" s="208"/>
      <c r="F77" s="208"/>
      <c r="G77" s="208"/>
      <c r="H77" s="208"/>
      <c r="I77" s="209"/>
      <c r="J77" s="208"/>
      <c r="K77" s="208"/>
      <c r="L77" s="208"/>
    </row>
    <row r="78" customFormat="false" ht="12" hidden="false" customHeight="false" outlineLevel="0" collapsed="false">
      <c r="B78" s="208"/>
      <c r="C78" s="208"/>
      <c r="D78" s="208"/>
      <c r="E78" s="208"/>
      <c r="F78" s="208"/>
      <c r="G78" s="208"/>
      <c r="H78" s="208"/>
      <c r="I78" s="209"/>
      <c r="J78" s="84"/>
      <c r="K78" s="208"/>
      <c r="L78" s="208"/>
    </row>
    <row r="79" customFormat="false" ht="12" hidden="false" customHeight="false" outlineLevel="0" collapsed="false">
      <c r="B79" s="207"/>
      <c r="C79" s="207"/>
      <c r="D79" s="207"/>
      <c r="E79" s="207"/>
      <c r="F79" s="207"/>
      <c r="G79" s="207"/>
      <c r="H79" s="207"/>
      <c r="I79" s="207"/>
      <c r="J79" s="207"/>
      <c r="K79" s="207"/>
      <c r="L79" s="207"/>
    </row>
    <row r="80" customFormat="false" ht="12" hidden="false" customHeight="false" outlineLevel="0" collapsed="false">
      <c r="B80" s="208"/>
      <c r="C80" s="208"/>
      <c r="D80" s="208"/>
      <c r="E80" s="208"/>
      <c r="F80" s="208"/>
      <c r="G80" s="208"/>
      <c r="H80" s="208"/>
      <c r="I80" s="208"/>
      <c r="J80" s="208"/>
      <c r="K80" s="208"/>
      <c r="L80" s="208"/>
    </row>
    <row r="81" customFormat="false" ht="12" hidden="false" customHeight="false" outlineLevel="0" collapsed="false">
      <c r="B81" s="208"/>
      <c r="C81" s="208"/>
      <c r="D81" s="208"/>
      <c r="E81" s="208"/>
      <c r="F81" s="208"/>
      <c r="G81" s="208"/>
      <c r="H81" s="208"/>
      <c r="I81" s="208"/>
      <c r="J81" s="208"/>
      <c r="K81" s="208"/>
      <c r="L81" s="208"/>
    </row>
    <row r="82" customFormat="false" ht="12" hidden="false" customHeight="false" outlineLevel="0" collapsed="false">
      <c r="B82" s="208"/>
      <c r="C82" s="208"/>
      <c r="D82" s="208"/>
      <c r="E82" s="208"/>
      <c r="F82" s="208"/>
      <c r="G82" s="208"/>
      <c r="H82" s="208"/>
      <c r="I82" s="208"/>
      <c r="J82" s="208"/>
      <c r="K82" s="208"/>
      <c r="L82" s="208"/>
    </row>
    <row r="83" customFormat="false" ht="12" hidden="false" customHeight="false" outlineLevel="0" collapsed="false">
      <c r="B83" s="208"/>
      <c r="C83" s="208"/>
      <c r="D83" s="208"/>
      <c r="E83" s="208"/>
      <c r="F83" s="208"/>
      <c r="G83" s="208"/>
      <c r="H83" s="208"/>
      <c r="I83" s="208"/>
      <c r="J83" s="208"/>
      <c r="K83" s="208"/>
      <c r="L83" s="208"/>
    </row>
    <row r="84" customFormat="false" ht="12" hidden="false" customHeight="false" outlineLevel="0" collapsed="false"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8"/>
    </row>
    <row r="85" customFormat="false" ht="12" hidden="false" customHeight="false" outlineLevel="0" collapsed="false">
      <c r="B85" s="208"/>
      <c r="C85" s="208"/>
      <c r="D85" s="208"/>
      <c r="E85" s="208"/>
      <c r="F85" s="208"/>
      <c r="G85" s="208"/>
      <c r="H85" s="208"/>
      <c r="I85" s="208"/>
      <c r="J85" s="208"/>
      <c r="K85" s="208"/>
      <c r="L85" s="208"/>
    </row>
    <row r="86" customFormat="false" ht="12" hidden="false" customHeight="false" outlineLevel="0" collapsed="false">
      <c r="B86" s="208"/>
      <c r="C86" s="208"/>
      <c r="D86" s="208"/>
      <c r="E86" s="208"/>
      <c r="F86" s="208"/>
      <c r="G86" s="208"/>
      <c r="H86" s="208"/>
      <c r="I86" s="208"/>
      <c r="J86" s="208"/>
      <c r="K86" s="208"/>
      <c r="L86" s="208"/>
    </row>
    <row r="87" customFormat="false" ht="12" hidden="false" customHeight="false" outlineLevel="0" collapsed="false">
      <c r="B87" s="208"/>
      <c r="C87" s="208"/>
      <c r="D87" s="208"/>
      <c r="E87" s="208"/>
      <c r="F87" s="208"/>
      <c r="G87" s="208"/>
      <c r="H87" s="208"/>
      <c r="I87" s="208"/>
      <c r="J87" s="208"/>
      <c r="K87" s="208"/>
      <c r="L87" s="208"/>
    </row>
    <row r="88" customFormat="false" ht="12" hidden="false" customHeight="false" outlineLevel="0" collapsed="false">
      <c r="B88" s="208"/>
      <c r="C88" s="208"/>
      <c r="D88" s="208"/>
      <c r="E88" s="208"/>
      <c r="F88" s="208"/>
      <c r="G88" s="208"/>
      <c r="H88" s="208"/>
      <c r="I88" s="208"/>
      <c r="J88" s="208"/>
      <c r="K88" s="208"/>
      <c r="L88" s="208"/>
    </row>
    <row r="89" customFormat="false" ht="12" hidden="false" customHeight="false" outlineLevel="0" collapsed="false">
      <c r="B89" s="208"/>
      <c r="C89" s="208"/>
      <c r="D89" s="208"/>
      <c r="E89" s="208"/>
      <c r="F89" s="208"/>
      <c r="G89" s="208"/>
      <c r="H89" s="208"/>
      <c r="I89" s="208"/>
      <c r="J89" s="208"/>
      <c r="K89" s="208"/>
      <c r="L89" s="208"/>
    </row>
    <row r="90" customFormat="false" ht="12" hidden="false" customHeight="false" outlineLevel="0" collapsed="false">
      <c r="B90" s="207"/>
      <c r="C90" s="207"/>
      <c r="D90" s="207"/>
      <c r="E90" s="207"/>
      <c r="F90" s="207"/>
      <c r="G90" s="207"/>
      <c r="H90" s="207"/>
      <c r="I90" s="207"/>
      <c r="J90" s="207"/>
      <c r="K90" s="207"/>
      <c r="L90" s="207"/>
    </row>
    <row r="91" customFormat="false" ht="12" hidden="false" customHeight="false" outlineLevel="0" collapsed="false">
      <c r="B91" s="208"/>
      <c r="C91" s="208"/>
      <c r="D91" s="207"/>
      <c r="E91" s="207"/>
      <c r="F91" s="207"/>
      <c r="G91" s="208"/>
      <c r="H91" s="207"/>
      <c r="I91" s="207"/>
      <c r="J91" s="207"/>
      <c r="K91" s="207"/>
      <c r="L91" s="207"/>
    </row>
    <row r="92" customFormat="false" ht="12" hidden="false" customHeight="false" outlineLevel="0" collapsed="false">
      <c r="B92" s="207"/>
      <c r="C92" s="207"/>
      <c r="D92" s="207"/>
      <c r="E92" s="207"/>
      <c r="F92" s="207"/>
      <c r="G92" s="208"/>
      <c r="H92" s="207"/>
      <c r="I92" s="207"/>
      <c r="J92" s="207"/>
      <c r="K92" s="207"/>
      <c r="L92" s="207"/>
    </row>
    <row r="93" customFormat="false" ht="12" hidden="false" customHeight="false" outlineLevel="0" collapsed="false">
      <c r="B93" s="208"/>
      <c r="C93" s="208"/>
      <c r="D93" s="208"/>
      <c r="E93" s="208"/>
      <c r="F93" s="208"/>
      <c r="G93" s="208"/>
      <c r="H93" s="208"/>
      <c r="I93" s="208"/>
      <c r="J93" s="208"/>
      <c r="K93" s="208"/>
      <c r="L93" s="208"/>
    </row>
    <row r="94" customFormat="false" ht="11.25" hidden="false" customHeight="false" outlineLevel="0" collapsed="false">
      <c r="B94" s="197"/>
      <c r="C94" s="197"/>
      <c r="D94" s="197"/>
      <c r="E94" s="197"/>
      <c r="F94" s="197"/>
      <c r="G94" s="197"/>
      <c r="H94" s="197"/>
      <c r="I94" s="204"/>
      <c r="J94" s="197"/>
      <c r="K94" s="197"/>
      <c r="L94" s="197"/>
    </row>
    <row r="95" customFormat="false" ht="11.25" hidden="false" customHeight="false" outlineLevel="0" collapsed="false">
      <c r="B95" s="156"/>
      <c r="C95" s="205"/>
      <c r="D95" s="205"/>
      <c r="E95" s="205"/>
      <c r="F95" s="205"/>
      <c r="G95" s="156"/>
      <c r="H95" s="205"/>
      <c r="I95" s="206"/>
      <c r="J95" s="205"/>
      <c r="K95" s="205"/>
      <c r="L95" s="156"/>
    </row>
    <row r="96" customFormat="false" ht="11.25" hidden="false" customHeight="false" outlineLevel="0" collapsed="false">
      <c r="B96" s="156"/>
      <c r="C96" s="205"/>
      <c r="D96" s="205"/>
      <c r="E96" s="205"/>
      <c r="F96" s="205"/>
      <c r="G96" s="156"/>
      <c r="H96" s="205"/>
      <c r="I96" s="206"/>
      <c r="J96" s="205"/>
      <c r="K96" s="205"/>
      <c r="L96" s="156"/>
    </row>
    <row r="97" customFormat="false" ht="11.25" hidden="false" customHeight="false" outlineLevel="0" collapsed="false">
      <c r="B97" s="156"/>
      <c r="C97" s="205"/>
      <c r="D97" s="205"/>
      <c r="E97" s="205"/>
      <c r="F97" s="205"/>
      <c r="G97" s="156"/>
      <c r="H97" s="205"/>
      <c r="I97" s="206"/>
      <c r="J97" s="205"/>
      <c r="K97" s="205"/>
      <c r="L97" s="156"/>
    </row>
    <row r="98" customFormat="false" ht="11.25" hidden="false" customHeight="false" outlineLevel="0" collapsed="false">
      <c r="B98" s="156"/>
      <c r="C98" s="205"/>
      <c r="D98" s="205"/>
      <c r="E98" s="205"/>
      <c r="F98" s="205"/>
      <c r="G98" s="156"/>
      <c r="H98" s="205"/>
      <c r="I98" s="206"/>
      <c r="J98" s="205"/>
      <c r="K98" s="205"/>
      <c r="L98" s="156"/>
    </row>
    <row r="99" customFormat="false" ht="11.25" hidden="false" customHeight="false" outlineLevel="0" collapsed="false">
      <c r="B99" s="156"/>
      <c r="C99" s="205"/>
      <c r="D99" s="205"/>
      <c r="E99" s="205"/>
      <c r="F99" s="205"/>
      <c r="G99" s="156"/>
      <c r="H99" s="205"/>
      <c r="I99" s="206"/>
      <c r="J99" s="205"/>
      <c r="K99" s="205"/>
      <c r="L99" s="156"/>
    </row>
    <row r="100" customFormat="false" ht="11.25" hidden="false" customHeight="false" outlineLevel="0" collapsed="false">
      <c r="B100" s="156"/>
      <c r="C100" s="205"/>
      <c r="D100" s="205"/>
      <c r="E100" s="205"/>
      <c r="F100" s="205"/>
      <c r="G100" s="156"/>
      <c r="H100" s="205"/>
      <c r="I100" s="206"/>
      <c r="J100" s="205"/>
      <c r="K100" s="205"/>
      <c r="L100" s="156"/>
    </row>
    <row r="101" customFormat="false" ht="12" hidden="false" customHeight="false" outlineLevel="0" collapsed="false"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</row>
    <row r="102" customFormat="false" ht="12" hidden="false" customHeight="false" outlineLevel="0" collapsed="false">
      <c r="B102" s="84"/>
      <c r="C102" s="208"/>
      <c r="D102" s="208"/>
      <c r="E102" s="208"/>
      <c r="F102" s="208"/>
      <c r="G102" s="208"/>
      <c r="H102" s="208"/>
      <c r="I102" s="208"/>
      <c r="J102" s="208"/>
      <c r="K102" s="209"/>
      <c r="L102" s="208"/>
    </row>
    <row r="103" customFormat="false" ht="12" hidden="false" customHeight="false" outlineLevel="0" collapsed="false">
      <c r="B103" s="207"/>
      <c r="C103" s="207"/>
      <c r="D103" s="207"/>
      <c r="E103" s="207"/>
      <c r="F103" s="207"/>
      <c r="G103" s="207"/>
      <c r="H103" s="207"/>
      <c r="I103" s="207"/>
      <c r="J103" s="207"/>
      <c r="K103" s="207"/>
      <c r="L103" s="207"/>
    </row>
    <row r="104" customFormat="false" ht="12" hidden="false" customHeight="false" outlineLevel="0" collapsed="false">
      <c r="B104" s="208"/>
      <c r="C104" s="208"/>
      <c r="D104" s="208"/>
      <c r="E104" s="208"/>
      <c r="F104" s="208"/>
      <c r="G104" s="210"/>
      <c r="H104" s="208"/>
      <c r="I104" s="208"/>
      <c r="J104" s="208"/>
      <c r="K104" s="208"/>
      <c r="L104" s="208"/>
    </row>
    <row r="105" customFormat="false" ht="12" hidden="false" customHeight="false" outlineLevel="0" collapsed="false">
      <c r="B105" s="208"/>
      <c r="C105" s="208"/>
      <c r="D105" s="208"/>
      <c r="E105" s="208"/>
      <c r="F105" s="208"/>
      <c r="G105" s="210"/>
      <c r="H105" s="208"/>
      <c r="I105" s="208"/>
      <c r="J105" s="208"/>
      <c r="K105" s="208"/>
      <c r="L105" s="208"/>
    </row>
    <row r="106" customFormat="false" ht="12" hidden="false" customHeight="false" outlineLevel="0" collapsed="false">
      <c r="B106" s="208"/>
      <c r="C106" s="208"/>
      <c r="D106" s="208"/>
      <c r="E106" s="208"/>
      <c r="F106" s="208"/>
      <c r="G106" s="210"/>
      <c r="H106" s="208"/>
      <c r="I106" s="208"/>
      <c r="J106" s="208"/>
      <c r="K106" s="208"/>
      <c r="L106" s="208"/>
    </row>
    <row r="107" customFormat="false" ht="12" hidden="false" customHeight="false" outlineLevel="0" collapsed="false">
      <c r="B107" s="208"/>
      <c r="C107" s="208"/>
      <c r="D107" s="208"/>
      <c r="E107" s="208"/>
      <c r="F107" s="208"/>
      <c r="G107" s="210"/>
      <c r="H107" s="208"/>
      <c r="I107" s="208"/>
      <c r="J107" s="208"/>
      <c r="K107" s="208"/>
      <c r="L107" s="208"/>
    </row>
    <row r="108" customFormat="false" ht="12" hidden="false" customHeight="false" outlineLevel="0" collapsed="false">
      <c r="B108" s="208"/>
      <c r="C108" s="208"/>
      <c r="D108" s="208"/>
      <c r="E108" s="208"/>
      <c r="F108" s="208"/>
      <c r="G108" s="210"/>
      <c r="H108" s="208"/>
      <c r="I108" s="208"/>
      <c r="J108" s="208"/>
      <c r="K108" s="208"/>
      <c r="L108" s="208"/>
    </row>
    <row r="109" customFormat="false" ht="12" hidden="false" customHeight="false" outlineLevel="0" collapsed="false">
      <c r="B109" s="208"/>
      <c r="C109" s="208"/>
      <c r="D109" s="208"/>
      <c r="E109" s="208"/>
      <c r="F109" s="208"/>
      <c r="G109" s="208"/>
      <c r="H109" s="208"/>
      <c r="I109" s="208"/>
      <c r="J109" s="208"/>
      <c r="K109" s="208"/>
      <c r="L109" s="208"/>
    </row>
    <row r="110" customFormat="false" ht="12" hidden="false" customHeight="false" outlineLevel="0" collapsed="false">
      <c r="B110" s="207"/>
      <c r="C110" s="207"/>
      <c r="D110" s="207"/>
      <c r="E110" s="207"/>
      <c r="F110" s="207"/>
      <c r="G110" s="207"/>
      <c r="H110" s="207"/>
      <c r="I110" s="207"/>
      <c r="J110" s="207"/>
      <c r="K110" s="207"/>
      <c r="L110" s="207"/>
    </row>
    <row r="111" customFormat="false" ht="12" hidden="false" customHeight="false" outlineLevel="0" collapsed="false">
      <c r="B111" s="208"/>
      <c r="C111" s="208"/>
      <c r="D111" s="208"/>
      <c r="E111" s="208"/>
      <c r="F111" s="208"/>
      <c r="G111" s="208"/>
      <c r="H111" s="208"/>
      <c r="I111" s="211"/>
      <c r="J111" s="208"/>
      <c r="K111" s="208"/>
      <c r="L111" s="208"/>
    </row>
    <row r="112" customFormat="false" ht="12" hidden="false" customHeight="false" outlineLevel="0" collapsed="false">
      <c r="B112" s="208"/>
      <c r="C112" s="208"/>
      <c r="D112" s="208"/>
      <c r="E112" s="208"/>
      <c r="F112" s="208"/>
      <c r="G112" s="208"/>
      <c r="H112" s="208"/>
      <c r="I112" s="211"/>
      <c r="J112" s="208"/>
      <c r="K112" s="208"/>
      <c r="L112" s="208"/>
    </row>
    <row r="113" customFormat="false" ht="12" hidden="false" customHeight="false" outlineLevel="0" collapsed="false">
      <c r="B113" s="208"/>
      <c r="C113" s="208"/>
      <c r="D113" s="208"/>
      <c r="E113" s="208"/>
      <c r="F113" s="208"/>
      <c r="G113" s="208"/>
      <c r="H113" s="208"/>
      <c r="I113" s="211"/>
      <c r="J113" s="208"/>
      <c r="K113" s="208"/>
      <c r="L113" s="208"/>
    </row>
    <row r="114" customFormat="false" ht="12" hidden="false" customHeight="false" outlineLevel="0" collapsed="false">
      <c r="B114" s="208"/>
      <c r="C114" s="208"/>
      <c r="D114" s="208"/>
      <c r="E114" s="208"/>
      <c r="F114" s="208"/>
      <c r="G114" s="208"/>
      <c r="H114" s="208"/>
      <c r="I114" s="211"/>
      <c r="J114" s="208"/>
      <c r="K114" s="208"/>
      <c r="L114" s="208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56"/>
    <col collapsed="false" customWidth="true" hidden="false" outlineLevel="0" max="2" min="2" style="77" width="8.99"/>
    <col collapsed="false" customWidth="true" hidden="false" outlineLevel="0" max="3" min="3" style="154" width="8.14"/>
    <col collapsed="false" customWidth="true" hidden="false" outlineLevel="0" max="4" min="4" style="154" width="8.56"/>
    <col collapsed="false" customWidth="true" hidden="false" outlineLevel="0" max="5" min="5" style="154" width="7.99"/>
    <col collapsed="false" customWidth="true" hidden="false" outlineLevel="0" max="6" min="6" style="154" width="8.7"/>
    <col collapsed="false" customWidth="true" hidden="false" outlineLevel="0" max="7" min="7" style="155" width="9.14"/>
    <col collapsed="false" customWidth="true" hidden="false" outlineLevel="0" max="8" min="8" style="154" width="9.56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41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32289</v>
      </c>
      <c r="C8" s="273" t="n">
        <v>3908</v>
      </c>
      <c r="D8" s="273" t="n">
        <v>3003</v>
      </c>
      <c r="E8" s="273" t="n">
        <v>3272</v>
      </c>
      <c r="F8" s="273" t="n">
        <v>7788</v>
      </c>
      <c r="G8" s="273" t="n">
        <v>7150</v>
      </c>
      <c r="H8" s="273" t="n">
        <v>7167</v>
      </c>
      <c r="I8" s="273" t="n">
        <v>1</v>
      </c>
      <c r="J8" s="273" t="n">
        <v>154033</v>
      </c>
      <c r="K8" s="274" t="n">
        <v>4.77044814023352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6541</v>
      </c>
      <c r="C10" s="273" t="n">
        <v>3177</v>
      </c>
      <c r="D10" s="273" t="n">
        <v>1552</v>
      </c>
      <c r="E10" s="273" t="n">
        <v>622</v>
      </c>
      <c r="F10" s="273" t="n">
        <v>419</v>
      </c>
      <c r="G10" s="273" t="n">
        <v>311</v>
      </c>
      <c r="H10" s="273" t="n">
        <v>459</v>
      </c>
      <c r="I10" s="273" t="n">
        <v>1</v>
      </c>
      <c r="J10" s="273" t="n">
        <v>30984</v>
      </c>
      <c r="K10" s="274" t="n">
        <v>4.73689038373337</v>
      </c>
    </row>
    <row r="11" s="109" customFormat="true" ht="15" hidden="false" customHeight="true" outlineLevel="0" collapsed="false">
      <c r="A11" s="200" t="s">
        <v>240</v>
      </c>
      <c r="B11" s="276" t="n">
        <v>1374</v>
      </c>
      <c r="C11" s="276" t="n">
        <v>162</v>
      </c>
      <c r="D11" s="276" t="n">
        <v>420</v>
      </c>
      <c r="E11" s="276" t="n">
        <v>264</v>
      </c>
      <c r="F11" s="276" t="n">
        <v>218</v>
      </c>
      <c r="G11" s="276" t="n">
        <v>148</v>
      </c>
      <c r="H11" s="276" t="n">
        <v>161</v>
      </c>
      <c r="I11" s="276" t="n">
        <v>1</v>
      </c>
      <c r="J11" s="276" t="n">
        <v>5591</v>
      </c>
      <c r="K11" s="278" t="n">
        <v>4.06914119359534</v>
      </c>
    </row>
    <row r="12" s="109" customFormat="true" ht="15" hidden="false" customHeight="true" outlineLevel="0" collapsed="false">
      <c r="A12" s="183" t="s">
        <v>241</v>
      </c>
      <c r="B12" s="276" t="n">
        <v>2454</v>
      </c>
      <c r="C12" s="276" t="n">
        <v>625</v>
      </c>
      <c r="D12" s="276" t="n">
        <v>967</v>
      </c>
      <c r="E12" s="276" t="n">
        <v>347</v>
      </c>
      <c r="F12" s="276" t="n">
        <v>173</v>
      </c>
      <c r="G12" s="276" t="n">
        <v>125</v>
      </c>
      <c r="H12" s="276" t="n">
        <v>217</v>
      </c>
      <c r="I12" s="276" t="n">
        <v>0</v>
      </c>
      <c r="J12" s="276" t="n">
        <v>9225</v>
      </c>
      <c r="K12" s="278" t="n">
        <v>3.75916870415648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2529</v>
      </c>
      <c r="C14" s="276" t="n">
        <v>2378</v>
      </c>
      <c r="D14" s="276" t="n">
        <v>151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15309</v>
      </c>
      <c r="K14" s="278" t="n">
        <v>6.05338078291815</v>
      </c>
    </row>
    <row r="15" s="109" customFormat="true" ht="15" hidden="false" customHeight="true" outlineLevel="0" collapsed="false">
      <c r="A15" s="183" t="s">
        <v>244</v>
      </c>
      <c r="B15" s="276" t="n">
        <v>184</v>
      </c>
      <c r="C15" s="276" t="n">
        <v>12</v>
      </c>
      <c r="D15" s="276" t="n">
        <v>14</v>
      </c>
      <c r="E15" s="276" t="n">
        <v>11</v>
      </c>
      <c r="F15" s="276" t="n">
        <v>28</v>
      </c>
      <c r="G15" s="276" t="n">
        <v>38</v>
      </c>
      <c r="H15" s="276" t="n">
        <v>81</v>
      </c>
      <c r="I15" s="276" t="n">
        <v>0</v>
      </c>
      <c r="J15" s="276" t="n">
        <v>859</v>
      </c>
      <c r="K15" s="278" t="n">
        <v>4.66847826086957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19586</v>
      </c>
      <c r="C17" s="273" t="n">
        <v>495</v>
      </c>
      <c r="D17" s="273" t="n">
        <v>1040</v>
      </c>
      <c r="E17" s="273" t="n">
        <v>1767</v>
      </c>
      <c r="F17" s="273" t="n">
        <v>4653</v>
      </c>
      <c r="G17" s="273" t="n">
        <v>5782</v>
      </c>
      <c r="H17" s="273" t="n">
        <v>5849</v>
      </c>
      <c r="I17" s="273" t="n">
        <v>0</v>
      </c>
      <c r="J17" s="273" t="n">
        <v>93074</v>
      </c>
      <c r="K17" s="274" t="n">
        <v>4.75206780353314</v>
      </c>
    </row>
    <row r="18" s="109" customFormat="true" ht="15" hidden="false" customHeight="true" outlineLevel="0" collapsed="false">
      <c r="A18" s="183" t="s">
        <v>245</v>
      </c>
      <c r="B18" s="276" t="n">
        <v>1010</v>
      </c>
      <c r="C18" s="276" t="n">
        <v>8</v>
      </c>
      <c r="D18" s="276" t="n">
        <v>37</v>
      </c>
      <c r="E18" s="276" t="n">
        <v>119</v>
      </c>
      <c r="F18" s="276" t="n">
        <v>169</v>
      </c>
      <c r="G18" s="276" t="n">
        <v>255</v>
      </c>
      <c r="H18" s="276" t="n">
        <v>422</v>
      </c>
      <c r="I18" s="276" t="n">
        <v>0</v>
      </c>
      <c r="J18" s="276" t="n">
        <v>6696</v>
      </c>
      <c r="K18" s="278" t="n">
        <v>6.62970297029703</v>
      </c>
    </row>
    <row r="19" s="109" customFormat="true" ht="15" hidden="false" customHeight="true" outlineLevel="0" collapsed="false">
      <c r="A19" s="183" t="s">
        <v>145</v>
      </c>
      <c r="B19" s="276" t="n">
        <v>355</v>
      </c>
      <c r="C19" s="276" t="n">
        <v>3</v>
      </c>
      <c r="D19" s="276" t="n">
        <v>16</v>
      </c>
      <c r="E19" s="276" t="n">
        <v>37</v>
      </c>
      <c r="F19" s="276" t="n">
        <v>117</v>
      </c>
      <c r="G19" s="276" t="n">
        <v>104</v>
      </c>
      <c r="H19" s="276" t="n">
        <v>78</v>
      </c>
      <c r="I19" s="276" t="n">
        <v>0</v>
      </c>
      <c r="J19" s="276" t="n">
        <v>1710</v>
      </c>
      <c r="K19" s="278" t="n">
        <v>4.8169014084507</v>
      </c>
    </row>
    <row r="20" s="109" customFormat="true" ht="15" hidden="false" customHeight="true" outlineLevel="0" collapsed="false">
      <c r="A20" s="183" t="s">
        <v>146</v>
      </c>
      <c r="B20" s="276" t="n">
        <v>1337</v>
      </c>
      <c r="C20" s="276" t="n">
        <v>0</v>
      </c>
      <c r="D20" s="276" t="n">
        <v>2</v>
      </c>
      <c r="E20" s="276" t="n">
        <v>20</v>
      </c>
      <c r="F20" s="276" t="n">
        <v>200</v>
      </c>
      <c r="G20" s="276" t="n">
        <v>584</v>
      </c>
      <c r="H20" s="276" t="n">
        <v>531</v>
      </c>
      <c r="I20" s="276" t="n">
        <v>0</v>
      </c>
      <c r="J20" s="276" t="n">
        <v>7853</v>
      </c>
      <c r="K20" s="278" t="n">
        <v>5.8735976065819</v>
      </c>
    </row>
    <row r="21" s="109" customFormat="true" ht="36" hidden="false" customHeight="false" outlineLevel="0" collapsed="false">
      <c r="A21" s="183" t="s">
        <v>147</v>
      </c>
      <c r="B21" s="276" t="n">
        <v>387</v>
      </c>
      <c r="C21" s="276" t="n">
        <v>39</v>
      </c>
      <c r="D21" s="276" t="n">
        <v>42</v>
      </c>
      <c r="E21" s="276" t="n">
        <v>50</v>
      </c>
      <c r="F21" s="276" t="n">
        <v>62</v>
      </c>
      <c r="G21" s="276" t="n">
        <v>66</v>
      </c>
      <c r="H21" s="276" t="n">
        <v>128</v>
      </c>
      <c r="I21" s="276" t="n">
        <v>0</v>
      </c>
      <c r="J21" s="276" t="n">
        <v>1477</v>
      </c>
      <c r="K21" s="278" t="n">
        <v>3.81653746770026</v>
      </c>
    </row>
    <row r="22" s="109" customFormat="true" ht="24" hidden="false" customHeight="false" outlineLevel="0" collapsed="false">
      <c r="A22" s="183" t="s">
        <v>246</v>
      </c>
      <c r="B22" s="276" t="n">
        <v>1034</v>
      </c>
      <c r="C22" s="276" t="n">
        <v>20</v>
      </c>
      <c r="D22" s="276" t="n">
        <v>56</v>
      </c>
      <c r="E22" s="276" t="n">
        <v>81</v>
      </c>
      <c r="F22" s="276" t="n">
        <v>510</v>
      </c>
      <c r="G22" s="276" t="n">
        <v>243</v>
      </c>
      <c r="H22" s="276" t="n">
        <v>124</v>
      </c>
      <c r="I22" s="276" t="n">
        <v>0</v>
      </c>
      <c r="J22" s="276" t="n">
        <v>10426</v>
      </c>
      <c r="K22" s="278" t="n">
        <v>10.0831721470019</v>
      </c>
    </row>
    <row r="23" s="109" customFormat="true" ht="24" hidden="false" customHeight="false" outlineLevel="0" collapsed="false">
      <c r="A23" s="183" t="s">
        <v>247</v>
      </c>
      <c r="B23" s="276" t="n">
        <v>254</v>
      </c>
      <c r="C23" s="276" t="n">
        <v>4</v>
      </c>
      <c r="D23" s="276" t="n">
        <v>16</v>
      </c>
      <c r="E23" s="276" t="n">
        <v>17</v>
      </c>
      <c r="F23" s="276" t="n">
        <v>47</v>
      </c>
      <c r="G23" s="276" t="n">
        <v>77</v>
      </c>
      <c r="H23" s="276" t="n">
        <v>93</v>
      </c>
      <c r="I23" s="276" t="n">
        <v>0</v>
      </c>
      <c r="J23" s="276" t="n">
        <v>485</v>
      </c>
      <c r="K23" s="278" t="n">
        <v>1.90944881889764</v>
      </c>
    </row>
    <row r="24" s="109" customFormat="true" ht="15" hidden="false" customHeight="true" outlineLevel="0" collapsed="false">
      <c r="A24" s="183" t="s">
        <v>248</v>
      </c>
      <c r="B24" s="276" t="n">
        <v>2441</v>
      </c>
      <c r="C24" s="276" t="n">
        <v>16</v>
      </c>
      <c r="D24" s="276" t="n">
        <v>12</v>
      </c>
      <c r="E24" s="276" t="n">
        <v>28</v>
      </c>
      <c r="F24" s="276" t="n">
        <v>319</v>
      </c>
      <c r="G24" s="276" t="n">
        <v>835</v>
      </c>
      <c r="H24" s="276" t="n">
        <v>1231</v>
      </c>
      <c r="I24" s="276" t="n">
        <v>0</v>
      </c>
      <c r="J24" s="276" t="n">
        <v>13565</v>
      </c>
      <c r="K24" s="278" t="n">
        <v>5.55714870954527</v>
      </c>
    </row>
    <row r="25" s="109" customFormat="true" ht="15" hidden="false" customHeight="true" outlineLevel="0" collapsed="false">
      <c r="A25" s="183" t="s">
        <v>249</v>
      </c>
      <c r="B25" s="276" t="n">
        <v>1875</v>
      </c>
      <c r="C25" s="276" t="n">
        <v>35</v>
      </c>
      <c r="D25" s="276" t="n">
        <v>318</v>
      </c>
      <c r="E25" s="276" t="n">
        <v>476</v>
      </c>
      <c r="F25" s="276" t="n">
        <v>273</v>
      </c>
      <c r="G25" s="276" t="n">
        <v>218</v>
      </c>
      <c r="H25" s="276" t="n">
        <v>555</v>
      </c>
      <c r="I25" s="276" t="n">
        <v>0</v>
      </c>
      <c r="J25" s="276" t="n">
        <v>7582</v>
      </c>
      <c r="K25" s="278" t="n">
        <v>4.04373333333333</v>
      </c>
    </row>
    <row r="26" s="109" customFormat="true" ht="15" hidden="false" customHeight="true" outlineLevel="0" collapsed="false">
      <c r="A26" s="183" t="s">
        <v>250</v>
      </c>
      <c r="B26" s="276" t="n">
        <v>4689</v>
      </c>
      <c r="C26" s="276" t="n">
        <v>103</v>
      </c>
      <c r="D26" s="276" t="n">
        <v>188</v>
      </c>
      <c r="E26" s="276" t="n">
        <v>507</v>
      </c>
      <c r="F26" s="276" t="n">
        <v>1517</v>
      </c>
      <c r="G26" s="276" t="n">
        <v>1312</v>
      </c>
      <c r="H26" s="276" t="n">
        <v>1062</v>
      </c>
      <c r="I26" s="276" t="n">
        <v>0</v>
      </c>
      <c r="J26" s="276" t="n">
        <v>19227</v>
      </c>
      <c r="K26" s="278" t="n">
        <v>4.10044785668586</v>
      </c>
    </row>
    <row r="27" s="109" customFormat="true" ht="15" hidden="false" customHeight="true" outlineLevel="0" collapsed="false">
      <c r="A27" s="183" t="s">
        <v>251</v>
      </c>
      <c r="B27" s="276" t="n">
        <v>4033</v>
      </c>
      <c r="C27" s="276" t="n">
        <v>30</v>
      </c>
      <c r="D27" s="276" t="n">
        <v>111</v>
      </c>
      <c r="E27" s="276" t="n">
        <v>180</v>
      </c>
      <c r="F27" s="276" t="n">
        <v>790</v>
      </c>
      <c r="G27" s="276" t="n">
        <v>1579</v>
      </c>
      <c r="H27" s="276" t="n">
        <v>1343</v>
      </c>
      <c r="I27" s="276" t="n">
        <v>0</v>
      </c>
      <c r="J27" s="276" t="n">
        <v>13593</v>
      </c>
      <c r="K27" s="278" t="n">
        <v>3.37044383833375</v>
      </c>
    </row>
    <row r="28" s="109" customFormat="true" ht="15" hidden="false" customHeight="true" outlineLevel="0" collapsed="false">
      <c r="A28" s="183" t="s">
        <v>188</v>
      </c>
      <c r="B28" s="276" t="n">
        <v>659</v>
      </c>
      <c r="C28" s="276" t="n">
        <v>17</v>
      </c>
      <c r="D28" s="276" t="n">
        <v>55</v>
      </c>
      <c r="E28" s="276" t="n">
        <v>75</v>
      </c>
      <c r="F28" s="276" t="n">
        <v>226</v>
      </c>
      <c r="G28" s="276" t="n">
        <v>180</v>
      </c>
      <c r="H28" s="276" t="n">
        <v>106</v>
      </c>
      <c r="I28" s="276" t="n">
        <v>0</v>
      </c>
      <c r="J28" s="276" t="n">
        <v>3590</v>
      </c>
      <c r="K28" s="278" t="n">
        <v>5.44764795144158</v>
      </c>
    </row>
    <row r="29" s="109" customFormat="true" ht="24" hidden="false" customHeight="false" outlineLevel="0" collapsed="false">
      <c r="A29" s="183" t="s">
        <v>252</v>
      </c>
      <c r="B29" s="276" t="n">
        <v>884</v>
      </c>
      <c r="C29" s="276" t="n">
        <v>3</v>
      </c>
      <c r="D29" s="276" t="n">
        <v>25</v>
      </c>
      <c r="E29" s="276" t="n">
        <v>64</v>
      </c>
      <c r="F29" s="276" t="n">
        <v>340</v>
      </c>
      <c r="G29" s="276" t="n">
        <v>293</v>
      </c>
      <c r="H29" s="276" t="n">
        <v>159</v>
      </c>
      <c r="I29" s="276" t="n">
        <v>0</v>
      </c>
      <c r="J29" s="276" t="n">
        <v>3760</v>
      </c>
      <c r="K29" s="278" t="n">
        <v>4.25339366515837</v>
      </c>
    </row>
    <row r="30" s="109" customFormat="true" ht="15" hidden="false" customHeight="true" outlineLevel="0" collapsed="false">
      <c r="A30" s="190" t="s">
        <v>253</v>
      </c>
      <c r="B30" s="276" t="n">
        <v>551</v>
      </c>
      <c r="C30" s="276" t="n">
        <v>217</v>
      </c>
      <c r="D30" s="276" t="n">
        <v>155</v>
      </c>
      <c r="E30" s="276" t="n">
        <v>101</v>
      </c>
      <c r="F30" s="276" t="n">
        <v>51</v>
      </c>
      <c r="G30" s="276" t="n">
        <v>17</v>
      </c>
      <c r="H30" s="276" t="n">
        <v>10</v>
      </c>
      <c r="I30" s="276" t="n">
        <v>0</v>
      </c>
      <c r="J30" s="276" t="n">
        <v>2739</v>
      </c>
      <c r="K30" s="278" t="n">
        <v>4.97096188747731</v>
      </c>
    </row>
    <row r="31" s="109" customFormat="true" ht="15" hidden="false" customHeight="true" outlineLevel="0" collapsed="false">
      <c r="A31" s="183" t="s">
        <v>254</v>
      </c>
      <c r="B31" s="276" t="n">
        <v>77</v>
      </c>
      <c r="C31" s="276" t="n">
        <v>0</v>
      </c>
      <c r="D31" s="276" t="n">
        <v>7</v>
      </c>
      <c r="E31" s="276" t="n">
        <v>12</v>
      </c>
      <c r="F31" s="276" t="n">
        <v>32</v>
      </c>
      <c r="G31" s="276" t="n">
        <v>19</v>
      </c>
      <c r="H31" s="276" t="n">
        <v>7</v>
      </c>
      <c r="I31" s="276" t="n">
        <v>0</v>
      </c>
      <c r="J31" s="276" t="n">
        <v>371</v>
      </c>
      <c r="K31" s="278" t="n">
        <v>4.81818181818182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4760</v>
      </c>
      <c r="C33" s="273" t="n">
        <v>48</v>
      </c>
      <c r="D33" s="273" t="n">
        <v>276</v>
      </c>
      <c r="E33" s="273" t="n">
        <v>742</v>
      </c>
      <c r="F33" s="273" t="n">
        <v>2354</v>
      </c>
      <c r="G33" s="273" t="n">
        <v>786</v>
      </c>
      <c r="H33" s="273" t="n">
        <v>554</v>
      </c>
      <c r="I33" s="273" t="n">
        <v>0</v>
      </c>
      <c r="J33" s="273" t="n">
        <v>24073</v>
      </c>
      <c r="K33" s="274" t="n">
        <v>5.05735294117647</v>
      </c>
    </row>
    <row r="34" s="109" customFormat="true" ht="15" hidden="false" customHeight="true" outlineLevel="0" collapsed="false">
      <c r="A34" s="183" t="s">
        <v>255</v>
      </c>
      <c r="B34" s="276" t="n">
        <v>2403</v>
      </c>
      <c r="C34" s="276" t="n">
        <v>12</v>
      </c>
      <c r="D34" s="276" t="n">
        <v>83</v>
      </c>
      <c r="E34" s="276" t="n">
        <v>418</v>
      </c>
      <c r="F34" s="276" t="n">
        <v>1117</v>
      </c>
      <c r="G34" s="276" t="n">
        <v>413</v>
      </c>
      <c r="H34" s="276" t="n">
        <v>360</v>
      </c>
      <c r="I34" s="276" t="n">
        <v>0</v>
      </c>
      <c r="J34" s="276" t="n">
        <v>13795</v>
      </c>
      <c r="K34" s="278" t="n">
        <v>5.74074074074074</v>
      </c>
    </row>
    <row r="35" s="109" customFormat="true" ht="24" hidden="false" customHeight="false" outlineLevel="0" collapsed="false">
      <c r="A35" s="183" t="s">
        <v>218</v>
      </c>
      <c r="B35" s="276" t="n">
        <v>85</v>
      </c>
      <c r="C35" s="276" t="n">
        <v>0</v>
      </c>
      <c r="D35" s="276" t="n">
        <v>6</v>
      </c>
      <c r="E35" s="276" t="n">
        <v>9</v>
      </c>
      <c r="F35" s="276" t="n">
        <v>37</v>
      </c>
      <c r="G35" s="276" t="n">
        <v>23</v>
      </c>
      <c r="H35" s="276" t="n">
        <v>10</v>
      </c>
      <c r="I35" s="276" t="n">
        <v>0</v>
      </c>
      <c r="J35" s="276" t="n">
        <v>386</v>
      </c>
      <c r="K35" s="278" t="n">
        <v>4.54117647058824</v>
      </c>
    </row>
    <row r="36" s="109" customFormat="true" ht="36" hidden="false" customHeight="false" outlineLevel="0" collapsed="false">
      <c r="A36" s="183" t="s">
        <v>219</v>
      </c>
      <c r="B36" s="276" t="n">
        <v>196</v>
      </c>
      <c r="C36" s="276" t="n">
        <v>1</v>
      </c>
      <c r="D36" s="276" t="n">
        <v>4</v>
      </c>
      <c r="E36" s="276" t="n">
        <v>13</v>
      </c>
      <c r="F36" s="276" t="n">
        <v>130</v>
      </c>
      <c r="G36" s="276" t="n">
        <v>35</v>
      </c>
      <c r="H36" s="276" t="n">
        <v>13</v>
      </c>
      <c r="I36" s="276" t="n">
        <v>0</v>
      </c>
      <c r="J36" s="276" t="n">
        <v>620</v>
      </c>
      <c r="K36" s="278" t="n">
        <v>3.16326530612245</v>
      </c>
    </row>
    <row r="37" s="109" customFormat="true" ht="15" hidden="false" customHeight="true" outlineLevel="0" collapsed="false">
      <c r="A37" s="183" t="s">
        <v>256</v>
      </c>
      <c r="B37" s="276" t="n">
        <v>1038</v>
      </c>
      <c r="C37" s="316" t="n">
        <v>16</v>
      </c>
      <c r="D37" s="316" t="n">
        <v>64</v>
      </c>
      <c r="E37" s="316" t="n">
        <v>153</v>
      </c>
      <c r="F37" s="316" t="n">
        <v>553</v>
      </c>
      <c r="G37" s="316" t="n">
        <v>174</v>
      </c>
      <c r="H37" s="316" t="n">
        <v>78</v>
      </c>
      <c r="I37" s="276" t="n">
        <v>0</v>
      </c>
      <c r="J37" s="316" t="n">
        <v>4694</v>
      </c>
      <c r="K37" s="278" t="n">
        <v>4.52215799614644</v>
      </c>
    </row>
    <row r="38" s="109" customFormat="true" ht="15" hidden="false" customHeight="true" outlineLevel="0" collapsed="false">
      <c r="A38" s="183" t="s">
        <v>257</v>
      </c>
      <c r="B38" s="276" t="n">
        <v>487</v>
      </c>
      <c r="C38" s="276" t="n">
        <v>3</v>
      </c>
      <c r="D38" s="276" t="n">
        <v>20</v>
      </c>
      <c r="E38" s="276" t="n">
        <v>47</v>
      </c>
      <c r="F38" s="276" t="n">
        <v>339</v>
      </c>
      <c r="G38" s="276" t="n">
        <v>57</v>
      </c>
      <c r="H38" s="276" t="n">
        <v>21</v>
      </c>
      <c r="I38" s="276" t="n">
        <v>0</v>
      </c>
      <c r="J38" s="276" t="n">
        <v>1941</v>
      </c>
      <c r="K38" s="278" t="n">
        <v>3.98562628336756</v>
      </c>
    </row>
    <row r="39" s="109" customFormat="true" ht="15" hidden="false" customHeight="true" outlineLevel="0" collapsed="false">
      <c r="A39" s="183" t="s">
        <v>226</v>
      </c>
      <c r="B39" s="276" t="n">
        <v>130</v>
      </c>
      <c r="C39" s="276" t="n">
        <v>5</v>
      </c>
      <c r="D39" s="276" t="n">
        <v>31</v>
      </c>
      <c r="E39" s="276" t="n">
        <v>26</v>
      </c>
      <c r="F39" s="276" t="n">
        <v>49</v>
      </c>
      <c r="G39" s="276" t="n">
        <v>17</v>
      </c>
      <c r="H39" s="276" t="n">
        <v>2</v>
      </c>
      <c r="I39" s="276" t="n">
        <v>0</v>
      </c>
      <c r="J39" s="276" t="n">
        <v>757</v>
      </c>
      <c r="K39" s="278" t="n">
        <v>5.82307692307692</v>
      </c>
    </row>
    <row r="40" s="109" customFormat="true" ht="36" hidden="false" customHeight="false" outlineLevel="0" collapsed="false">
      <c r="A40" s="183" t="s">
        <v>227</v>
      </c>
      <c r="B40" s="276" t="n">
        <v>173</v>
      </c>
      <c r="C40" s="316" t="n">
        <v>5</v>
      </c>
      <c r="D40" s="316" t="n">
        <v>45</v>
      </c>
      <c r="E40" s="316" t="n">
        <v>32</v>
      </c>
      <c r="F40" s="316" t="n">
        <v>56</v>
      </c>
      <c r="G40" s="316" t="n">
        <v>24</v>
      </c>
      <c r="H40" s="316" t="n">
        <v>11</v>
      </c>
      <c r="I40" s="276" t="n">
        <v>0</v>
      </c>
      <c r="J40" s="316" t="n">
        <v>398</v>
      </c>
      <c r="K40" s="278" t="n">
        <v>2.30057803468208</v>
      </c>
    </row>
    <row r="41" s="109" customFormat="true" ht="36" hidden="false" customHeight="false" outlineLevel="0" collapsed="false">
      <c r="A41" s="183" t="s">
        <v>229</v>
      </c>
      <c r="B41" s="276" t="n">
        <v>194</v>
      </c>
      <c r="C41" s="276" t="n">
        <v>2</v>
      </c>
      <c r="D41" s="276" t="n">
        <v>10</v>
      </c>
      <c r="E41" s="276" t="n">
        <v>25</v>
      </c>
      <c r="F41" s="276" t="n">
        <v>64</v>
      </c>
      <c r="G41" s="276" t="n">
        <v>38</v>
      </c>
      <c r="H41" s="276" t="n">
        <v>55</v>
      </c>
      <c r="I41" s="276" t="n">
        <v>0</v>
      </c>
      <c r="J41" s="276" t="n">
        <v>1360</v>
      </c>
      <c r="K41" s="278" t="n">
        <v>7.01030927835052</v>
      </c>
    </row>
    <row r="42" s="109" customFormat="true" ht="36" hidden="false" customHeight="false" outlineLevel="0" collapsed="false">
      <c r="A42" s="183" t="s">
        <v>228</v>
      </c>
      <c r="B42" s="276" t="n">
        <v>54</v>
      </c>
      <c r="C42" s="316" t="n">
        <v>4</v>
      </c>
      <c r="D42" s="316" t="n">
        <v>13</v>
      </c>
      <c r="E42" s="316" t="n">
        <v>19</v>
      </c>
      <c r="F42" s="316" t="n">
        <v>9</v>
      </c>
      <c r="G42" s="316" t="n">
        <v>5</v>
      </c>
      <c r="H42" s="316" t="n">
        <v>4</v>
      </c>
      <c r="I42" s="276" t="n">
        <v>0</v>
      </c>
      <c r="J42" s="316" t="n">
        <v>122</v>
      </c>
      <c r="K42" s="278" t="n">
        <v>2.25925925925926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700</v>
      </c>
      <c r="C44" s="273" t="n">
        <v>37</v>
      </c>
      <c r="D44" s="273" t="n">
        <v>91</v>
      </c>
      <c r="E44" s="273" t="n">
        <v>100</v>
      </c>
      <c r="F44" s="273" t="n">
        <v>114</v>
      </c>
      <c r="G44" s="273" t="n">
        <v>147</v>
      </c>
      <c r="H44" s="273" t="n">
        <v>211</v>
      </c>
      <c r="I44" s="273" t="n">
        <v>0</v>
      </c>
      <c r="J44" s="273" t="n">
        <v>3485</v>
      </c>
      <c r="K44" s="274" t="n">
        <v>4.97857142857143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702</v>
      </c>
      <c r="C46" s="273" t="n">
        <v>151</v>
      </c>
      <c r="D46" s="273" t="n">
        <v>44</v>
      </c>
      <c r="E46" s="273" t="n">
        <v>41</v>
      </c>
      <c r="F46" s="273" t="n">
        <v>248</v>
      </c>
      <c r="G46" s="273" t="n">
        <v>124</v>
      </c>
      <c r="H46" s="273" t="n">
        <v>94</v>
      </c>
      <c r="I46" s="273" t="n">
        <v>0</v>
      </c>
      <c r="J46" s="273" t="n">
        <v>2417</v>
      </c>
      <c r="K46" s="274" t="n">
        <v>3.44301994301994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7"/>
    <col collapsed="false" customWidth="true" hidden="false" outlineLevel="0" max="2" min="2" style="77" width="8.7"/>
    <col collapsed="false" customWidth="true" hidden="false" outlineLevel="0" max="3" min="3" style="154" width="8.56"/>
    <col collapsed="false" customWidth="true" hidden="false" outlineLevel="0" max="4" min="4" style="154" width="7.85"/>
    <col collapsed="false" customWidth="true" hidden="false" outlineLevel="0" max="5" min="5" style="154" width="8.41"/>
    <col collapsed="false" customWidth="true" hidden="false" outlineLevel="0" max="6" min="6" style="154" width="8.85"/>
    <col collapsed="false" customWidth="true" hidden="false" outlineLevel="0" max="7" min="7" style="155" width="8.99"/>
    <col collapsed="false" customWidth="true" hidden="false" outlineLevel="0" max="8" min="8" style="154" width="9.28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42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68686</v>
      </c>
      <c r="C8" s="273" t="n">
        <v>8736</v>
      </c>
      <c r="D8" s="273" t="n">
        <v>5392</v>
      </c>
      <c r="E8" s="273" t="n">
        <v>8106</v>
      </c>
      <c r="F8" s="273" t="n">
        <v>19969</v>
      </c>
      <c r="G8" s="273" t="n">
        <v>13705</v>
      </c>
      <c r="H8" s="273" t="n">
        <v>12778</v>
      </c>
      <c r="I8" s="273" t="n">
        <v>0</v>
      </c>
      <c r="J8" s="273" t="n">
        <v>339618</v>
      </c>
      <c r="K8" s="274" t="n">
        <v>4.94450106280756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12561</v>
      </c>
      <c r="C10" s="273" t="n">
        <v>6950</v>
      </c>
      <c r="D10" s="273" t="n">
        <v>2111</v>
      </c>
      <c r="E10" s="273" t="n">
        <v>962</v>
      </c>
      <c r="F10" s="273" t="n">
        <v>1026</v>
      </c>
      <c r="G10" s="273" t="n">
        <v>672</v>
      </c>
      <c r="H10" s="273" t="n">
        <v>840</v>
      </c>
      <c r="I10" s="273" t="n">
        <v>0</v>
      </c>
      <c r="J10" s="273" t="n">
        <v>71698</v>
      </c>
      <c r="K10" s="274" t="n">
        <v>5.70798503303877</v>
      </c>
    </row>
    <row r="11" s="109" customFormat="true" ht="15" hidden="false" customHeight="true" outlineLevel="0" collapsed="false">
      <c r="A11" s="200" t="s">
        <v>240</v>
      </c>
      <c r="B11" s="276" t="n">
        <v>2430</v>
      </c>
      <c r="C11" s="276" t="n">
        <v>371</v>
      </c>
      <c r="D11" s="276" t="n">
        <v>639</v>
      </c>
      <c r="E11" s="276" t="n">
        <v>371</v>
      </c>
      <c r="F11" s="276" t="n">
        <v>474</v>
      </c>
      <c r="G11" s="276" t="n">
        <v>285</v>
      </c>
      <c r="H11" s="276" t="n">
        <v>290</v>
      </c>
      <c r="I11" s="276" t="n">
        <v>0</v>
      </c>
      <c r="J11" s="276" t="n">
        <v>12722</v>
      </c>
      <c r="K11" s="278" t="n">
        <v>5.23539094650206</v>
      </c>
    </row>
    <row r="12" s="109" customFormat="true" ht="15" hidden="false" customHeight="true" outlineLevel="0" collapsed="false">
      <c r="A12" s="183" t="s">
        <v>241</v>
      </c>
      <c r="B12" s="276" t="n">
        <v>4400</v>
      </c>
      <c r="C12" s="276" t="n">
        <v>1201</v>
      </c>
      <c r="D12" s="276" t="n">
        <v>1434</v>
      </c>
      <c r="E12" s="276" t="n">
        <v>535</v>
      </c>
      <c r="F12" s="276" t="n">
        <v>464</v>
      </c>
      <c r="G12" s="276" t="n">
        <v>315</v>
      </c>
      <c r="H12" s="276" t="n">
        <v>451</v>
      </c>
      <c r="I12" s="276" t="n">
        <v>0</v>
      </c>
      <c r="J12" s="276" t="n">
        <v>18646</v>
      </c>
      <c r="K12" s="278" t="n">
        <v>4.23772727272727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5347</v>
      </c>
      <c r="C14" s="276" t="n">
        <v>5339</v>
      </c>
      <c r="D14" s="276" t="n">
        <v>8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38157</v>
      </c>
      <c r="K14" s="278" t="n">
        <v>7.13615111277352</v>
      </c>
    </row>
    <row r="15" s="109" customFormat="true" ht="15" hidden="false" customHeight="true" outlineLevel="0" collapsed="false">
      <c r="A15" s="183" t="s">
        <v>244</v>
      </c>
      <c r="B15" s="276" t="n">
        <v>384</v>
      </c>
      <c r="C15" s="276" t="n">
        <v>39</v>
      </c>
      <c r="D15" s="276" t="n">
        <v>30</v>
      </c>
      <c r="E15" s="276" t="n">
        <v>56</v>
      </c>
      <c r="F15" s="276" t="n">
        <v>88</v>
      </c>
      <c r="G15" s="276" t="n">
        <v>72</v>
      </c>
      <c r="H15" s="276" t="n">
        <v>99</v>
      </c>
      <c r="I15" s="276" t="n">
        <v>0</v>
      </c>
      <c r="J15" s="276" t="n">
        <v>2173</v>
      </c>
      <c r="K15" s="278" t="n">
        <v>5.65885416666667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40905</v>
      </c>
      <c r="C17" s="273" t="n">
        <v>1474</v>
      </c>
      <c r="D17" s="273" t="n">
        <v>2317</v>
      </c>
      <c r="E17" s="273" t="n">
        <v>4432</v>
      </c>
      <c r="F17" s="273" t="n">
        <v>11551</v>
      </c>
      <c r="G17" s="273" t="n">
        <v>10814</v>
      </c>
      <c r="H17" s="273" t="n">
        <v>10317</v>
      </c>
      <c r="I17" s="273" t="n">
        <v>0</v>
      </c>
      <c r="J17" s="273" t="n">
        <v>195534</v>
      </c>
      <c r="K17" s="274" t="n">
        <v>4.78019801980198</v>
      </c>
    </row>
    <row r="18" s="109" customFormat="true" ht="15" hidden="false" customHeight="true" outlineLevel="0" collapsed="false">
      <c r="A18" s="183" t="s">
        <v>245</v>
      </c>
      <c r="B18" s="276" t="n">
        <v>2339</v>
      </c>
      <c r="C18" s="276" t="n">
        <v>9</v>
      </c>
      <c r="D18" s="276" t="n">
        <v>198</v>
      </c>
      <c r="E18" s="276" t="n">
        <v>391</v>
      </c>
      <c r="F18" s="276" t="n">
        <v>492</v>
      </c>
      <c r="G18" s="276" t="n">
        <v>553</v>
      </c>
      <c r="H18" s="276" t="n">
        <v>696</v>
      </c>
      <c r="I18" s="276" t="n">
        <v>0</v>
      </c>
      <c r="J18" s="276" t="n">
        <v>16730</v>
      </c>
      <c r="K18" s="278" t="n">
        <v>7.15262932877298</v>
      </c>
    </row>
    <row r="19" s="109" customFormat="true" ht="15" hidden="false" customHeight="true" outlineLevel="0" collapsed="false">
      <c r="A19" s="183" t="s">
        <v>145</v>
      </c>
      <c r="B19" s="276" t="n">
        <v>1147</v>
      </c>
      <c r="C19" s="276" t="n">
        <v>44</v>
      </c>
      <c r="D19" s="276" t="n">
        <v>67</v>
      </c>
      <c r="E19" s="276" t="n">
        <v>110</v>
      </c>
      <c r="F19" s="276" t="n">
        <v>389</v>
      </c>
      <c r="G19" s="276" t="n">
        <v>286</v>
      </c>
      <c r="H19" s="276" t="n">
        <v>251</v>
      </c>
      <c r="I19" s="276" t="n">
        <v>0</v>
      </c>
      <c r="J19" s="276" t="n">
        <v>5020</v>
      </c>
      <c r="K19" s="278" t="n">
        <v>4.37663469921534</v>
      </c>
    </row>
    <row r="20" s="109" customFormat="true" ht="15" hidden="false" customHeight="true" outlineLevel="0" collapsed="false">
      <c r="A20" s="183" t="s">
        <v>146</v>
      </c>
      <c r="B20" s="276" t="n">
        <v>3444</v>
      </c>
      <c r="C20" s="276" t="n">
        <v>0</v>
      </c>
      <c r="D20" s="276" t="n">
        <v>6</v>
      </c>
      <c r="E20" s="276" t="n">
        <v>38</v>
      </c>
      <c r="F20" s="276" t="n">
        <v>538</v>
      </c>
      <c r="G20" s="276" t="n">
        <v>1624</v>
      </c>
      <c r="H20" s="276" t="n">
        <v>1238</v>
      </c>
      <c r="I20" s="276" t="n">
        <v>0</v>
      </c>
      <c r="J20" s="276" t="n">
        <v>18093</v>
      </c>
      <c r="K20" s="278" t="n">
        <v>5.25348432055749</v>
      </c>
    </row>
    <row r="21" s="109" customFormat="true" ht="36" hidden="false" customHeight="false" outlineLevel="0" collapsed="false">
      <c r="A21" s="183" t="s">
        <v>147</v>
      </c>
      <c r="B21" s="276" t="n">
        <v>944</v>
      </c>
      <c r="C21" s="276" t="n">
        <v>71</v>
      </c>
      <c r="D21" s="276" t="n">
        <v>96</v>
      </c>
      <c r="E21" s="276" t="n">
        <v>198</v>
      </c>
      <c r="F21" s="276" t="n">
        <v>160</v>
      </c>
      <c r="G21" s="276" t="n">
        <v>163</v>
      </c>
      <c r="H21" s="276" t="n">
        <v>256</v>
      </c>
      <c r="I21" s="276" t="n">
        <v>0</v>
      </c>
      <c r="J21" s="276" t="n">
        <v>4809</v>
      </c>
      <c r="K21" s="278" t="n">
        <v>5.09427966101695</v>
      </c>
    </row>
    <row r="22" s="109" customFormat="true" ht="24" hidden="false" customHeight="false" outlineLevel="0" collapsed="false">
      <c r="A22" s="183" t="s">
        <v>246</v>
      </c>
      <c r="B22" s="276" t="n">
        <v>2030</v>
      </c>
      <c r="C22" s="276" t="n">
        <v>45</v>
      </c>
      <c r="D22" s="276" t="n">
        <v>118</v>
      </c>
      <c r="E22" s="276" t="n">
        <v>220</v>
      </c>
      <c r="F22" s="276" t="n">
        <v>1051</v>
      </c>
      <c r="G22" s="276" t="n">
        <v>414</v>
      </c>
      <c r="H22" s="276" t="n">
        <v>182</v>
      </c>
      <c r="I22" s="276" t="n">
        <v>0</v>
      </c>
      <c r="J22" s="276" t="n">
        <v>20532</v>
      </c>
      <c r="K22" s="278" t="n">
        <v>10.1142857142857</v>
      </c>
    </row>
    <row r="23" s="109" customFormat="true" ht="24" hidden="false" customHeight="false" outlineLevel="0" collapsed="false">
      <c r="A23" s="183" t="s">
        <v>247</v>
      </c>
      <c r="B23" s="276" t="n">
        <v>840</v>
      </c>
      <c r="C23" s="276" t="n">
        <v>14</v>
      </c>
      <c r="D23" s="276" t="n">
        <v>48</v>
      </c>
      <c r="E23" s="276" t="n">
        <v>83</v>
      </c>
      <c r="F23" s="276" t="n">
        <v>176</v>
      </c>
      <c r="G23" s="276" t="n">
        <v>215</v>
      </c>
      <c r="H23" s="276" t="n">
        <v>304</v>
      </c>
      <c r="I23" s="276" t="n">
        <v>0</v>
      </c>
      <c r="J23" s="276" t="n">
        <v>1241</v>
      </c>
      <c r="K23" s="278" t="n">
        <v>1.47738095238095</v>
      </c>
    </row>
    <row r="24" s="109" customFormat="true" ht="15" hidden="false" customHeight="true" outlineLevel="0" collapsed="false">
      <c r="A24" s="183" t="s">
        <v>248</v>
      </c>
      <c r="B24" s="276" t="n">
        <v>4791</v>
      </c>
      <c r="C24" s="276" t="n">
        <v>32</v>
      </c>
      <c r="D24" s="276" t="n">
        <v>29</v>
      </c>
      <c r="E24" s="276" t="n">
        <v>98</v>
      </c>
      <c r="F24" s="276" t="n">
        <v>872</v>
      </c>
      <c r="G24" s="276" t="n">
        <v>1662</v>
      </c>
      <c r="H24" s="276" t="n">
        <v>2098</v>
      </c>
      <c r="I24" s="276" t="n">
        <v>0</v>
      </c>
      <c r="J24" s="276" t="n">
        <v>23852</v>
      </c>
      <c r="K24" s="278" t="n">
        <v>4.9785013567105</v>
      </c>
    </row>
    <row r="25" s="109" customFormat="true" ht="15" hidden="false" customHeight="true" outlineLevel="0" collapsed="false">
      <c r="A25" s="183" t="s">
        <v>249</v>
      </c>
      <c r="B25" s="276" t="n">
        <v>2982</v>
      </c>
      <c r="C25" s="276" t="n">
        <v>224</v>
      </c>
      <c r="D25" s="276" t="n">
        <v>423</v>
      </c>
      <c r="E25" s="276" t="n">
        <v>552</v>
      </c>
      <c r="F25" s="276" t="n">
        <v>535</v>
      </c>
      <c r="G25" s="276" t="n">
        <v>397</v>
      </c>
      <c r="H25" s="276" t="n">
        <v>851</v>
      </c>
      <c r="I25" s="276" t="n">
        <v>0</v>
      </c>
      <c r="J25" s="276" t="n">
        <v>12476</v>
      </c>
      <c r="K25" s="278" t="n">
        <v>4.18376928236083</v>
      </c>
    </row>
    <row r="26" s="109" customFormat="true" ht="15" hidden="false" customHeight="true" outlineLevel="0" collapsed="false">
      <c r="A26" s="183" t="s">
        <v>250</v>
      </c>
      <c r="B26" s="276" t="n">
        <v>10480</v>
      </c>
      <c r="C26" s="276" t="n">
        <v>226</v>
      </c>
      <c r="D26" s="276" t="n">
        <v>365</v>
      </c>
      <c r="E26" s="276" t="n">
        <v>1355</v>
      </c>
      <c r="F26" s="276" t="n">
        <v>3762</v>
      </c>
      <c r="G26" s="276" t="n">
        <v>2723</v>
      </c>
      <c r="H26" s="276" t="n">
        <v>2049</v>
      </c>
      <c r="I26" s="276" t="n">
        <v>0</v>
      </c>
      <c r="J26" s="276" t="n">
        <v>39932</v>
      </c>
      <c r="K26" s="278" t="n">
        <v>3.81030534351145</v>
      </c>
    </row>
    <row r="27" s="109" customFormat="true" ht="15" hidden="false" customHeight="true" outlineLevel="0" collapsed="false">
      <c r="A27" s="183" t="s">
        <v>251</v>
      </c>
      <c r="B27" s="276" t="n">
        <v>6225</v>
      </c>
      <c r="C27" s="276" t="n">
        <v>60</v>
      </c>
      <c r="D27" s="276" t="n">
        <v>275</v>
      </c>
      <c r="E27" s="276" t="n">
        <v>600</v>
      </c>
      <c r="F27" s="276" t="n">
        <v>1813</v>
      </c>
      <c r="G27" s="276" t="n">
        <v>1698</v>
      </c>
      <c r="H27" s="276" t="n">
        <v>1779</v>
      </c>
      <c r="I27" s="276" t="n">
        <v>0</v>
      </c>
      <c r="J27" s="276" t="n">
        <v>26693</v>
      </c>
      <c r="K27" s="278" t="n">
        <v>4.28803212851406</v>
      </c>
    </row>
    <row r="28" s="109" customFormat="true" ht="15" hidden="false" customHeight="true" outlineLevel="0" collapsed="false">
      <c r="A28" s="183" t="s">
        <v>188</v>
      </c>
      <c r="B28" s="276" t="n">
        <v>1211</v>
      </c>
      <c r="C28" s="276" t="n">
        <v>26</v>
      </c>
      <c r="D28" s="276" t="n">
        <v>93</v>
      </c>
      <c r="E28" s="276" t="n">
        <v>160</v>
      </c>
      <c r="F28" s="276" t="n">
        <v>432</v>
      </c>
      <c r="G28" s="276" t="n">
        <v>284</v>
      </c>
      <c r="H28" s="276" t="n">
        <v>216</v>
      </c>
      <c r="I28" s="276" t="n">
        <v>0</v>
      </c>
      <c r="J28" s="276" t="n">
        <v>5919</v>
      </c>
      <c r="K28" s="278" t="n">
        <v>4.88769611890999</v>
      </c>
    </row>
    <row r="29" s="109" customFormat="true" ht="24" hidden="false" customHeight="false" outlineLevel="0" collapsed="false">
      <c r="A29" s="183" t="s">
        <v>252</v>
      </c>
      <c r="B29" s="276" t="n">
        <v>2477</v>
      </c>
      <c r="C29" s="276" t="n">
        <v>7</v>
      </c>
      <c r="D29" s="276" t="n">
        <v>60</v>
      </c>
      <c r="E29" s="276" t="n">
        <v>197</v>
      </c>
      <c r="F29" s="276" t="n">
        <v>1124</v>
      </c>
      <c r="G29" s="276" t="n">
        <v>720</v>
      </c>
      <c r="H29" s="276" t="n">
        <v>369</v>
      </c>
      <c r="I29" s="276" t="n">
        <v>0</v>
      </c>
      <c r="J29" s="276" t="n">
        <v>10580</v>
      </c>
      <c r="K29" s="278" t="n">
        <v>4.27129592248688</v>
      </c>
    </row>
    <row r="30" s="109" customFormat="true" ht="15" hidden="false" customHeight="true" outlineLevel="0" collapsed="false">
      <c r="A30" s="190" t="s">
        <v>253</v>
      </c>
      <c r="B30" s="276" t="n">
        <v>1804</v>
      </c>
      <c r="C30" s="276" t="n">
        <v>714</v>
      </c>
      <c r="D30" s="276" t="n">
        <v>521</v>
      </c>
      <c r="E30" s="276" t="n">
        <v>399</v>
      </c>
      <c r="F30" s="276" t="n">
        <v>126</v>
      </c>
      <c r="G30" s="276" t="n">
        <v>31</v>
      </c>
      <c r="H30" s="276" t="n">
        <v>13</v>
      </c>
      <c r="I30" s="276" t="n">
        <v>0</v>
      </c>
      <c r="J30" s="276" t="n">
        <v>9042</v>
      </c>
      <c r="K30" s="278" t="n">
        <v>5.01219512195122</v>
      </c>
    </row>
    <row r="31" s="109" customFormat="true" ht="15" hidden="false" customHeight="true" outlineLevel="0" collapsed="false">
      <c r="A31" s="183" t="s">
        <v>254</v>
      </c>
      <c r="B31" s="276" t="n">
        <v>191</v>
      </c>
      <c r="C31" s="276" t="n">
        <v>2</v>
      </c>
      <c r="D31" s="276" t="n">
        <v>18</v>
      </c>
      <c r="E31" s="276" t="n">
        <v>31</v>
      </c>
      <c r="F31" s="276" t="n">
        <v>81</v>
      </c>
      <c r="G31" s="276" t="n">
        <v>44</v>
      </c>
      <c r="H31" s="276" t="n">
        <v>15</v>
      </c>
      <c r="I31" s="276" t="n">
        <v>0</v>
      </c>
      <c r="J31" s="276" t="n">
        <v>615</v>
      </c>
      <c r="K31" s="278" t="n">
        <v>3.21989528795812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12021</v>
      </c>
      <c r="C33" s="273" t="n">
        <v>87</v>
      </c>
      <c r="D33" s="273" t="n">
        <v>708</v>
      </c>
      <c r="E33" s="273" t="n">
        <v>2151</v>
      </c>
      <c r="F33" s="273" t="n">
        <v>6228</v>
      </c>
      <c r="G33" s="273" t="n">
        <v>1649</v>
      </c>
      <c r="H33" s="273" t="n">
        <v>1198</v>
      </c>
      <c r="I33" s="273" t="n">
        <v>0</v>
      </c>
      <c r="J33" s="273" t="n">
        <v>60567</v>
      </c>
      <c r="K33" s="274" t="n">
        <v>5.03843274270028</v>
      </c>
    </row>
    <row r="34" s="109" customFormat="true" ht="15" hidden="false" customHeight="true" outlineLevel="0" collapsed="false">
      <c r="A34" s="183" t="s">
        <v>255</v>
      </c>
      <c r="B34" s="276" t="n">
        <v>6297</v>
      </c>
      <c r="C34" s="276" t="n">
        <v>20</v>
      </c>
      <c r="D34" s="276" t="n">
        <v>263</v>
      </c>
      <c r="E34" s="276" t="n">
        <v>1323</v>
      </c>
      <c r="F34" s="276" t="n">
        <v>3117</v>
      </c>
      <c r="G34" s="276" t="n">
        <v>866</v>
      </c>
      <c r="H34" s="276" t="n">
        <v>708</v>
      </c>
      <c r="I34" s="316" t="n">
        <v>0</v>
      </c>
      <c r="J34" s="276" t="n">
        <v>34354</v>
      </c>
      <c r="K34" s="278" t="n">
        <v>5.45561378434175</v>
      </c>
    </row>
    <row r="35" s="109" customFormat="true" ht="24" hidden="false" customHeight="false" outlineLevel="0" collapsed="false">
      <c r="A35" s="183" t="s">
        <v>218</v>
      </c>
      <c r="B35" s="276" t="n">
        <v>182</v>
      </c>
      <c r="C35" s="276" t="n">
        <v>1</v>
      </c>
      <c r="D35" s="276" t="n">
        <v>7</v>
      </c>
      <c r="E35" s="276" t="n">
        <v>9</v>
      </c>
      <c r="F35" s="276" t="n">
        <v>89</v>
      </c>
      <c r="G35" s="276" t="n">
        <v>46</v>
      </c>
      <c r="H35" s="276" t="n">
        <v>30</v>
      </c>
      <c r="I35" s="316" t="n">
        <v>0</v>
      </c>
      <c r="J35" s="276" t="n">
        <v>1099</v>
      </c>
      <c r="K35" s="278" t="n">
        <v>6.03846153846154</v>
      </c>
    </row>
    <row r="36" s="109" customFormat="true" ht="36" hidden="false" customHeight="false" outlineLevel="0" collapsed="false">
      <c r="A36" s="183" t="s">
        <v>219</v>
      </c>
      <c r="B36" s="276" t="n">
        <v>538</v>
      </c>
      <c r="C36" s="276" t="n">
        <v>2</v>
      </c>
      <c r="D36" s="276" t="n">
        <v>7</v>
      </c>
      <c r="E36" s="276" t="n">
        <v>49</v>
      </c>
      <c r="F36" s="276" t="n">
        <v>352</v>
      </c>
      <c r="G36" s="276" t="n">
        <v>84</v>
      </c>
      <c r="H36" s="276" t="n">
        <v>44</v>
      </c>
      <c r="I36" s="316" t="n">
        <v>0</v>
      </c>
      <c r="J36" s="276" t="n">
        <v>1479</v>
      </c>
      <c r="K36" s="278" t="n">
        <v>2.74907063197026</v>
      </c>
    </row>
    <row r="37" s="109" customFormat="true" ht="15" hidden="false" customHeight="true" outlineLevel="0" collapsed="false">
      <c r="A37" s="183" t="s">
        <v>256</v>
      </c>
      <c r="B37" s="276" t="n">
        <v>2662</v>
      </c>
      <c r="C37" s="316" t="n">
        <v>33</v>
      </c>
      <c r="D37" s="316" t="n">
        <v>161</v>
      </c>
      <c r="E37" s="316" t="n">
        <v>424</v>
      </c>
      <c r="F37" s="316" t="n">
        <v>1490</v>
      </c>
      <c r="G37" s="316" t="n">
        <v>338</v>
      </c>
      <c r="H37" s="316" t="n">
        <v>216</v>
      </c>
      <c r="I37" s="316" t="n">
        <v>0</v>
      </c>
      <c r="J37" s="316" t="n">
        <v>11379</v>
      </c>
      <c r="K37" s="278" t="n">
        <v>4.27460555972953</v>
      </c>
    </row>
    <row r="38" s="109" customFormat="true" ht="15" hidden="false" customHeight="true" outlineLevel="0" collapsed="false">
      <c r="A38" s="183" t="s">
        <v>257</v>
      </c>
      <c r="B38" s="276" t="n">
        <v>912</v>
      </c>
      <c r="C38" s="276" t="n">
        <v>4</v>
      </c>
      <c r="D38" s="276" t="n">
        <v>36</v>
      </c>
      <c r="E38" s="276" t="n">
        <v>109</v>
      </c>
      <c r="F38" s="276" t="n">
        <v>649</v>
      </c>
      <c r="G38" s="276" t="n">
        <v>84</v>
      </c>
      <c r="H38" s="276" t="n">
        <v>30</v>
      </c>
      <c r="I38" s="316" t="n">
        <v>0</v>
      </c>
      <c r="J38" s="276" t="n">
        <v>3604</v>
      </c>
      <c r="K38" s="278" t="n">
        <v>3.95175438596491</v>
      </c>
    </row>
    <row r="39" s="109" customFormat="true" ht="15" hidden="false" customHeight="true" outlineLevel="0" collapsed="false">
      <c r="A39" s="183" t="s">
        <v>226</v>
      </c>
      <c r="B39" s="276" t="n">
        <v>343</v>
      </c>
      <c r="C39" s="276" t="n">
        <v>10</v>
      </c>
      <c r="D39" s="276" t="n">
        <v>62</v>
      </c>
      <c r="E39" s="276" t="n">
        <v>84</v>
      </c>
      <c r="F39" s="276" t="n">
        <v>145</v>
      </c>
      <c r="G39" s="276" t="n">
        <v>25</v>
      </c>
      <c r="H39" s="276" t="n">
        <v>17</v>
      </c>
      <c r="I39" s="316" t="n">
        <v>0</v>
      </c>
      <c r="J39" s="276" t="n">
        <v>3542</v>
      </c>
      <c r="K39" s="278" t="n">
        <v>10.3265306122449</v>
      </c>
    </row>
    <row r="40" s="109" customFormat="true" ht="36" hidden="false" customHeight="false" outlineLevel="0" collapsed="false">
      <c r="A40" s="183" t="s">
        <v>227</v>
      </c>
      <c r="B40" s="276" t="n">
        <v>306</v>
      </c>
      <c r="C40" s="316" t="n">
        <v>6</v>
      </c>
      <c r="D40" s="316" t="n">
        <v>108</v>
      </c>
      <c r="E40" s="316" t="n">
        <v>60</v>
      </c>
      <c r="F40" s="316" t="n">
        <v>86</v>
      </c>
      <c r="G40" s="316" t="n">
        <v>29</v>
      </c>
      <c r="H40" s="316" t="n">
        <v>17</v>
      </c>
      <c r="I40" s="316" t="n">
        <v>0</v>
      </c>
      <c r="J40" s="316" t="n">
        <v>721</v>
      </c>
      <c r="K40" s="278" t="n">
        <v>2.3562091503268</v>
      </c>
    </row>
    <row r="41" s="109" customFormat="true" ht="36" hidden="false" customHeight="false" outlineLevel="0" collapsed="false">
      <c r="A41" s="183" t="s">
        <v>229</v>
      </c>
      <c r="B41" s="276" t="n">
        <v>655</v>
      </c>
      <c r="C41" s="276" t="n">
        <v>7</v>
      </c>
      <c r="D41" s="276" t="n">
        <v>19</v>
      </c>
      <c r="E41" s="276" t="n">
        <v>61</v>
      </c>
      <c r="F41" s="276" t="n">
        <v>271</v>
      </c>
      <c r="G41" s="276" t="n">
        <v>167</v>
      </c>
      <c r="H41" s="276" t="n">
        <v>130</v>
      </c>
      <c r="I41" s="316" t="n">
        <v>0</v>
      </c>
      <c r="J41" s="276" t="n">
        <v>4041</v>
      </c>
      <c r="K41" s="278" t="n">
        <v>6.16946564885496</v>
      </c>
    </row>
    <row r="42" s="109" customFormat="true" ht="36" hidden="false" customHeight="false" outlineLevel="0" collapsed="false">
      <c r="A42" s="183" t="s">
        <v>228</v>
      </c>
      <c r="B42" s="276" t="n">
        <v>126</v>
      </c>
      <c r="C42" s="316" t="n">
        <v>4</v>
      </c>
      <c r="D42" s="316" t="n">
        <v>45</v>
      </c>
      <c r="E42" s="316" t="n">
        <v>32</v>
      </c>
      <c r="F42" s="316" t="n">
        <v>29</v>
      </c>
      <c r="G42" s="316" t="n">
        <v>10</v>
      </c>
      <c r="H42" s="316" t="n">
        <v>6</v>
      </c>
      <c r="I42" s="316" t="n">
        <v>0</v>
      </c>
      <c r="J42" s="316" t="n">
        <v>348</v>
      </c>
      <c r="K42" s="278" t="n">
        <v>2.76190476190476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317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1082</v>
      </c>
      <c r="C44" s="273" t="n">
        <v>39</v>
      </c>
      <c r="D44" s="273" t="n">
        <v>139</v>
      </c>
      <c r="E44" s="273" t="n">
        <v>179</v>
      </c>
      <c r="F44" s="273" t="n">
        <v>295</v>
      </c>
      <c r="G44" s="273" t="n">
        <v>189</v>
      </c>
      <c r="H44" s="273" t="n">
        <v>241</v>
      </c>
      <c r="I44" s="273" t="n">
        <v>0</v>
      </c>
      <c r="J44" s="273" t="n">
        <v>4679</v>
      </c>
      <c r="K44" s="274" t="n">
        <v>4.32439926062847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2117</v>
      </c>
      <c r="C46" s="273" t="n">
        <v>186</v>
      </c>
      <c r="D46" s="273" t="n">
        <v>117</v>
      </c>
      <c r="E46" s="273" t="n">
        <v>382</v>
      </c>
      <c r="F46" s="273" t="n">
        <v>869</v>
      </c>
      <c r="G46" s="273" t="n">
        <v>381</v>
      </c>
      <c r="H46" s="273" t="n">
        <v>182</v>
      </c>
      <c r="I46" s="273" t="n">
        <v>0</v>
      </c>
      <c r="J46" s="273" t="n">
        <v>7140</v>
      </c>
      <c r="K46" s="274" t="n">
        <v>3.37269721303732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85"/>
    <col collapsed="false" customWidth="true" hidden="false" outlineLevel="0" max="2" min="2" style="77" width="8.85"/>
    <col collapsed="false" customWidth="true" hidden="false" outlineLevel="0" max="3" min="3" style="154" width="8.99"/>
    <col collapsed="false" customWidth="true" hidden="false" outlineLevel="0" max="4" min="4" style="154" width="7.99"/>
    <col collapsed="false" customWidth="true" hidden="false" outlineLevel="0" max="5" min="5" style="154" width="7.7"/>
    <col collapsed="false" customWidth="true" hidden="false" outlineLevel="0" max="6" min="6" style="154" width="9.28"/>
    <col collapsed="false" customWidth="true" hidden="false" outlineLevel="0" max="7" min="7" style="155" width="8.28"/>
    <col collapsed="false" customWidth="true" hidden="false" outlineLevel="0" max="8" min="8" style="154" width="9.7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43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31797</v>
      </c>
      <c r="C8" s="273" t="n">
        <v>5008</v>
      </c>
      <c r="D8" s="273" t="n">
        <v>2337</v>
      </c>
      <c r="E8" s="273" t="n">
        <v>3667</v>
      </c>
      <c r="F8" s="273" t="n">
        <v>8190</v>
      </c>
      <c r="G8" s="273" t="n">
        <v>6560</v>
      </c>
      <c r="H8" s="273" t="n">
        <v>6035</v>
      </c>
      <c r="I8" s="273" t="n">
        <v>0</v>
      </c>
      <c r="J8" s="273" t="n">
        <v>146189</v>
      </c>
      <c r="K8" s="274" t="n">
        <v>4.59757209799667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7282</v>
      </c>
      <c r="C10" s="273" t="n">
        <v>3948</v>
      </c>
      <c r="D10" s="273" t="n">
        <v>995</v>
      </c>
      <c r="E10" s="273" t="n">
        <v>788</v>
      </c>
      <c r="F10" s="273" t="n">
        <v>881</v>
      </c>
      <c r="G10" s="273" t="n">
        <v>324</v>
      </c>
      <c r="H10" s="273" t="n">
        <v>346</v>
      </c>
      <c r="I10" s="273" t="n">
        <v>0</v>
      </c>
      <c r="J10" s="273" t="n">
        <v>36388</v>
      </c>
      <c r="K10" s="274" t="n">
        <v>4.99697885196375</v>
      </c>
    </row>
    <row r="11" s="109" customFormat="true" ht="15" hidden="false" customHeight="true" outlineLevel="0" collapsed="false">
      <c r="A11" s="200" t="s">
        <v>240</v>
      </c>
      <c r="B11" s="276" t="n">
        <v>2145</v>
      </c>
      <c r="C11" s="276" t="n">
        <v>215</v>
      </c>
      <c r="D11" s="276" t="n">
        <v>386</v>
      </c>
      <c r="E11" s="276" t="n">
        <v>522</v>
      </c>
      <c r="F11" s="276" t="n">
        <v>670</v>
      </c>
      <c r="G11" s="276" t="n">
        <v>201</v>
      </c>
      <c r="H11" s="276" t="n">
        <v>151</v>
      </c>
      <c r="I11" s="276" t="n">
        <v>0</v>
      </c>
      <c r="J11" s="276" t="n">
        <v>8208</v>
      </c>
      <c r="K11" s="278" t="n">
        <v>3.82657342657343</v>
      </c>
    </row>
    <row r="12" s="109" customFormat="true" ht="15" hidden="false" customHeight="true" outlineLevel="0" collapsed="false">
      <c r="A12" s="183" t="s">
        <v>241</v>
      </c>
      <c r="B12" s="276" t="n">
        <v>1702</v>
      </c>
      <c r="C12" s="276" t="n">
        <v>521</v>
      </c>
      <c r="D12" s="276" t="n">
        <v>572</v>
      </c>
      <c r="E12" s="276" t="n">
        <v>223</v>
      </c>
      <c r="F12" s="276" t="n">
        <v>157</v>
      </c>
      <c r="G12" s="276" t="n">
        <v>85</v>
      </c>
      <c r="H12" s="276" t="n">
        <v>144</v>
      </c>
      <c r="I12" s="276" t="n">
        <v>0</v>
      </c>
      <c r="J12" s="276" t="n">
        <v>7177</v>
      </c>
      <c r="K12" s="278" t="n">
        <v>4.21680376028202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3188</v>
      </c>
      <c r="C14" s="276" t="n">
        <v>3185</v>
      </c>
      <c r="D14" s="276" t="n">
        <v>3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19706</v>
      </c>
      <c r="K14" s="278" t="n">
        <v>6.18130489335006</v>
      </c>
    </row>
    <row r="15" s="109" customFormat="true" ht="15" hidden="false" customHeight="true" outlineLevel="0" collapsed="false">
      <c r="A15" s="183" t="s">
        <v>244</v>
      </c>
      <c r="B15" s="276" t="n">
        <v>247</v>
      </c>
      <c r="C15" s="276" t="n">
        <v>27</v>
      </c>
      <c r="D15" s="276" t="n">
        <v>34</v>
      </c>
      <c r="E15" s="276" t="n">
        <v>43</v>
      </c>
      <c r="F15" s="276" t="n">
        <v>54</v>
      </c>
      <c r="G15" s="276" t="n">
        <v>38</v>
      </c>
      <c r="H15" s="276" t="n">
        <v>51</v>
      </c>
      <c r="I15" s="276" t="n">
        <v>0</v>
      </c>
      <c r="J15" s="276" t="n">
        <v>1297</v>
      </c>
      <c r="K15" s="278" t="n">
        <v>5.25101214574899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16980</v>
      </c>
      <c r="C17" s="273" t="n">
        <v>596</v>
      </c>
      <c r="D17" s="273" t="n">
        <v>877</v>
      </c>
      <c r="E17" s="273" t="n">
        <v>1660</v>
      </c>
      <c r="F17" s="273" t="n">
        <v>3987</v>
      </c>
      <c r="G17" s="273" t="n">
        <v>5010</v>
      </c>
      <c r="H17" s="273" t="n">
        <v>4850</v>
      </c>
      <c r="I17" s="273" t="n">
        <v>0</v>
      </c>
      <c r="J17" s="273" t="n">
        <v>72829</v>
      </c>
      <c r="K17" s="274" t="n">
        <v>4.28910482921084</v>
      </c>
    </row>
    <row r="18" s="109" customFormat="true" ht="15" hidden="false" customHeight="true" outlineLevel="0" collapsed="false">
      <c r="A18" s="183" t="s">
        <v>245</v>
      </c>
      <c r="B18" s="276" t="n">
        <v>514</v>
      </c>
      <c r="C18" s="276" t="n">
        <v>2</v>
      </c>
      <c r="D18" s="276" t="n">
        <v>11</v>
      </c>
      <c r="E18" s="276" t="n">
        <v>24</v>
      </c>
      <c r="F18" s="276" t="n">
        <v>99</v>
      </c>
      <c r="G18" s="276" t="n">
        <v>137</v>
      </c>
      <c r="H18" s="276" t="n">
        <v>241</v>
      </c>
      <c r="I18" s="316" t="n">
        <v>0</v>
      </c>
      <c r="J18" s="276" t="n">
        <v>3608</v>
      </c>
      <c r="K18" s="278" t="n">
        <v>7.01945525291829</v>
      </c>
    </row>
    <row r="19" s="109" customFormat="true" ht="15" hidden="false" customHeight="true" outlineLevel="0" collapsed="false">
      <c r="A19" s="183" t="s">
        <v>145</v>
      </c>
      <c r="B19" s="276" t="n">
        <v>375</v>
      </c>
      <c r="C19" s="276" t="n">
        <v>11</v>
      </c>
      <c r="D19" s="276" t="n">
        <v>18</v>
      </c>
      <c r="E19" s="276" t="n">
        <v>47</v>
      </c>
      <c r="F19" s="276" t="n">
        <v>113</v>
      </c>
      <c r="G19" s="276" t="n">
        <v>86</v>
      </c>
      <c r="H19" s="276" t="n">
        <v>100</v>
      </c>
      <c r="I19" s="316" t="n">
        <v>0</v>
      </c>
      <c r="J19" s="276" t="n">
        <v>1318</v>
      </c>
      <c r="K19" s="278" t="n">
        <v>3.51466666666667</v>
      </c>
    </row>
    <row r="20" s="109" customFormat="true" ht="15" hidden="false" customHeight="true" outlineLevel="0" collapsed="false">
      <c r="A20" s="183" t="s">
        <v>146</v>
      </c>
      <c r="B20" s="276" t="n">
        <v>1754</v>
      </c>
      <c r="C20" s="276" t="n">
        <v>0</v>
      </c>
      <c r="D20" s="276" t="n">
        <v>2</v>
      </c>
      <c r="E20" s="276" t="n">
        <v>12</v>
      </c>
      <c r="F20" s="276" t="n">
        <v>245</v>
      </c>
      <c r="G20" s="276" t="n">
        <v>895</v>
      </c>
      <c r="H20" s="276" t="n">
        <v>600</v>
      </c>
      <c r="I20" s="316" t="n">
        <v>0</v>
      </c>
      <c r="J20" s="276" t="n">
        <v>10510</v>
      </c>
      <c r="K20" s="278" t="n">
        <v>5.99201824401368</v>
      </c>
    </row>
    <row r="21" s="109" customFormat="true" ht="36" hidden="false" customHeight="false" outlineLevel="0" collapsed="false">
      <c r="A21" s="183" t="s">
        <v>147</v>
      </c>
      <c r="B21" s="276" t="n">
        <v>371</v>
      </c>
      <c r="C21" s="276" t="n">
        <v>26</v>
      </c>
      <c r="D21" s="276" t="n">
        <v>43</v>
      </c>
      <c r="E21" s="276" t="n">
        <v>40</v>
      </c>
      <c r="F21" s="276" t="n">
        <v>75</v>
      </c>
      <c r="G21" s="276" t="n">
        <v>87</v>
      </c>
      <c r="H21" s="276" t="n">
        <v>100</v>
      </c>
      <c r="I21" s="316" t="n">
        <v>0</v>
      </c>
      <c r="J21" s="276" t="n">
        <v>1423</v>
      </c>
      <c r="K21" s="278" t="n">
        <v>3.8355795148248</v>
      </c>
    </row>
    <row r="22" s="109" customFormat="true" ht="24" hidden="false" customHeight="false" outlineLevel="0" collapsed="false">
      <c r="A22" s="183" t="s">
        <v>246</v>
      </c>
      <c r="B22" s="276" t="n">
        <v>479</v>
      </c>
      <c r="C22" s="276" t="n">
        <v>30</v>
      </c>
      <c r="D22" s="276" t="n">
        <v>37</v>
      </c>
      <c r="E22" s="276" t="n">
        <v>73</v>
      </c>
      <c r="F22" s="276" t="n">
        <v>165</v>
      </c>
      <c r="G22" s="276" t="n">
        <v>82</v>
      </c>
      <c r="H22" s="276" t="n">
        <v>92</v>
      </c>
      <c r="I22" s="316" t="n">
        <v>0</v>
      </c>
      <c r="J22" s="276" t="n">
        <v>2243</v>
      </c>
      <c r="K22" s="278" t="n">
        <v>4.68267223382046</v>
      </c>
    </row>
    <row r="23" s="109" customFormat="true" ht="24" hidden="false" customHeight="false" outlineLevel="0" collapsed="false">
      <c r="A23" s="183" t="s">
        <v>247</v>
      </c>
      <c r="B23" s="276" t="n">
        <v>164</v>
      </c>
      <c r="C23" s="276" t="n">
        <v>1</v>
      </c>
      <c r="D23" s="276" t="n">
        <v>16</v>
      </c>
      <c r="E23" s="276" t="n">
        <v>10</v>
      </c>
      <c r="F23" s="276" t="n">
        <v>41</v>
      </c>
      <c r="G23" s="276" t="n">
        <v>39</v>
      </c>
      <c r="H23" s="276" t="n">
        <v>57</v>
      </c>
      <c r="I23" s="316" t="n">
        <v>0</v>
      </c>
      <c r="J23" s="276" t="n">
        <v>385</v>
      </c>
      <c r="K23" s="278" t="n">
        <v>2.34756097560976</v>
      </c>
    </row>
    <row r="24" s="109" customFormat="true" ht="15" hidden="false" customHeight="true" outlineLevel="0" collapsed="false">
      <c r="A24" s="183" t="s">
        <v>248</v>
      </c>
      <c r="B24" s="276" t="n">
        <v>1898</v>
      </c>
      <c r="C24" s="276" t="n">
        <v>23</v>
      </c>
      <c r="D24" s="276" t="n">
        <v>12</v>
      </c>
      <c r="E24" s="276" t="n">
        <v>29</v>
      </c>
      <c r="F24" s="276" t="n">
        <v>245</v>
      </c>
      <c r="G24" s="276" t="n">
        <v>626</v>
      </c>
      <c r="H24" s="276" t="n">
        <v>963</v>
      </c>
      <c r="I24" s="316" t="n">
        <v>0</v>
      </c>
      <c r="J24" s="276" t="n">
        <v>9015</v>
      </c>
      <c r="K24" s="278" t="n">
        <v>4.74973656480506</v>
      </c>
    </row>
    <row r="25" s="109" customFormat="true" ht="15" hidden="false" customHeight="true" outlineLevel="0" collapsed="false">
      <c r="A25" s="183" t="s">
        <v>249</v>
      </c>
      <c r="B25" s="276" t="n">
        <v>1108</v>
      </c>
      <c r="C25" s="276" t="n">
        <v>81</v>
      </c>
      <c r="D25" s="276" t="n">
        <v>208</v>
      </c>
      <c r="E25" s="276" t="n">
        <v>208</v>
      </c>
      <c r="F25" s="276" t="n">
        <v>167</v>
      </c>
      <c r="G25" s="276" t="n">
        <v>139</v>
      </c>
      <c r="H25" s="276" t="n">
        <v>305</v>
      </c>
      <c r="I25" s="316" t="n">
        <v>0</v>
      </c>
      <c r="J25" s="276" t="n">
        <v>4403</v>
      </c>
      <c r="K25" s="278" t="n">
        <v>3.97382671480144</v>
      </c>
    </row>
    <row r="26" s="109" customFormat="true" ht="15" hidden="false" customHeight="true" outlineLevel="0" collapsed="false">
      <c r="A26" s="183" t="s">
        <v>250</v>
      </c>
      <c r="B26" s="276" t="n">
        <v>5321</v>
      </c>
      <c r="C26" s="276" t="n">
        <v>80</v>
      </c>
      <c r="D26" s="276" t="n">
        <v>211</v>
      </c>
      <c r="E26" s="276" t="n">
        <v>718</v>
      </c>
      <c r="F26" s="276" t="n">
        <v>1815</v>
      </c>
      <c r="G26" s="276" t="n">
        <v>1426</v>
      </c>
      <c r="H26" s="276" t="n">
        <v>1071</v>
      </c>
      <c r="I26" s="316" t="n">
        <v>0</v>
      </c>
      <c r="J26" s="276" t="n">
        <v>19647</v>
      </c>
      <c r="K26" s="278" t="n">
        <v>3.69235106183048</v>
      </c>
    </row>
    <row r="27" s="109" customFormat="true" ht="15" hidden="false" customHeight="true" outlineLevel="0" collapsed="false">
      <c r="A27" s="183" t="s">
        <v>251</v>
      </c>
      <c r="B27" s="276" t="n">
        <v>3010</v>
      </c>
      <c r="C27" s="276" t="n">
        <v>29</v>
      </c>
      <c r="D27" s="276" t="n">
        <v>98</v>
      </c>
      <c r="E27" s="276" t="n">
        <v>205</v>
      </c>
      <c r="F27" s="276" t="n">
        <v>485</v>
      </c>
      <c r="G27" s="276" t="n">
        <v>1128</v>
      </c>
      <c r="H27" s="276" t="n">
        <v>1065</v>
      </c>
      <c r="I27" s="316" t="n">
        <v>0</v>
      </c>
      <c r="J27" s="276" t="n">
        <v>10778</v>
      </c>
      <c r="K27" s="278" t="n">
        <v>3.58073089700997</v>
      </c>
    </row>
    <row r="28" s="109" customFormat="true" ht="15" hidden="false" customHeight="true" outlineLevel="0" collapsed="false">
      <c r="A28" s="183" t="s">
        <v>188</v>
      </c>
      <c r="B28" s="276" t="n">
        <v>529</v>
      </c>
      <c r="C28" s="276" t="n">
        <v>14</v>
      </c>
      <c r="D28" s="276" t="n">
        <v>33</v>
      </c>
      <c r="E28" s="276" t="n">
        <v>69</v>
      </c>
      <c r="F28" s="276" t="n">
        <v>155</v>
      </c>
      <c r="G28" s="276" t="n">
        <v>164</v>
      </c>
      <c r="H28" s="276" t="n">
        <v>94</v>
      </c>
      <c r="I28" s="316" t="n">
        <v>0</v>
      </c>
      <c r="J28" s="276" t="n">
        <v>2926</v>
      </c>
      <c r="K28" s="278" t="n">
        <v>5.53119092627599</v>
      </c>
    </row>
    <row r="29" s="109" customFormat="true" ht="24" hidden="false" customHeight="false" outlineLevel="0" collapsed="false">
      <c r="A29" s="183" t="s">
        <v>252</v>
      </c>
      <c r="B29" s="276" t="n">
        <v>742</v>
      </c>
      <c r="C29" s="276" t="n">
        <v>3</v>
      </c>
      <c r="D29" s="276" t="n">
        <v>22</v>
      </c>
      <c r="E29" s="276" t="n">
        <v>83</v>
      </c>
      <c r="F29" s="276" t="n">
        <v>316</v>
      </c>
      <c r="G29" s="276" t="n">
        <v>177</v>
      </c>
      <c r="H29" s="276" t="n">
        <v>141</v>
      </c>
      <c r="I29" s="316" t="n">
        <v>0</v>
      </c>
      <c r="J29" s="276" t="n">
        <v>3160</v>
      </c>
      <c r="K29" s="278" t="n">
        <v>4.25876010781671</v>
      </c>
    </row>
    <row r="30" s="109" customFormat="true" ht="15" hidden="false" customHeight="true" outlineLevel="0" collapsed="false">
      <c r="A30" s="190" t="s">
        <v>253</v>
      </c>
      <c r="B30" s="276" t="n">
        <v>640</v>
      </c>
      <c r="C30" s="276" t="n">
        <v>295</v>
      </c>
      <c r="D30" s="276" t="n">
        <v>157</v>
      </c>
      <c r="E30" s="276" t="n">
        <v>123</v>
      </c>
      <c r="F30" s="276" t="n">
        <v>42</v>
      </c>
      <c r="G30" s="276" t="n">
        <v>14</v>
      </c>
      <c r="H30" s="276" t="n">
        <v>9</v>
      </c>
      <c r="I30" s="316" t="n">
        <v>0</v>
      </c>
      <c r="J30" s="276" t="n">
        <v>3041</v>
      </c>
      <c r="K30" s="278" t="n">
        <v>4.7515625</v>
      </c>
    </row>
    <row r="31" s="109" customFormat="true" ht="15" hidden="false" customHeight="true" outlineLevel="0" collapsed="false">
      <c r="A31" s="183" t="s">
        <v>254</v>
      </c>
      <c r="B31" s="276" t="n">
        <v>75</v>
      </c>
      <c r="C31" s="276" t="n">
        <v>1</v>
      </c>
      <c r="D31" s="276" t="n">
        <v>9</v>
      </c>
      <c r="E31" s="276" t="n">
        <v>19</v>
      </c>
      <c r="F31" s="276" t="n">
        <v>24</v>
      </c>
      <c r="G31" s="276" t="n">
        <v>10</v>
      </c>
      <c r="H31" s="276" t="n">
        <v>12</v>
      </c>
      <c r="I31" s="316" t="n">
        <v>0</v>
      </c>
      <c r="J31" s="276" t="n">
        <v>372</v>
      </c>
      <c r="K31" s="278" t="n">
        <v>4.96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6051</v>
      </c>
      <c r="C33" s="273" t="n">
        <v>65</v>
      </c>
      <c r="D33" s="273" t="n">
        <v>358</v>
      </c>
      <c r="E33" s="273" t="n">
        <v>1075</v>
      </c>
      <c r="F33" s="273" t="n">
        <v>2907</v>
      </c>
      <c r="G33" s="273" t="n">
        <v>1003</v>
      </c>
      <c r="H33" s="273" t="n">
        <v>643</v>
      </c>
      <c r="I33" s="273" t="n">
        <v>0</v>
      </c>
      <c r="J33" s="273" t="n">
        <v>31935</v>
      </c>
      <c r="K33" s="274" t="n">
        <v>5.2776400594943</v>
      </c>
    </row>
    <row r="34" s="109" customFormat="true" ht="15" hidden="false" customHeight="true" outlineLevel="0" collapsed="false">
      <c r="A34" s="183" t="s">
        <v>255</v>
      </c>
      <c r="B34" s="276" t="n">
        <v>2580</v>
      </c>
      <c r="C34" s="276" t="n">
        <v>7</v>
      </c>
      <c r="D34" s="276" t="n">
        <v>99</v>
      </c>
      <c r="E34" s="276" t="n">
        <v>579</v>
      </c>
      <c r="F34" s="276" t="n">
        <v>1179</v>
      </c>
      <c r="G34" s="276" t="n">
        <v>402</v>
      </c>
      <c r="H34" s="276" t="n">
        <v>314</v>
      </c>
      <c r="I34" s="316" t="n">
        <v>0</v>
      </c>
      <c r="J34" s="276" t="n">
        <v>15391</v>
      </c>
      <c r="K34" s="278" t="n">
        <v>5.96550387596899</v>
      </c>
    </row>
    <row r="35" s="109" customFormat="true" ht="24" hidden="false" customHeight="false" outlineLevel="0" collapsed="false">
      <c r="A35" s="183" t="s">
        <v>218</v>
      </c>
      <c r="B35" s="276" t="n">
        <v>147</v>
      </c>
      <c r="C35" s="276" t="n">
        <v>1</v>
      </c>
      <c r="D35" s="276" t="n">
        <v>3</v>
      </c>
      <c r="E35" s="276" t="n">
        <v>12</v>
      </c>
      <c r="F35" s="276" t="n">
        <v>41</v>
      </c>
      <c r="G35" s="276" t="n">
        <v>54</v>
      </c>
      <c r="H35" s="276" t="n">
        <v>36</v>
      </c>
      <c r="I35" s="316" t="n">
        <v>0</v>
      </c>
      <c r="J35" s="276" t="n">
        <v>894</v>
      </c>
      <c r="K35" s="278" t="n">
        <v>6.08163265306123</v>
      </c>
    </row>
    <row r="36" s="109" customFormat="true" ht="36" hidden="false" customHeight="false" outlineLevel="0" collapsed="false">
      <c r="A36" s="183" t="s">
        <v>219</v>
      </c>
      <c r="B36" s="276" t="n">
        <v>202</v>
      </c>
      <c r="C36" s="276" t="n">
        <v>0</v>
      </c>
      <c r="D36" s="276" t="n">
        <v>2</v>
      </c>
      <c r="E36" s="276" t="n">
        <v>24</v>
      </c>
      <c r="F36" s="276" t="n">
        <v>117</v>
      </c>
      <c r="G36" s="276" t="n">
        <v>44</v>
      </c>
      <c r="H36" s="276" t="n">
        <v>15</v>
      </c>
      <c r="I36" s="316" t="n">
        <v>0</v>
      </c>
      <c r="J36" s="276" t="n">
        <v>704</v>
      </c>
      <c r="K36" s="278" t="n">
        <v>3.48514851485149</v>
      </c>
    </row>
    <row r="37" s="109" customFormat="true" ht="15" hidden="false" customHeight="true" outlineLevel="0" collapsed="false">
      <c r="A37" s="183" t="s">
        <v>256</v>
      </c>
      <c r="B37" s="276" t="n">
        <v>1474</v>
      </c>
      <c r="C37" s="316" t="n">
        <v>23</v>
      </c>
      <c r="D37" s="316" t="n">
        <v>96</v>
      </c>
      <c r="E37" s="316" t="n">
        <v>218</v>
      </c>
      <c r="F37" s="316" t="n">
        <v>733</v>
      </c>
      <c r="G37" s="316" t="n">
        <v>245</v>
      </c>
      <c r="H37" s="316" t="n">
        <v>159</v>
      </c>
      <c r="I37" s="316" t="n">
        <v>0</v>
      </c>
      <c r="J37" s="316" t="n">
        <v>6694</v>
      </c>
      <c r="K37" s="278" t="n">
        <v>4.54138398914518</v>
      </c>
    </row>
    <row r="38" s="109" customFormat="true" ht="15" hidden="false" customHeight="true" outlineLevel="0" collapsed="false">
      <c r="A38" s="183" t="s">
        <v>257</v>
      </c>
      <c r="B38" s="276" t="n">
        <v>820</v>
      </c>
      <c r="C38" s="276" t="n">
        <v>2</v>
      </c>
      <c r="D38" s="276" t="n">
        <v>23</v>
      </c>
      <c r="E38" s="276" t="n">
        <v>96</v>
      </c>
      <c r="F38" s="276" t="n">
        <v>554</v>
      </c>
      <c r="G38" s="276" t="n">
        <v>107</v>
      </c>
      <c r="H38" s="276" t="n">
        <v>38</v>
      </c>
      <c r="I38" s="316" t="n">
        <v>0</v>
      </c>
      <c r="J38" s="276" t="n">
        <v>3635</v>
      </c>
      <c r="K38" s="278" t="n">
        <v>4.43292682926829</v>
      </c>
    </row>
    <row r="39" s="109" customFormat="true" ht="15" hidden="false" customHeight="true" outlineLevel="0" collapsed="false">
      <c r="A39" s="183" t="s">
        <v>226</v>
      </c>
      <c r="B39" s="276" t="n">
        <v>266</v>
      </c>
      <c r="C39" s="276" t="n">
        <v>14</v>
      </c>
      <c r="D39" s="276" t="n">
        <v>65</v>
      </c>
      <c r="E39" s="276" t="n">
        <v>59</v>
      </c>
      <c r="F39" s="276" t="n">
        <v>86</v>
      </c>
      <c r="G39" s="276" t="n">
        <v>34</v>
      </c>
      <c r="H39" s="276" t="n">
        <v>8</v>
      </c>
      <c r="I39" s="316" t="n">
        <v>0</v>
      </c>
      <c r="J39" s="276" t="n">
        <v>1933</v>
      </c>
      <c r="K39" s="278" t="n">
        <v>7.26691729323308</v>
      </c>
    </row>
    <row r="40" s="109" customFormat="true" ht="36" hidden="false" customHeight="false" outlineLevel="0" collapsed="false">
      <c r="A40" s="183" t="s">
        <v>227</v>
      </c>
      <c r="B40" s="276" t="n">
        <v>284</v>
      </c>
      <c r="C40" s="316" t="n">
        <v>9</v>
      </c>
      <c r="D40" s="316" t="n">
        <v>56</v>
      </c>
      <c r="E40" s="316" t="n">
        <v>63</v>
      </c>
      <c r="F40" s="316" t="n">
        <v>102</v>
      </c>
      <c r="G40" s="316" t="n">
        <v>42</v>
      </c>
      <c r="H40" s="316" t="n">
        <v>12</v>
      </c>
      <c r="I40" s="316" t="n">
        <v>0</v>
      </c>
      <c r="J40" s="316" t="n">
        <v>847</v>
      </c>
      <c r="K40" s="278" t="n">
        <v>2.98239436619718</v>
      </c>
    </row>
    <row r="41" s="109" customFormat="true" ht="36" hidden="false" customHeight="false" outlineLevel="0" collapsed="false">
      <c r="A41" s="183" t="s">
        <v>229</v>
      </c>
      <c r="B41" s="276" t="n">
        <v>237</v>
      </c>
      <c r="C41" s="276" t="n">
        <v>6</v>
      </c>
      <c r="D41" s="276" t="n">
        <v>5</v>
      </c>
      <c r="E41" s="276" t="n">
        <v>11</v>
      </c>
      <c r="F41" s="276" t="n">
        <v>88</v>
      </c>
      <c r="G41" s="276" t="n">
        <v>69</v>
      </c>
      <c r="H41" s="276" t="n">
        <v>58</v>
      </c>
      <c r="I41" s="316" t="n">
        <v>0</v>
      </c>
      <c r="J41" s="276" t="n">
        <v>1652</v>
      </c>
      <c r="K41" s="278" t="n">
        <v>6.9704641350211</v>
      </c>
    </row>
    <row r="42" s="109" customFormat="true" ht="36" hidden="false" customHeight="false" outlineLevel="0" collapsed="false">
      <c r="A42" s="183" t="s">
        <v>228</v>
      </c>
      <c r="B42" s="276" t="n">
        <v>41</v>
      </c>
      <c r="C42" s="316" t="n">
        <v>3</v>
      </c>
      <c r="D42" s="316" t="n">
        <v>9</v>
      </c>
      <c r="E42" s="316" t="n">
        <v>13</v>
      </c>
      <c r="F42" s="316" t="n">
        <v>7</v>
      </c>
      <c r="G42" s="316" t="n">
        <v>6</v>
      </c>
      <c r="H42" s="316" t="n">
        <v>3</v>
      </c>
      <c r="I42" s="316" t="n">
        <v>0</v>
      </c>
      <c r="J42" s="316" t="n">
        <v>185</v>
      </c>
      <c r="K42" s="278" t="n">
        <v>4.51219512195122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317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700</v>
      </c>
      <c r="C44" s="273" t="n">
        <v>34</v>
      </c>
      <c r="D44" s="273" t="n">
        <v>95</v>
      </c>
      <c r="E44" s="273" t="n">
        <v>117</v>
      </c>
      <c r="F44" s="273" t="n">
        <v>188</v>
      </c>
      <c r="G44" s="273" t="n">
        <v>123</v>
      </c>
      <c r="H44" s="273" t="n">
        <v>143</v>
      </c>
      <c r="I44" s="273" t="n">
        <v>0</v>
      </c>
      <c r="J44" s="273" t="n">
        <v>2593</v>
      </c>
      <c r="K44" s="274" t="n">
        <v>3.70428571428571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784</v>
      </c>
      <c r="C46" s="273" t="n">
        <v>365</v>
      </c>
      <c r="D46" s="273" t="n">
        <v>12</v>
      </c>
      <c r="E46" s="273" t="n">
        <v>27</v>
      </c>
      <c r="F46" s="273" t="n">
        <v>227</v>
      </c>
      <c r="G46" s="273" t="n">
        <v>100</v>
      </c>
      <c r="H46" s="273" t="n">
        <v>53</v>
      </c>
      <c r="I46" s="273" t="n">
        <v>0</v>
      </c>
      <c r="J46" s="273" t="n">
        <v>2444</v>
      </c>
      <c r="K46" s="274" t="n">
        <v>3.11734693877551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7"/>
    <col collapsed="false" customWidth="true" hidden="false" outlineLevel="0" max="2" min="2" style="77" width="9.41"/>
    <col collapsed="false" customWidth="true" hidden="false" outlineLevel="0" max="3" min="3" style="154" width="8.14"/>
    <col collapsed="false" customWidth="true" hidden="false" outlineLevel="0" max="4" min="4" style="154" width="7.85"/>
    <col collapsed="false" customWidth="true" hidden="false" outlineLevel="0" max="5" min="5" style="154" width="8.28"/>
    <col collapsed="false" customWidth="true" hidden="false" outlineLevel="0" max="6" min="6" style="154" width="8.41"/>
    <col collapsed="false" customWidth="true" hidden="false" outlineLevel="0" max="7" min="7" style="155" width="8.56"/>
    <col collapsed="false" customWidth="true" hidden="false" outlineLevel="0" max="8" min="8" style="154" width="9.41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44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28603</v>
      </c>
      <c r="C8" s="273" t="n">
        <v>2793</v>
      </c>
      <c r="D8" s="273" t="n">
        <v>1957</v>
      </c>
      <c r="E8" s="273" t="n">
        <v>2475</v>
      </c>
      <c r="F8" s="273" t="n">
        <v>8319</v>
      </c>
      <c r="G8" s="273" t="n">
        <v>6947</v>
      </c>
      <c r="H8" s="273" t="n">
        <v>6112</v>
      </c>
      <c r="I8" s="273" t="n">
        <v>0</v>
      </c>
      <c r="J8" s="273" t="n">
        <v>142749</v>
      </c>
      <c r="K8" s="274" t="n">
        <v>4.99070027619481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5317</v>
      </c>
      <c r="C10" s="273" t="n">
        <v>2356</v>
      </c>
      <c r="D10" s="273" t="n">
        <v>994</v>
      </c>
      <c r="E10" s="273" t="n">
        <v>355</v>
      </c>
      <c r="F10" s="273" t="n">
        <v>720</v>
      </c>
      <c r="G10" s="273" t="n">
        <v>403</v>
      </c>
      <c r="H10" s="273" t="n">
        <v>489</v>
      </c>
      <c r="I10" s="273" t="n">
        <v>0</v>
      </c>
      <c r="J10" s="273" t="n">
        <v>27704</v>
      </c>
      <c r="K10" s="274" t="n">
        <v>5.21045702463795</v>
      </c>
    </row>
    <row r="11" s="109" customFormat="true" ht="15" hidden="false" customHeight="true" outlineLevel="0" collapsed="false">
      <c r="A11" s="200" t="s">
        <v>240</v>
      </c>
      <c r="B11" s="276" t="n">
        <v>979</v>
      </c>
      <c r="C11" s="276" t="n">
        <v>72</v>
      </c>
      <c r="D11" s="276" t="n">
        <v>222</v>
      </c>
      <c r="E11" s="276" t="n">
        <v>137</v>
      </c>
      <c r="F11" s="276" t="n">
        <v>264</v>
      </c>
      <c r="G11" s="276" t="n">
        <v>145</v>
      </c>
      <c r="H11" s="276" t="n">
        <v>139</v>
      </c>
      <c r="I11" s="276" t="n">
        <v>0</v>
      </c>
      <c r="J11" s="276" t="n">
        <v>4053</v>
      </c>
      <c r="K11" s="278" t="n">
        <v>4.13993871297242</v>
      </c>
    </row>
    <row r="12" s="109" customFormat="true" ht="15" hidden="false" customHeight="true" outlineLevel="0" collapsed="false">
      <c r="A12" s="183" t="s">
        <v>241</v>
      </c>
      <c r="B12" s="276" t="n">
        <v>1901</v>
      </c>
      <c r="C12" s="276" t="n">
        <v>307</v>
      </c>
      <c r="D12" s="276" t="n">
        <v>448</v>
      </c>
      <c r="E12" s="276" t="n">
        <v>211</v>
      </c>
      <c r="F12" s="276" t="n">
        <v>409</v>
      </c>
      <c r="G12" s="276" t="n">
        <v>221</v>
      </c>
      <c r="H12" s="276" t="n">
        <v>305</v>
      </c>
      <c r="I12" s="276" t="n">
        <v>0</v>
      </c>
      <c r="J12" s="276" t="n">
        <v>8624</v>
      </c>
      <c r="K12" s="278" t="n">
        <v>4.5365597054182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2269</v>
      </c>
      <c r="C14" s="276" t="n">
        <v>1965</v>
      </c>
      <c r="D14" s="276" t="n">
        <v>304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14238</v>
      </c>
      <c r="K14" s="278" t="n">
        <v>6.27501101806963</v>
      </c>
    </row>
    <row r="15" s="109" customFormat="true" ht="15" hidden="false" customHeight="true" outlineLevel="0" collapsed="false">
      <c r="A15" s="183" t="s">
        <v>244</v>
      </c>
      <c r="B15" s="276" t="n">
        <v>168</v>
      </c>
      <c r="C15" s="276" t="n">
        <v>12</v>
      </c>
      <c r="D15" s="276" t="n">
        <v>20</v>
      </c>
      <c r="E15" s="276" t="n">
        <v>7</v>
      </c>
      <c r="F15" s="276" t="n">
        <v>47</v>
      </c>
      <c r="G15" s="276" t="n">
        <v>37</v>
      </c>
      <c r="H15" s="276" t="n">
        <v>45</v>
      </c>
      <c r="I15" s="276" t="n">
        <v>0</v>
      </c>
      <c r="J15" s="276" t="n">
        <v>789</v>
      </c>
      <c r="K15" s="278" t="n">
        <v>4.69642857142857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17341</v>
      </c>
      <c r="C17" s="273" t="n">
        <v>346</v>
      </c>
      <c r="D17" s="273" t="n">
        <v>688</v>
      </c>
      <c r="E17" s="273" t="n">
        <v>1290</v>
      </c>
      <c r="F17" s="273" t="n">
        <v>4805</v>
      </c>
      <c r="G17" s="273" t="n">
        <v>5309</v>
      </c>
      <c r="H17" s="273" t="n">
        <v>4903</v>
      </c>
      <c r="I17" s="273" t="n">
        <v>0</v>
      </c>
      <c r="J17" s="273" t="n">
        <v>92052</v>
      </c>
      <c r="K17" s="274" t="n">
        <v>5.3083443861369</v>
      </c>
    </row>
    <row r="18" s="109" customFormat="true" ht="15" hidden="false" customHeight="true" outlineLevel="0" collapsed="false">
      <c r="A18" s="183" t="s">
        <v>245</v>
      </c>
      <c r="B18" s="276" t="n">
        <v>587</v>
      </c>
      <c r="C18" s="276" t="n">
        <v>2</v>
      </c>
      <c r="D18" s="276" t="n">
        <v>10</v>
      </c>
      <c r="E18" s="276" t="n">
        <v>33</v>
      </c>
      <c r="F18" s="276" t="n">
        <v>160</v>
      </c>
      <c r="G18" s="276" t="n">
        <v>173</v>
      </c>
      <c r="H18" s="276" t="n">
        <v>209</v>
      </c>
      <c r="I18" s="276" t="n">
        <v>0</v>
      </c>
      <c r="J18" s="276" t="n">
        <v>3056</v>
      </c>
      <c r="K18" s="278" t="n">
        <v>5.206132879046</v>
      </c>
    </row>
    <row r="19" s="109" customFormat="true" ht="15" hidden="false" customHeight="true" outlineLevel="0" collapsed="false">
      <c r="A19" s="183" t="s">
        <v>145</v>
      </c>
      <c r="B19" s="276" t="n">
        <v>377</v>
      </c>
      <c r="C19" s="276" t="n">
        <v>4</v>
      </c>
      <c r="D19" s="276" t="n">
        <v>8</v>
      </c>
      <c r="E19" s="276" t="n">
        <v>24</v>
      </c>
      <c r="F19" s="276" t="n">
        <v>135</v>
      </c>
      <c r="G19" s="276" t="n">
        <v>112</v>
      </c>
      <c r="H19" s="276" t="n">
        <v>94</v>
      </c>
      <c r="I19" s="276" t="n">
        <v>0</v>
      </c>
      <c r="J19" s="276" t="n">
        <v>1445</v>
      </c>
      <c r="K19" s="278" t="n">
        <v>3.83289124668435</v>
      </c>
    </row>
    <row r="20" s="109" customFormat="true" ht="15" hidden="false" customHeight="true" outlineLevel="0" collapsed="false">
      <c r="A20" s="183" t="s">
        <v>146</v>
      </c>
      <c r="B20" s="276" t="n">
        <v>1375</v>
      </c>
      <c r="C20" s="276" t="n">
        <v>0</v>
      </c>
      <c r="D20" s="276" t="n">
        <v>2</v>
      </c>
      <c r="E20" s="276" t="n">
        <v>12</v>
      </c>
      <c r="F20" s="276" t="n">
        <v>218</v>
      </c>
      <c r="G20" s="276" t="n">
        <v>681</v>
      </c>
      <c r="H20" s="276" t="n">
        <v>462</v>
      </c>
      <c r="I20" s="276" t="n">
        <v>0</v>
      </c>
      <c r="J20" s="276" t="n">
        <v>7489</v>
      </c>
      <c r="K20" s="278" t="n">
        <v>5.44654545454545</v>
      </c>
    </row>
    <row r="21" s="109" customFormat="true" ht="36" hidden="false" customHeight="false" outlineLevel="0" collapsed="false">
      <c r="A21" s="183" t="s">
        <v>147</v>
      </c>
      <c r="B21" s="276" t="n">
        <v>341</v>
      </c>
      <c r="C21" s="276" t="n">
        <v>17</v>
      </c>
      <c r="D21" s="276" t="n">
        <v>17</v>
      </c>
      <c r="E21" s="276" t="n">
        <v>24</v>
      </c>
      <c r="F21" s="276" t="n">
        <v>82</v>
      </c>
      <c r="G21" s="276" t="n">
        <v>76</v>
      </c>
      <c r="H21" s="276" t="n">
        <v>125</v>
      </c>
      <c r="I21" s="276" t="n">
        <v>0</v>
      </c>
      <c r="J21" s="276" t="n">
        <v>1295</v>
      </c>
      <c r="K21" s="278" t="n">
        <v>3.79765395894428</v>
      </c>
    </row>
    <row r="22" s="109" customFormat="true" ht="24" hidden="false" customHeight="false" outlineLevel="0" collapsed="false">
      <c r="A22" s="183" t="s">
        <v>246</v>
      </c>
      <c r="B22" s="276" t="n">
        <v>876</v>
      </c>
      <c r="C22" s="276" t="n">
        <v>15</v>
      </c>
      <c r="D22" s="276" t="n">
        <v>32</v>
      </c>
      <c r="E22" s="276" t="n">
        <v>56</v>
      </c>
      <c r="F22" s="276" t="n">
        <v>444</v>
      </c>
      <c r="G22" s="276" t="n">
        <v>186</v>
      </c>
      <c r="H22" s="276" t="n">
        <v>143</v>
      </c>
      <c r="I22" s="276" t="n">
        <v>0</v>
      </c>
      <c r="J22" s="276" t="n">
        <v>22480</v>
      </c>
      <c r="K22" s="278" t="n">
        <v>25.662100456621</v>
      </c>
    </row>
    <row r="23" s="109" customFormat="true" ht="24" hidden="false" customHeight="false" outlineLevel="0" collapsed="false">
      <c r="A23" s="183" t="s">
        <v>247</v>
      </c>
      <c r="B23" s="276" t="n">
        <v>336</v>
      </c>
      <c r="C23" s="276" t="n">
        <v>4</v>
      </c>
      <c r="D23" s="276" t="n">
        <v>10</v>
      </c>
      <c r="E23" s="276" t="n">
        <v>8</v>
      </c>
      <c r="F23" s="276" t="n">
        <v>36</v>
      </c>
      <c r="G23" s="276" t="n">
        <v>81</v>
      </c>
      <c r="H23" s="276" t="n">
        <v>197</v>
      </c>
      <c r="I23" s="276" t="n">
        <v>0</v>
      </c>
      <c r="J23" s="276" t="n">
        <v>539</v>
      </c>
      <c r="K23" s="278" t="n">
        <v>1.60416666666667</v>
      </c>
    </row>
    <row r="24" s="109" customFormat="true" ht="15" hidden="false" customHeight="true" outlineLevel="0" collapsed="false">
      <c r="A24" s="183" t="s">
        <v>248</v>
      </c>
      <c r="B24" s="276" t="n">
        <v>2014</v>
      </c>
      <c r="C24" s="276" t="n">
        <v>6</v>
      </c>
      <c r="D24" s="276" t="n">
        <v>5</v>
      </c>
      <c r="E24" s="276" t="n">
        <v>18</v>
      </c>
      <c r="F24" s="276" t="n">
        <v>299</v>
      </c>
      <c r="G24" s="276" t="n">
        <v>721</v>
      </c>
      <c r="H24" s="276" t="n">
        <v>965</v>
      </c>
      <c r="I24" s="276" t="n">
        <v>0</v>
      </c>
      <c r="J24" s="276" t="n">
        <v>9603</v>
      </c>
      <c r="K24" s="278" t="n">
        <v>4.76812313803376</v>
      </c>
    </row>
    <row r="25" s="109" customFormat="true" ht="15" hidden="false" customHeight="true" outlineLevel="0" collapsed="false">
      <c r="A25" s="183" t="s">
        <v>249</v>
      </c>
      <c r="B25" s="276" t="n">
        <v>1299</v>
      </c>
      <c r="C25" s="276" t="n">
        <v>33</v>
      </c>
      <c r="D25" s="276" t="n">
        <v>223</v>
      </c>
      <c r="E25" s="276" t="n">
        <v>187</v>
      </c>
      <c r="F25" s="276" t="n">
        <v>214</v>
      </c>
      <c r="G25" s="276" t="n">
        <v>209</v>
      </c>
      <c r="H25" s="276" t="n">
        <v>433</v>
      </c>
      <c r="I25" s="276" t="n">
        <v>0</v>
      </c>
      <c r="J25" s="276" t="n">
        <v>5332</v>
      </c>
      <c r="K25" s="278" t="n">
        <v>4.10469591993841</v>
      </c>
    </row>
    <row r="26" s="109" customFormat="true" ht="15" hidden="false" customHeight="true" outlineLevel="0" collapsed="false">
      <c r="A26" s="183" t="s">
        <v>250</v>
      </c>
      <c r="B26" s="276" t="n">
        <v>5771</v>
      </c>
      <c r="C26" s="276" t="n">
        <v>44</v>
      </c>
      <c r="D26" s="276" t="n">
        <v>136</v>
      </c>
      <c r="E26" s="276" t="n">
        <v>568</v>
      </c>
      <c r="F26" s="276" t="n">
        <v>1962</v>
      </c>
      <c r="G26" s="276" t="n">
        <v>1815</v>
      </c>
      <c r="H26" s="276" t="n">
        <v>1246</v>
      </c>
      <c r="I26" s="276" t="n">
        <v>0</v>
      </c>
      <c r="J26" s="276" t="n">
        <v>20990</v>
      </c>
      <c r="K26" s="278" t="n">
        <v>3.63715127360943</v>
      </c>
    </row>
    <row r="27" s="109" customFormat="true" ht="15" hidden="false" customHeight="true" outlineLevel="0" collapsed="false">
      <c r="A27" s="183" t="s">
        <v>251</v>
      </c>
      <c r="B27" s="276" t="n">
        <v>2709</v>
      </c>
      <c r="C27" s="276" t="n">
        <v>15</v>
      </c>
      <c r="D27" s="276" t="n">
        <v>92</v>
      </c>
      <c r="E27" s="276" t="n">
        <v>176</v>
      </c>
      <c r="F27" s="276" t="n">
        <v>708</v>
      </c>
      <c r="G27" s="276" t="n">
        <v>912</v>
      </c>
      <c r="H27" s="276" t="n">
        <v>806</v>
      </c>
      <c r="I27" s="276" t="n">
        <v>0</v>
      </c>
      <c r="J27" s="276" t="n">
        <v>9775</v>
      </c>
      <c r="K27" s="278" t="n">
        <v>3.60834256183093</v>
      </c>
    </row>
    <row r="28" s="109" customFormat="true" ht="15" hidden="false" customHeight="true" outlineLevel="0" collapsed="false">
      <c r="A28" s="183" t="s">
        <v>188</v>
      </c>
      <c r="B28" s="276" t="n">
        <v>488</v>
      </c>
      <c r="C28" s="276" t="n">
        <v>9</v>
      </c>
      <c r="D28" s="276" t="n">
        <v>33</v>
      </c>
      <c r="E28" s="276" t="n">
        <v>49</v>
      </c>
      <c r="F28" s="276" t="n">
        <v>174</v>
      </c>
      <c r="G28" s="276" t="n">
        <v>134</v>
      </c>
      <c r="H28" s="276" t="n">
        <v>89</v>
      </c>
      <c r="I28" s="276" t="n">
        <v>0</v>
      </c>
      <c r="J28" s="276" t="n">
        <v>2558</v>
      </c>
      <c r="K28" s="278" t="n">
        <v>5.24180327868853</v>
      </c>
    </row>
    <row r="29" s="109" customFormat="true" ht="24" hidden="false" customHeight="false" outlineLevel="0" collapsed="false">
      <c r="A29" s="183" t="s">
        <v>252</v>
      </c>
      <c r="B29" s="276" t="n">
        <v>646</v>
      </c>
      <c r="C29" s="276" t="n">
        <v>3</v>
      </c>
      <c r="D29" s="276" t="n">
        <v>9</v>
      </c>
      <c r="E29" s="276" t="n">
        <v>48</v>
      </c>
      <c r="F29" s="276" t="n">
        <v>294</v>
      </c>
      <c r="G29" s="276" t="n">
        <v>177</v>
      </c>
      <c r="H29" s="276" t="n">
        <v>115</v>
      </c>
      <c r="I29" s="276" t="n">
        <v>0</v>
      </c>
      <c r="J29" s="276" t="n">
        <v>2692</v>
      </c>
      <c r="K29" s="278" t="n">
        <v>4.1671826625387</v>
      </c>
    </row>
    <row r="30" s="109" customFormat="true" ht="15" hidden="false" customHeight="true" outlineLevel="0" collapsed="false">
      <c r="A30" s="190" t="s">
        <v>253</v>
      </c>
      <c r="B30" s="276" t="n">
        <v>468</v>
      </c>
      <c r="C30" s="276" t="n">
        <v>193</v>
      </c>
      <c r="D30" s="276" t="n">
        <v>106</v>
      </c>
      <c r="E30" s="276" t="n">
        <v>77</v>
      </c>
      <c r="F30" s="276" t="n">
        <v>61</v>
      </c>
      <c r="G30" s="276" t="n">
        <v>19</v>
      </c>
      <c r="H30" s="276" t="n">
        <v>12</v>
      </c>
      <c r="I30" s="276" t="n">
        <v>0</v>
      </c>
      <c r="J30" s="276" t="n">
        <v>4592</v>
      </c>
      <c r="K30" s="278" t="n">
        <v>9.81196581196581</v>
      </c>
    </row>
    <row r="31" s="109" customFormat="true" ht="15" hidden="false" customHeight="true" outlineLevel="0" collapsed="false">
      <c r="A31" s="183" t="s">
        <v>254</v>
      </c>
      <c r="B31" s="276" t="n">
        <v>54</v>
      </c>
      <c r="C31" s="276" t="n">
        <v>1</v>
      </c>
      <c r="D31" s="276" t="n">
        <v>5</v>
      </c>
      <c r="E31" s="276" t="n">
        <v>10</v>
      </c>
      <c r="F31" s="276" t="n">
        <v>18</v>
      </c>
      <c r="G31" s="276" t="n">
        <v>13</v>
      </c>
      <c r="H31" s="276" t="n">
        <v>7</v>
      </c>
      <c r="I31" s="276" t="n">
        <v>0</v>
      </c>
      <c r="J31" s="276" t="n">
        <v>206</v>
      </c>
      <c r="K31" s="278" t="n">
        <v>3.81481481481482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4767</v>
      </c>
      <c r="C33" s="273" t="n">
        <v>32</v>
      </c>
      <c r="D33" s="273" t="n">
        <v>223</v>
      </c>
      <c r="E33" s="273" t="n">
        <v>717</v>
      </c>
      <c r="F33" s="273" t="n">
        <v>2375</v>
      </c>
      <c r="G33" s="273" t="n">
        <v>932</v>
      </c>
      <c r="H33" s="273" t="n">
        <v>488</v>
      </c>
      <c r="I33" s="273" t="n">
        <v>0</v>
      </c>
      <c r="J33" s="273" t="n">
        <v>19446</v>
      </c>
      <c r="K33" s="274" t="n">
        <v>4.07929515418502</v>
      </c>
    </row>
    <row r="34" s="109" customFormat="true" ht="15" hidden="false" customHeight="true" outlineLevel="0" collapsed="false">
      <c r="A34" s="183" t="s">
        <v>255</v>
      </c>
      <c r="B34" s="276" t="n">
        <v>2080</v>
      </c>
      <c r="C34" s="276" t="n">
        <v>9</v>
      </c>
      <c r="D34" s="276" t="n">
        <v>65</v>
      </c>
      <c r="E34" s="276" t="n">
        <v>392</v>
      </c>
      <c r="F34" s="276" t="n">
        <v>1010</v>
      </c>
      <c r="G34" s="276" t="n">
        <v>389</v>
      </c>
      <c r="H34" s="276" t="n">
        <v>215</v>
      </c>
      <c r="I34" s="316" t="n">
        <v>0</v>
      </c>
      <c r="J34" s="276" t="n">
        <v>9331</v>
      </c>
      <c r="K34" s="278" t="n">
        <v>4.48605769230769</v>
      </c>
    </row>
    <row r="35" s="109" customFormat="true" ht="24" hidden="false" customHeight="false" outlineLevel="0" collapsed="false">
      <c r="A35" s="183" t="s">
        <v>218</v>
      </c>
      <c r="B35" s="276" t="n">
        <v>86</v>
      </c>
      <c r="C35" s="276" t="n">
        <v>0</v>
      </c>
      <c r="D35" s="276" t="n">
        <v>7</v>
      </c>
      <c r="E35" s="276" t="n">
        <v>13</v>
      </c>
      <c r="F35" s="276" t="n">
        <v>30</v>
      </c>
      <c r="G35" s="276" t="n">
        <v>27</v>
      </c>
      <c r="H35" s="276" t="n">
        <v>9</v>
      </c>
      <c r="I35" s="316" t="n">
        <v>0</v>
      </c>
      <c r="J35" s="276" t="n">
        <v>376</v>
      </c>
      <c r="K35" s="278" t="n">
        <v>4.37209302325581</v>
      </c>
    </row>
    <row r="36" s="109" customFormat="true" ht="36" hidden="false" customHeight="false" outlineLevel="0" collapsed="false">
      <c r="A36" s="183" t="s">
        <v>219</v>
      </c>
      <c r="B36" s="276" t="n">
        <v>202</v>
      </c>
      <c r="C36" s="276" t="n">
        <v>0</v>
      </c>
      <c r="D36" s="276" t="n">
        <v>2</v>
      </c>
      <c r="E36" s="276" t="n">
        <v>15</v>
      </c>
      <c r="F36" s="276" t="n">
        <v>131</v>
      </c>
      <c r="G36" s="276" t="n">
        <v>35</v>
      </c>
      <c r="H36" s="276" t="n">
        <v>19</v>
      </c>
      <c r="I36" s="316" t="n">
        <v>0</v>
      </c>
      <c r="J36" s="276" t="n">
        <v>524</v>
      </c>
      <c r="K36" s="278" t="n">
        <v>2.59405940594059</v>
      </c>
    </row>
    <row r="37" s="109" customFormat="true" ht="15" hidden="false" customHeight="true" outlineLevel="0" collapsed="false">
      <c r="A37" s="183" t="s">
        <v>256</v>
      </c>
      <c r="B37" s="276" t="n">
        <v>1268</v>
      </c>
      <c r="C37" s="316" t="n">
        <v>13</v>
      </c>
      <c r="D37" s="316" t="n">
        <v>65</v>
      </c>
      <c r="E37" s="316" t="n">
        <v>163</v>
      </c>
      <c r="F37" s="316" t="n">
        <v>684</v>
      </c>
      <c r="G37" s="316" t="n">
        <v>226</v>
      </c>
      <c r="H37" s="316" t="n">
        <v>117</v>
      </c>
      <c r="I37" s="316" t="n">
        <v>0</v>
      </c>
      <c r="J37" s="316" t="n">
        <v>4975</v>
      </c>
      <c r="K37" s="278" t="n">
        <v>3.92350157728707</v>
      </c>
    </row>
    <row r="38" s="109" customFormat="true" ht="15" hidden="false" customHeight="true" outlineLevel="0" collapsed="false">
      <c r="A38" s="183" t="s">
        <v>257</v>
      </c>
      <c r="B38" s="276" t="n">
        <v>424</v>
      </c>
      <c r="C38" s="276" t="n">
        <v>1</v>
      </c>
      <c r="D38" s="276" t="n">
        <v>11</v>
      </c>
      <c r="E38" s="276" t="n">
        <v>48</v>
      </c>
      <c r="F38" s="276" t="n">
        <v>265</v>
      </c>
      <c r="G38" s="276" t="n">
        <v>73</v>
      </c>
      <c r="H38" s="276" t="n">
        <v>26</v>
      </c>
      <c r="I38" s="316" t="n">
        <v>0</v>
      </c>
      <c r="J38" s="276" t="n">
        <v>1103</v>
      </c>
      <c r="K38" s="278" t="n">
        <v>2.60141509433962</v>
      </c>
    </row>
    <row r="39" s="109" customFormat="true" ht="15" hidden="false" customHeight="true" outlineLevel="0" collapsed="false">
      <c r="A39" s="183" t="s">
        <v>226</v>
      </c>
      <c r="B39" s="276" t="n">
        <v>151</v>
      </c>
      <c r="C39" s="276" t="n">
        <v>1</v>
      </c>
      <c r="D39" s="276" t="n">
        <v>41</v>
      </c>
      <c r="E39" s="276" t="n">
        <v>21</v>
      </c>
      <c r="F39" s="276" t="n">
        <v>55</v>
      </c>
      <c r="G39" s="276" t="n">
        <v>26</v>
      </c>
      <c r="H39" s="276" t="n">
        <v>7</v>
      </c>
      <c r="I39" s="316" t="n">
        <v>0</v>
      </c>
      <c r="J39" s="276" t="n">
        <v>1118</v>
      </c>
      <c r="K39" s="278" t="n">
        <v>7.40397350993378</v>
      </c>
    </row>
    <row r="40" s="109" customFormat="true" ht="36" hidden="false" customHeight="false" outlineLevel="0" collapsed="false">
      <c r="A40" s="183" t="s">
        <v>227</v>
      </c>
      <c r="B40" s="276" t="n">
        <v>305</v>
      </c>
      <c r="C40" s="316" t="n">
        <v>0</v>
      </c>
      <c r="D40" s="316" t="n">
        <v>19</v>
      </c>
      <c r="E40" s="316" t="n">
        <v>41</v>
      </c>
      <c r="F40" s="316" t="n">
        <v>105</v>
      </c>
      <c r="G40" s="316" t="n">
        <v>93</v>
      </c>
      <c r="H40" s="316" t="n">
        <v>47</v>
      </c>
      <c r="I40" s="316" t="n">
        <v>0</v>
      </c>
      <c r="J40" s="316" t="n">
        <v>725</v>
      </c>
      <c r="K40" s="278" t="n">
        <v>2.37704918032787</v>
      </c>
    </row>
    <row r="41" s="109" customFormat="true" ht="36" hidden="false" customHeight="false" outlineLevel="0" collapsed="false">
      <c r="A41" s="183" t="s">
        <v>229</v>
      </c>
      <c r="B41" s="276" t="n">
        <v>201</v>
      </c>
      <c r="C41" s="276" t="n">
        <v>4</v>
      </c>
      <c r="D41" s="276" t="n">
        <v>6</v>
      </c>
      <c r="E41" s="276" t="n">
        <v>14</v>
      </c>
      <c r="F41" s="276" t="n">
        <v>81</v>
      </c>
      <c r="G41" s="276" t="n">
        <v>51</v>
      </c>
      <c r="H41" s="276" t="n">
        <v>45</v>
      </c>
      <c r="I41" s="316" t="n">
        <v>0</v>
      </c>
      <c r="J41" s="276" t="n">
        <v>1176</v>
      </c>
      <c r="K41" s="278" t="n">
        <v>5.85074626865672</v>
      </c>
    </row>
    <row r="42" s="109" customFormat="true" ht="36" hidden="false" customHeight="false" outlineLevel="0" collapsed="false">
      <c r="A42" s="183" t="s">
        <v>228</v>
      </c>
      <c r="B42" s="276" t="n">
        <v>50</v>
      </c>
      <c r="C42" s="316" t="n">
        <v>4</v>
      </c>
      <c r="D42" s="316" t="n">
        <v>7</v>
      </c>
      <c r="E42" s="316" t="n">
        <v>10</v>
      </c>
      <c r="F42" s="316" t="n">
        <v>14</v>
      </c>
      <c r="G42" s="316" t="n">
        <v>12</v>
      </c>
      <c r="H42" s="316" t="n">
        <v>3</v>
      </c>
      <c r="I42" s="316" t="n">
        <v>0</v>
      </c>
      <c r="J42" s="316" t="n">
        <v>118</v>
      </c>
      <c r="K42" s="278" t="n">
        <v>2.36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317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576</v>
      </c>
      <c r="C44" s="273" t="n">
        <v>22</v>
      </c>
      <c r="D44" s="273" t="n">
        <v>48</v>
      </c>
      <c r="E44" s="273" t="n">
        <v>85</v>
      </c>
      <c r="F44" s="273" t="n">
        <v>159</v>
      </c>
      <c r="G44" s="273" t="n">
        <v>113</v>
      </c>
      <c r="H44" s="273" t="n">
        <v>149</v>
      </c>
      <c r="I44" s="273" t="n">
        <v>0</v>
      </c>
      <c r="J44" s="273" t="n">
        <v>1997</v>
      </c>
      <c r="K44" s="274" t="n">
        <v>3.46701388888889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602</v>
      </c>
      <c r="C46" s="273" t="n">
        <v>37</v>
      </c>
      <c r="D46" s="273" t="n">
        <v>4</v>
      </c>
      <c r="E46" s="273" t="n">
        <v>28</v>
      </c>
      <c r="F46" s="273" t="n">
        <v>260</v>
      </c>
      <c r="G46" s="273" t="n">
        <v>190</v>
      </c>
      <c r="H46" s="273" t="n">
        <v>83</v>
      </c>
      <c r="I46" s="273" t="n">
        <v>0</v>
      </c>
      <c r="J46" s="273" t="n">
        <v>1550</v>
      </c>
      <c r="K46" s="274" t="n">
        <v>2.57475083056478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56"/>
    <col collapsed="false" customWidth="true" hidden="false" outlineLevel="0" max="2" min="2" style="77" width="9.99"/>
    <col collapsed="false" customWidth="true" hidden="false" outlineLevel="0" max="3" min="3" style="154" width="9.41"/>
    <col collapsed="false" customWidth="true" hidden="false" outlineLevel="0" max="4" min="4" style="154" width="7.99"/>
    <col collapsed="false" customWidth="true" hidden="false" outlineLevel="0" max="6" min="5" style="154" width="8.99"/>
    <col collapsed="false" customWidth="true" hidden="false" outlineLevel="0" max="7" min="7" style="155" width="8.99"/>
    <col collapsed="false" customWidth="true" hidden="false" outlineLevel="0" max="8" min="8" style="154" width="8.99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45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138566</v>
      </c>
      <c r="C8" s="273" t="n">
        <v>14517</v>
      </c>
      <c r="D8" s="273" t="n">
        <v>8553</v>
      </c>
      <c r="E8" s="273" t="n">
        <v>14377</v>
      </c>
      <c r="F8" s="273" t="n">
        <v>43341</v>
      </c>
      <c r="G8" s="273" t="n">
        <v>29317</v>
      </c>
      <c r="H8" s="273" t="n">
        <v>28451</v>
      </c>
      <c r="I8" s="273" t="n">
        <v>10</v>
      </c>
      <c r="J8" s="273" t="n">
        <v>732147</v>
      </c>
      <c r="K8" s="274" t="n">
        <v>5.28374204350274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21858</v>
      </c>
      <c r="C10" s="273" t="n">
        <v>10224</v>
      </c>
      <c r="D10" s="273" t="n">
        <v>2413</v>
      </c>
      <c r="E10" s="273" t="n">
        <v>1620</v>
      </c>
      <c r="F10" s="273" t="n">
        <v>3447</v>
      </c>
      <c r="G10" s="273" t="n">
        <v>1744</v>
      </c>
      <c r="H10" s="273" t="n">
        <v>2410</v>
      </c>
      <c r="I10" s="273" t="n">
        <v>0</v>
      </c>
      <c r="J10" s="273" t="n">
        <v>138260</v>
      </c>
      <c r="K10" s="274" t="n">
        <v>6.32537286119499</v>
      </c>
    </row>
    <row r="11" s="109" customFormat="true" ht="15" hidden="false" customHeight="true" outlineLevel="0" collapsed="false">
      <c r="A11" s="200" t="s">
        <v>240</v>
      </c>
      <c r="B11" s="276" t="n">
        <v>6093</v>
      </c>
      <c r="C11" s="276" t="n">
        <v>415</v>
      </c>
      <c r="D11" s="276" t="n">
        <v>695</v>
      </c>
      <c r="E11" s="276" t="n">
        <v>690</v>
      </c>
      <c r="F11" s="276" t="n">
        <v>2394</v>
      </c>
      <c r="G11" s="276" t="n">
        <v>988</v>
      </c>
      <c r="H11" s="276" t="n">
        <v>911</v>
      </c>
      <c r="I11" s="276" t="n">
        <v>0</v>
      </c>
      <c r="J11" s="276" t="n">
        <v>32619</v>
      </c>
      <c r="K11" s="278" t="n">
        <v>5.3535204332841</v>
      </c>
    </row>
    <row r="12" s="109" customFormat="true" ht="15" hidden="false" customHeight="true" outlineLevel="0" collapsed="false">
      <c r="A12" s="183" t="s">
        <v>241</v>
      </c>
      <c r="B12" s="276" t="n">
        <v>6921</v>
      </c>
      <c r="C12" s="276" t="n">
        <v>1665</v>
      </c>
      <c r="D12" s="276" t="n">
        <v>1636</v>
      </c>
      <c r="E12" s="276" t="n">
        <v>865</v>
      </c>
      <c r="F12" s="276" t="n">
        <v>878</v>
      </c>
      <c r="G12" s="276" t="n">
        <v>613</v>
      </c>
      <c r="H12" s="276" t="n">
        <v>1264</v>
      </c>
      <c r="I12" s="276" t="n">
        <v>0</v>
      </c>
      <c r="J12" s="276" t="n">
        <v>33757</v>
      </c>
      <c r="K12" s="278" t="n">
        <v>4.87747435341714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8069</v>
      </c>
      <c r="C14" s="276" t="n">
        <v>8055</v>
      </c>
      <c r="D14" s="276" t="n">
        <v>14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65694</v>
      </c>
      <c r="K14" s="278" t="n">
        <v>8.1415293097038</v>
      </c>
    </row>
    <row r="15" s="109" customFormat="true" ht="15" hidden="false" customHeight="true" outlineLevel="0" collapsed="false">
      <c r="A15" s="183" t="s">
        <v>244</v>
      </c>
      <c r="B15" s="276" t="n">
        <v>775</v>
      </c>
      <c r="C15" s="276" t="n">
        <v>89</v>
      </c>
      <c r="D15" s="276" t="n">
        <v>68</v>
      </c>
      <c r="E15" s="276" t="n">
        <v>65</v>
      </c>
      <c r="F15" s="276" t="n">
        <v>175</v>
      </c>
      <c r="G15" s="276" t="n">
        <v>143</v>
      </c>
      <c r="H15" s="276" t="n">
        <v>235</v>
      </c>
      <c r="I15" s="276" t="n">
        <v>0</v>
      </c>
      <c r="J15" s="276" t="n">
        <v>6190</v>
      </c>
      <c r="K15" s="278" t="n">
        <v>7.98709677419355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91238</v>
      </c>
      <c r="C17" s="273" t="n">
        <v>2852</v>
      </c>
      <c r="D17" s="273" t="n">
        <v>4519</v>
      </c>
      <c r="E17" s="273" t="n">
        <v>9287</v>
      </c>
      <c r="F17" s="273" t="n">
        <v>28470</v>
      </c>
      <c r="G17" s="273" t="n">
        <v>23499</v>
      </c>
      <c r="H17" s="273" t="n">
        <v>22602</v>
      </c>
      <c r="I17" s="273" t="n">
        <v>9</v>
      </c>
      <c r="J17" s="273" t="n">
        <v>453364</v>
      </c>
      <c r="K17" s="274" t="n">
        <v>4.96902606370153</v>
      </c>
    </row>
    <row r="18" s="109" customFormat="true" ht="15" hidden="false" customHeight="true" outlineLevel="0" collapsed="false">
      <c r="A18" s="183" t="s">
        <v>245</v>
      </c>
      <c r="B18" s="276" t="n">
        <v>7109</v>
      </c>
      <c r="C18" s="276" t="n">
        <v>16</v>
      </c>
      <c r="D18" s="276" t="n">
        <v>344</v>
      </c>
      <c r="E18" s="276" t="n">
        <v>922</v>
      </c>
      <c r="F18" s="276" t="n">
        <v>1733</v>
      </c>
      <c r="G18" s="276" t="n">
        <v>1871</v>
      </c>
      <c r="H18" s="276" t="n">
        <v>2222</v>
      </c>
      <c r="I18" s="276" t="n">
        <v>1</v>
      </c>
      <c r="J18" s="276" t="n">
        <v>36813</v>
      </c>
      <c r="K18" s="278" t="n">
        <v>5.17836545224364</v>
      </c>
    </row>
    <row r="19" s="109" customFormat="true" ht="15" hidden="false" customHeight="true" outlineLevel="0" collapsed="false">
      <c r="A19" s="183" t="s">
        <v>145</v>
      </c>
      <c r="B19" s="276" t="n">
        <v>2872</v>
      </c>
      <c r="C19" s="276" t="n">
        <v>43</v>
      </c>
      <c r="D19" s="276" t="n">
        <v>109</v>
      </c>
      <c r="E19" s="276" t="n">
        <v>339</v>
      </c>
      <c r="F19" s="276" t="n">
        <v>962</v>
      </c>
      <c r="G19" s="276" t="n">
        <v>813</v>
      </c>
      <c r="H19" s="276" t="n">
        <v>606</v>
      </c>
      <c r="I19" s="276" t="n">
        <v>0</v>
      </c>
      <c r="J19" s="276" t="n">
        <v>13594</v>
      </c>
      <c r="K19" s="278" t="n">
        <v>4.733286908078</v>
      </c>
    </row>
    <row r="20" s="109" customFormat="true" ht="15" hidden="false" customHeight="true" outlineLevel="0" collapsed="false">
      <c r="A20" s="183" t="s">
        <v>146</v>
      </c>
      <c r="B20" s="276" t="n">
        <v>4524</v>
      </c>
      <c r="C20" s="276" t="n">
        <v>1</v>
      </c>
      <c r="D20" s="276" t="n">
        <v>8</v>
      </c>
      <c r="E20" s="276" t="n">
        <v>70</v>
      </c>
      <c r="F20" s="276" t="n">
        <v>650</v>
      </c>
      <c r="G20" s="276" t="n">
        <v>1993</v>
      </c>
      <c r="H20" s="276" t="n">
        <v>1802</v>
      </c>
      <c r="I20" s="276" t="n">
        <v>0</v>
      </c>
      <c r="J20" s="276" t="n">
        <v>26606</v>
      </c>
      <c r="K20" s="278" t="n">
        <v>5.88107869142352</v>
      </c>
    </row>
    <row r="21" s="109" customFormat="true" ht="36" hidden="false" customHeight="false" outlineLevel="0" collapsed="false">
      <c r="A21" s="183" t="s">
        <v>147</v>
      </c>
      <c r="B21" s="276" t="n">
        <v>1857</v>
      </c>
      <c r="C21" s="276" t="n">
        <v>162</v>
      </c>
      <c r="D21" s="276" t="n">
        <v>157</v>
      </c>
      <c r="E21" s="276" t="n">
        <v>258</v>
      </c>
      <c r="F21" s="276" t="n">
        <v>493</v>
      </c>
      <c r="G21" s="276" t="n">
        <v>359</v>
      </c>
      <c r="H21" s="276" t="n">
        <v>427</v>
      </c>
      <c r="I21" s="276" t="n">
        <v>1</v>
      </c>
      <c r="J21" s="276" t="n">
        <v>9073</v>
      </c>
      <c r="K21" s="278" t="n">
        <v>4.88583737210555</v>
      </c>
    </row>
    <row r="22" s="109" customFormat="true" ht="24" hidden="false" customHeight="false" outlineLevel="0" collapsed="false">
      <c r="A22" s="183" t="s">
        <v>246</v>
      </c>
      <c r="B22" s="276" t="n">
        <v>4796</v>
      </c>
      <c r="C22" s="276" t="n">
        <v>134</v>
      </c>
      <c r="D22" s="276" t="n">
        <v>264</v>
      </c>
      <c r="E22" s="276" t="n">
        <v>405</v>
      </c>
      <c r="F22" s="276" t="n">
        <v>2276</v>
      </c>
      <c r="G22" s="276" t="n">
        <v>1142</v>
      </c>
      <c r="H22" s="276" t="n">
        <v>575</v>
      </c>
      <c r="I22" s="276" t="n">
        <v>0</v>
      </c>
      <c r="J22" s="276" t="n">
        <v>77916</v>
      </c>
      <c r="K22" s="278" t="n">
        <v>16.2460383653044</v>
      </c>
    </row>
    <row r="23" s="109" customFormat="true" ht="24" hidden="false" customHeight="false" outlineLevel="0" collapsed="false">
      <c r="A23" s="183" t="s">
        <v>247</v>
      </c>
      <c r="B23" s="276" t="n">
        <v>2090</v>
      </c>
      <c r="C23" s="276" t="n">
        <v>95</v>
      </c>
      <c r="D23" s="276" t="n">
        <v>102</v>
      </c>
      <c r="E23" s="276" t="n">
        <v>151</v>
      </c>
      <c r="F23" s="276" t="n">
        <v>441</v>
      </c>
      <c r="G23" s="276" t="n">
        <v>645</v>
      </c>
      <c r="H23" s="276" t="n">
        <v>656</v>
      </c>
      <c r="I23" s="276" t="n">
        <v>0</v>
      </c>
      <c r="J23" s="276" t="n">
        <v>3697</v>
      </c>
      <c r="K23" s="278" t="n">
        <v>1.7688995215311</v>
      </c>
    </row>
    <row r="24" s="109" customFormat="true" ht="15" hidden="false" customHeight="true" outlineLevel="0" collapsed="false">
      <c r="A24" s="183" t="s">
        <v>248</v>
      </c>
      <c r="B24" s="276" t="n">
        <v>10014</v>
      </c>
      <c r="C24" s="276" t="n">
        <v>58</v>
      </c>
      <c r="D24" s="276" t="n">
        <v>64</v>
      </c>
      <c r="E24" s="276" t="n">
        <v>121</v>
      </c>
      <c r="F24" s="276" t="n">
        <v>1767</v>
      </c>
      <c r="G24" s="276" t="n">
        <v>3520</v>
      </c>
      <c r="H24" s="276" t="n">
        <v>4483</v>
      </c>
      <c r="I24" s="276" t="n">
        <v>1</v>
      </c>
      <c r="J24" s="276" t="n">
        <v>66309</v>
      </c>
      <c r="K24" s="278" t="n">
        <v>6.62162971839425</v>
      </c>
    </row>
    <row r="25" s="109" customFormat="true" ht="15" hidden="false" customHeight="true" outlineLevel="0" collapsed="false">
      <c r="A25" s="183" t="s">
        <v>249</v>
      </c>
      <c r="B25" s="276" t="n">
        <v>6483</v>
      </c>
      <c r="C25" s="276" t="n">
        <v>258</v>
      </c>
      <c r="D25" s="276" t="n">
        <v>651</v>
      </c>
      <c r="E25" s="276" t="n">
        <v>1155</v>
      </c>
      <c r="F25" s="276" t="n">
        <v>1632</v>
      </c>
      <c r="G25" s="276" t="n">
        <v>902</v>
      </c>
      <c r="H25" s="276" t="n">
        <v>1885</v>
      </c>
      <c r="I25" s="276" t="n">
        <v>0</v>
      </c>
      <c r="J25" s="276" t="n">
        <v>25300</v>
      </c>
      <c r="K25" s="278" t="n">
        <v>3.90251426808576</v>
      </c>
    </row>
    <row r="26" s="109" customFormat="true" ht="15" hidden="false" customHeight="true" outlineLevel="0" collapsed="false">
      <c r="A26" s="183" t="s">
        <v>250</v>
      </c>
      <c r="B26" s="276" t="n">
        <v>19674</v>
      </c>
      <c r="C26" s="276" t="n">
        <v>433</v>
      </c>
      <c r="D26" s="276" t="n">
        <v>704</v>
      </c>
      <c r="E26" s="276" t="n">
        <v>2166</v>
      </c>
      <c r="F26" s="276" t="n">
        <v>7107</v>
      </c>
      <c r="G26" s="276" t="n">
        <v>5320</v>
      </c>
      <c r="H26" s="276" t="n">
        <v>3942</v>
      </c>
      <c r="I26" s="276" t="n">
        <v>2</v>
      </c>
      <c r="J26" s="276" t="n">
        <v>78561</v>
      </c>
      <c r="K26" s="278" t="n">
        <v>3.99313815187557</v>
      </c>
    </row>
    <row r="27" s="109" customFormat="true" ht="15" hidden="false" customHeight="true" outlineLevel="0" collapsed="false">
      <c r="A27" s="183" t="s">
        <v>251</v>
      </c>
      <c r="B27" s="276" t="n">
        <v>19711</v>
      </c>
      <c r="C27" s="276" t="n">
        <v>222</v>
      </c>
      <c r="D27" s="276" t="n">
        <v>693</v>
      </c>
      <c r="E27" s="276" t="n">
        <v>2111</v>
      </c>
      <c r="F27" s="276" t="n">
        <v>7361</v>
      </c>
      <c r="G27" s="276" t="n">
        <v>4705</v>
      </c>
      <c r="H27" s="276" t="n">
        <v>4617</v>
      </c>
      <c r="I27" s="276" t="n">
        <v>2</v>
      </c>
      <c r="J27" s="276" t="n">
        <v>62008</v>
      </c>
      <c r="K27" s="278" t="n">
        <v>3.14585764294049</v>
      </c>
    </row>
    <row r="28" s="109" customFormat="true" ht="15" hidden="false" customHeight="true" outlineLevel="0" collapsed="false">
      <c r="A28" s="183" t="s">
        <v>188</v>
      </c>
      <c r="B28" s="276" t="n">
        <v>3422</v>
      </c>
      <c r="C28" s="276" t="n">
        <v>52</v>
      </c>
      <c r="D28" s="276" t="n">
        <v>151</v>
      </c>
      <c r="E28" s="276" t="n">
        <v>355</v>
      </c>
      <c r="F28" s="276" t="n">
        <v>1675</v>
      </c>
      <c r="G28" s="276" t="n">
        <v>723</v>
      </c>
      <c r="H28" s="276" t="n">
        <v>464</v>
      </c>
      <c r="I28" s="276" t="n">
        <v>2</v>
      </c>
      <c r="J28" s="276" t="n">
        <v>12847</v>
      </c>
      <c r="K28" s="278" t="n">
        <v>3.75423728813559</v>
      </c>
    </row>
    <row r="29" s="109" customFormat="true" ht="24" hidden="false" customHeight="false" outlineLevel="0" collapsed="false">
      <c r="A29" s="183" t="s">
        <v>252</v>
      </c>
      <c r="B29" s="276" t="n">
        <v>4528</v>
      </c>
      <c r="C29" s="276" t="n">
        <v>26</v>
      </c>
      <c r="D29" s="276" t="n">
        <v>113</v>
      </c>
      <c r="E29" s="276" t="n">
        <v>356</v>
      </c>
      <c r="F29" s="276" t="n">
        <v>1808</v>
      </c>
      <c r="G29" s="276" t="n">
        <v>1383</v>
      </c>
      <c r="H29" s="276" t="n">
        <v>842</v>
      </c>
      <c r="I29" s="276" t="n">
        <v>0</v>
      </c>
      <c r="J29" s="276" t="n">
        <v>21471</v>
      </c>
      <c r="K29" s="278" t="n">
        <v>4.74182862190813</v>
      </c>
    </row>
    <row r="30" s="109" customFormat="true" ht="15" hidden="false" customHeight="true" outlineLevel="0" collapsed="false">
      <c r="A30" s="190" t="s">
        <v>253</v>
      </c>
      <c r="B30" s="276" t="n">
        <v>3863</v>
      </c>
      <c r="C30" s="276" t="n">
        <v>1344</v>
      </c>
      <c r="D30" s="276" t="n">
        <v>1114</v>
      </c>
      <c r="E30" s="276" t="n">
        <v>815</v>
      </c>
      <c r="F30" s="276" t="n">
        <v>447</v>
      </c>
      <c r="G30" s="276" t="n">
        <v>83</v>
      </c>
      <c r="H30" s="276" t="n">
        <v>60</v>
      </c>
      <c r="I30" s="276" t="n">
        <v>0</v>
      </c>
      <c r="J30" s="276" t="n">
        <v>18019</v>
      </c>
      <c r="K30" s="278" t="n">
        <v>4.66450944861507</v>
      </c>
    </row>
    <row r="31" s="109" customFormat="true" ht="15" hidden="false" customHeight="true" outlineLevel="0" collapsed="false">
      <c r="A31" s="183" t="s">
        <v>254</v>
      </c>
      <c r="B31" s="276" t="n">
        <v>295</v>
      </c>
      <c r="C31" s="276" t="n">
        <v>8</v>
      </c>
      <c r="D31" s="276" t="n">
        <v>45</v>
      </c>
      <c r="E31" s="276" t="n">
        <v>63</v>
      </c>
      <c r="F31" s="276" t="n">
        <v>118</v>
      </c>
      <c r="G31" s="276" t="n">
        <v>40</v>
      </c>
      <c r="H31" s="276" t="n">
        <v>21</v>
      </c>
      <c r="I31" s="276" t="n">
        <v>0</v>
      </c>
      <c r="J31" s="276" t="n">
        <v>1150</v>
      </c>
      <c r="K31" s="278" t="n">
        <v>3.89830508474576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17209</v>
      </c>
      <c r="C33" s="273" t="n">
        <v>194</v>
      </c>
      <c r="D33" s="273" t="n">
        <v>1140</v>
      </c>
      <c r="E33" s="273" t="n">
        <v>2694</v>
      </c>
      <c r="F33" s="273" t="n">
        <v>8500</v>
      </c>
      <c r="G33" s="273" t="n">
        <v>2677</v>
      </c>
      <c r="H33" s="273" t="n">
        <v>2004</v>
      </c>
      <c r="I33" s="273" t="n">
        <v>0</v>
      </c>
      <c r="J33" s="273" t="n">
        <v>102563</v>
      </c>
      <c r="K33" s="274" t="n">
        <v>5.95984659189959</v>
      </c>
    </row>
    <row r="34" s="109" customFormat="true" ht="15" hidden="false" customHeight="true" outlineLevel="0" collapsed="false">
      <c r="A34" s="183" t="s">
        <v>255</v>
      </c>
      <c r="B34" s="276" t="n">
        <v>8084</v>
      </c>
      <c r="C34" s="276" t="n">
        <v>29</v>
      </c>
      <c r="D34" s="276" t="n">
        <v>301</v>
      </c>
      <c r="E34" s="276" t="n">
        <v>1460</v>
      </c>
      <c r="F34" s="276" t="n">
        <v>4041</v>
      </c>
      <c r="G34" s="276" t="n">
        <v>1265</v>
      </c>
      <c r="H34" s="276" t="n">
        <v>988</v>
      </c>
      <c r="I34" s="276" t="n">
        <v>0</v>
      </c>
      <c r="J34" s="276" t="n">
        <v>50823</v>
      </c>
      <c r="K34" s="278" t="n">
        <v>6.28686293913904</v>
      </c>
    </row>
    <row r="35" s="109" customFormat="true" ht="24" hidden="false" customHeight="false" outlineLevel="0" collapsed="false">
      <c r="A35" s="183" t="s">
        <v>218</v>
      </c>
      <c r="B35" s="276" t="n">
        <v>249</v>
      </c>
      <c r="C35" s="276" t="n">
        <v>0</v>
      </c>
      <c r="D35" s="276" t="n">
        <v>21</v>
      </c>
      <c r="E35" s="276" t="n">
        <v>17</v>
      </c>
      <c r="F35" s="276" t="n">
        <v>85</v>
      </c>
      <c r="G35" s="276" t="n">
        <v>77</v>
      </c>
      <c r="H35" s="276" t="n">
        <v>49</v>
      </c>
      <c r="I35" s="276" t="n">
        <v>0</v>
      </c>
      <c r="J35" s="276" t="n">
        <v>1091</v>
      </c>
      <c r="K35" s="278" t="n">
        <v>4.38152610441767</v>
      </c>
    </row>
    <row r="36" s="109" customFormat="true" ht="36" hidden="false" customHeight="false" outlineLevel="0" collapsed="false">
      <c r="A36" s="183" t="s">
        <v>219</v>
      </c>
      <c r="B36" s="276" t="n">
        <v>787</v>
      </c>
      <c r="C36" s="276" t="n">
        <v>6</v>
      </c>
      <c r="D36" s="276" t="n">
        <v>15</v>
      </c>
      <c r="E36" s="276" t="n">
        <v>66</v>
      </c>
      <c r="F36" s="276" t="n">
        <v>508</v>
      </c>
      <c r="G36" s="276" t="n">
        <v>131</v>
      </c>
      <c r="H36" s="276" t="n">
        <v>61</v>
      </c>
      <c r="I36" s="276" t="n">
        <v>0</v>
      </c>
      <c r="J36" s="276" t="n">
        <v>2194</v>
      </c>
      <c r="K36" s="278" t="n">
        <v>2.78780177890724</v>
      </c>
    </row>
    <row r="37" s="109" customFormat="true" ht="15" hidden="false" customHeight="true" outlineLevel="0" collapsed="false">
      <c r="A37" s="183" t="s">
        <v>256</v>
      </c>
      <c r="B37" s="276" t="n">
        <v>4398</v>
      </c>
      <c r="C37" s="316" t="n">
        <v>105</v>
      </c>
      <c r="D37" s="316" t="n">
        <v>318</v>
      </c>
      <c r="E37" s="316" t="n">
        <v>621</v>
      </c>
      <c r="F37" s="316" t="n">
        <v>2107</v>
      </c>
      <c r="G37" s="316" t="n">
        <v>695</v>
      </c>
      <c r="H37" s="316" t="n">
        <v>552</v>
      </c>
      <c r="I37" s="276" t="n">
        <v>0</v>
      </c>
      <c r="J37" s="316" t="n">
        <v>26402</v>
      </c>
      <c r="K37" s="278" t="n">
        <v>6.00318326512051</v>
      </c>
    </row>
    <row r="38" s="109" customFormat="true" ht="15" hidden="false" customHeight="true" outlineLevel="0" collapsed="false">
      <c r="A38" s="183" t="s">
        <v>257</v>
      </c>
      <c r="B38" s="276" t="n">
        <v>1177</v>
      </c>
      <c r="C38" s="276" t="n">
        <v>4</v>
      </c>
      <c r="D38" s="276" t="n">
        <v>68</v>
      </c>
      <c r="E38" s="276" t="n">
        <v>136</v>
      </c>
      <c r="F38" s="276" t="n">
        <v>756</v>
      </c>
      <c r="G38" s="276" t="n">
        <v>147</v>
      </c>
      <c r="H38" s="276" t="n">
        <v>66</v>
      </c>
      <c r="I38" s="276" t="n">
        <v>0</v>
      </c>
      <c r="J38" s="276" t="n">
        <v>5738</v>
      </c>
      <c r="K38" s="278" t="n">
        <v>4.87510620220901</v>
      </c>
    </row>
    <row r="39" s="109" customFormat="true" ht="15" hidden="false" customHeight="true" outlineLevel="0" collapsed="false">
      <c r="A39" s="183" t="s">
        <v>226</v>
      </c>
      <c r="B39" s="276" t="n">
        <v>724</v>
      </c>
      <c r="C39" s="276" t="n">
        <v>12</v>
      </c>
      <c r="D39" s="276" t="n">
        <v>181</v>
      </c>
      <c r="E39" s="276" t="n">
        <v>115</v>
      </c>
      <c r="F39" s="276" t="n">
        <v>305</v>
      </c>
      <c r="G39" s="276" t="n">
        <v>75</v>
      </c>
      <c r="H39" s="276" t="n">
        <v>36</v>
      </c>
      <c r="I39" s="276" t="n">
        <v>0</v>
      </c>
      <c r="J39" s="276" t="n">
        <v>8027</v>
      </c>
      <c r="K39" s="278" t="n">
        <v>11.0870165745856</v>
      </c>
    </row>
    <row r="40" s="109" customFormat="true" ht="36" hidden="false" customHeight="false" outlineLevel="0" collapsed="false">
      <c r="A40" s="183" t="s">
        <v>227</v>
      </c>
      <c r="B40" s="276" t="n">
        <v>487</v>
      </c>
      <c r="C40" s="316" t="n">
        <v>14</v>
      </c>
      <c r="D40" s="316" t="n">
        <v>114</v>
      </c>
      <c r="E40" s="316" t="n">
        <v>93</v>
      </c>
      <c r="F40" s="316" t="n">
        <v>169</v>
      </c>
      <c r="G40" s="316" t="n">
        <v>53</v>
      </c>
      <c r="H40" s="316" t="n">
        <v>44</v>
      </c>
      <c r="I40" s="276" t="n">
        <v>0</v>
      </c>
      <c r="J40" s="316" t="n">
        <v>1026</v>
      </c>
      <c r="K40" s="278" t="n">
        <v>2.10677618069815</v>
      </c>
    </row>
    <row r="41" s="109" customFormat="true" ht="36" hidden="false" customHeight="false" outlineLevel="0" collapsed="false">
      <c r="A41" s="183" t="s">
        <v>229</v>
      </c>
      <c r="B41" s="276" t="n">
        <v>981</v>
      </c>
      <c r="C41" s="276" t="n">
        <v>5</v>
      </c>
      <c r="D41" s="276" t="n">
        <v>36</v>
      </c>
      <c r="E41" s="276" t="n">
        <v>116</v>
      </c>
      <c r="F41" s="276" t="n">
        <v>435</v>
      </c>
      <c r="G41" s="276" t="n">
        <v>201</v>
      </c>
      <c r="H41" s="276" t="n">
        <v>188</v>
      </c>
      <c r="I41" s="276" t="n">
        <v>0</v>
      </c>
      <c r="J41" s="276" t="n">
        <v>6146</v>
      </c>
      <c r="K41" s="278" t="n">
        <v>6.26503567787971</v>
      </c>
    </row>
    <row r="42" s="109" customFormat="true" ht="36" hidden="false" customHeight="false" outlineLevel="0" collapsed="false">
      <c r="A42" s="183" t="s">
        <v>228</v>
      </c>
      <c r="B42" s="276" t="n">
        <v>322</v>
      </c>
      <c r="C42" s="316" t="n">
        <v>19</v>
      </c>
      <c r="D42" s="316" t="n">
        <v>86</v>
      </c>
      <c r="E42" s="316" t="n">
        <v>70</v>
      </c>
      <c r="F42" s="316" t="n">
        <v>94</v>
      </c>
      <c r="G42" s="316" t="n">
        <v>33</v>
      </c>
      <c r="H42" s="316" t="n">
        <v>20</v>
      </c>
      <c r="I42" s="276" t="n">
        <v>0</v>
      </c>
      <c r="J42" s="316" t="n">
        <v>1116</v>
      </c>
      <c r="K42" s="278" t="n">
        <v>3.46583850931677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3968</v>
      </c>
      <c r="C44" s="273" t="n">
        <v>274</v>
      </c>
      <c r="D44" s="273" t="n">
        <v>397</v>
      </c>
      <c r="E44" s="273" t="n">
        <v>591</v>
      </c>
      <c r="F44" s="273" t="n">
        <v>1003</v>
      </c>
      <c r="G44" s="273" t="n">
        <v>774</v>
      </c>
      <c r="H44" s="273" t="n">
        <v>929</v>
      </c>
      <c r="I44" s="273" t="n">
        <v>0</v>
      </c>
      <c r="J44" s="273" t="n">
        <v>18538</v>
      </c>
      <c r="K44" s="274" t="n">
        <v>4.671875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4293</v>
      </c>
      <c r="C46" s="273" t="n">
        <v>973</v>
      </c>
      <c r="D46" s="273" t="n">
        <v>84</v>
      </c>
      <c r="E46" s="273" t="n">
        <v>185</v>
      </c>
      <c r="F46" s="273" t="n">
        <v>1921</v>
      </c>
      <c r="G46" s="273" t="n">
        <v>623</v>
      </c>
      <c r="H46" s="273" t="n">
        <v>506</v>
      </c>
      <c r="I46" s="273" t="n">
        <v>1</v>
      </c>
      <c r="J46" s="273" t="n">
        <v>19422</v>
      </c>
      <c r="K46" s="274" t="n">
        <v>4.52410901467505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318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85"/>
    <col collapsed="false" customWidth="true" hidden="false" outlineLevel="0" max="2" min="2" style="77" width="8.99"/>
    <col collapsed="false" customWidth="true" hidden="false" outlineLevel="0" max="3" min="3" style="154" width="9.14"/>
    <col collapsed="false" customWidth="true" hidden="false" outlineLevel="0" max="5" min="4" style="154" width="7.99"/>
    <col collapsed="false" customWidth="true" hidden="false" outlineLevel="0" max="6" min="6" style="154" width="8.7"/>
    <col collapsed="false" customWidth="true" hidden="false" outlineLevel="0" max="7" min="7" style="155" width="8.7"/>
    <col collapsed="false" customWidth="true" hidden="false" outlineLevel="0" max="8" min="8" style="154" width="9.85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46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96422</v>
      </c>
      <c r="C8" s="273" t="n">
        <v>16175</v>
      </c>
      <c r="D8" s="273" t="n">
        <v>5590</v>
      </c>
      <c r="E8" s="273" t="n">
        <v>7904</v>
      </c>
      <c r="F8" s="273" t="n">
        <v>26819</v>
      </c>
      <c r="G8" s="273" t="n">
        <v>22611</v>
      </c>
      <c r="H8" s="273" t="n">
        <v>17322</v>
      </c>
      <c r="I8" s="273" t="n">
        <v>1</v>
      </c>
      <c r="J8" s="273" t="n">
        <v>538829</v>
      </c>
      <c r="K8" s="274" t="n">
        <v>5.58823712430773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20830</v>
      </c>
      <c r="C10" s="273" t="n">
        <v>13648</v>
      </c>
      <c r="D10" s="273" t="n">
        <v>2341</v>
      </c>
      <c r="E10" s="273" t="n">
        <v>1111</v>
      </c>
      <c r="F10" s="273" t="n">
        <v>1606</v>
      </c>
      <c r="G10" s="273" t="n">
        <v>987</v>
      </c>
      <c r="H10" s="273" t="n">
        <v>1137</v>
      </c>
      <c r="I10" s="273" t="n">
        <v>0</v>
      </c>
      <c r="J10" s="273" t="n">
        <v>132723</v>
      </c>
      <c r="K10" s="274" t="n">
        <v>6.37172347575612</v>
      </c>
    </row>
    <row r="11" s="109" customFormat="true" ht="15" hidden="false" customHeight="true" outlineLevel="0" collapsed="false">
      <c r="A11" s="200" t="s">
        <v>240</v>
      </c>
      <c r="B11" s="276" t="n">
        <v>2915</v>
      </c>
      <c r="C11" s="276" t="n">
        <v>489</v>
      </c>
      <c r="D11" s="276" t="n">
        <v>856</v>
      </c>
      <c r="E11" s="276" t="n">
        <v>444</v>
      </c>
      <c r="F11" s="276" t="n">
        <v>518</v>
      </c>
      <c r="G11" s="276" t="n">
        <v>310</v>
      </c>
      <c r="H11" s="276" t="n">
        <v>298</v>
      </c>
      <c r="I11" s="276" t="n">
        <v>0</v>
      </c>
      <c r="J11" s="276" t="n">
        <v>15511</v>
      </c>
      <c r="K11" s="278" t="n">
        <v>5.32109777015437</v>
      </c>
    </row>
    <row r="12" s="109" customFormat="true" ht="15" hidden="false" customHeight="true" outlineLevel="0" collapsed="false">
      <c r="A12" s="183" t="s">
        <v>241</v>
      </c>
      <c r="B12" s="276" t="n">
        <v>5771</v>
      </c>
      <c r="C12" s="276" t="n">
        <v>1424</v>
      </c>
      <c r="D12" s="276" t="n">
        <v>1435</v>
      </c>
      <c r="E12" s="276" t="n">
        <v>638</v>
      </c>
      <c r="F12" s="276" t="n">
        <v>997</v>
      </c>
      <c r="G12" s="276" t="n">
        <v>576</v>
      </c>
      <c r="H12" s="276" t="n">
        <v>701</v>
      </c>
      <c r="I12" s="276" t="n">
        <v>0</v>
      </c>
      <c r="J12" s="276" t="n">
        <v>32322</v>
      </c>
      <c r="K12" s="278" t="n">
        <v>5.60076243285393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11687</v>
      </c>
      <c r="C14" s="276" t="n">
        <v>11666</v>
      </c>
      <c r="D14" s="276" t="n">
        <v>21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82340</v>
      </c>
      <c r="K14" s="278" t="n">
        <v>7.04543509882776</v>
      </c>
    </row>
    <row r="15" s="109" customFormat="true" ht="15" hidden="false" customHeight="true" outlineLevel="0" collapsed="false">
      <c r="A15" s="183" t="s">
        <v>244</v>
      </c>
      <c r="B15" s="276" t="n">
        <v>457</v>
      </c>
      <c r="C15" s="276" t="n">
        <v>69</v>
      </c>
      <c r="D15" s="276" t="n">
        <v>29</v>
      </c>
      <c r="E15" s="276" t="n">
        <v>29</v>
      </c>
      <c r="F15" s="276" t="n">
        <v>91</v>
      </c>
      <c r="G15" s="276" t="n">
        <v>101</v>
      </c>
      <c r="H15" s="276" t="n">
        <v>138</v>
      </c>
      <c r="I15" s="276" t="n">
        <v>0</v>
      </c>
      <c r="J15" s="276" t="n">
        <v>2550</v>
      </c>
      <c r="K15" s="278" t="n">
        <v>5.57986870897155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57035</v>
      </c>
      <c r="C17" s="273" t="n">
        <v>1486</v>
      </c>
      <c r="D17" s="273" t="n">
        <v>2118</v>
      </c>
      <c r="E17" s="273" t="n">
        <v>4604</v>
      </c>
      <c r="F17" s="273" t="n">
        <v>16508</v>
      </c>
      <c r="G17" s="273" t="n">
        <v>18231</v>
      </c>
      <c r="H17" s="273" t="n">
        <v>14087</v>
      </c>
      <c r="I17" s="273" t="n">
        <v>1</v>
      </c>
      <c r="J17" s="273" t="n">
        <v>303581</v>
      </c>
      <c r="K17" s="274" t="n">
        <v>5.32271412290699</v>
      </c>
    </row>
    <row r="18" s="109" customFormat="true" ht="15" hidden="false" customHeight="true" outlineLevel="0" collapsed="false">
      <c r="A18" s="183" t="s">
        <v>245</v>
      </c>
      <c r="B18" s="276" t="n">
        <v>1013</v>
      </c>
      <c r="C18" s="276" t="n">
        <v>3</v>
      </c>
      <c r="D18" s="276" t="n">
        <v>4</v>
      </c>
      <c r="E18" s="276" t="n">
        <v>11</v>
      </c>
      <c r="F18" s="276" t="n">
        <v>195</v>
      </c>
      <c r="G18" s="276" t="n">
        <v>343</v>
      </c>
      <c r="H18" s="276" t="n">
        <v>457</v>
      </c>
      <c r="I18" s="276" t="n">
        <v>0</v>
      </c>
      <c r="J18" s="276" t="n">
        <v>6708</v>
      </c>
      <c r="K18" s="278" t="n">
        <v>6.62191510365252</v>
      </c>
    </row>
    <row r="19" s="109" customFormat="true" ht="15" hidden="false" customHeight="true" outlineLevel="0" collapsed="false">
      <c r="A19" s="183" t="s">
        <v>145</v>
      </c>
      <c r="B19" s="276" t="n">
        <v>927</v>
      </c>
      <c r="C19" s="276" t="n">
        <v>32</v>
      </c>
      <c r="D19" s="276" t="n">
        <v>30</v>
      </c>
      <c r="E19" s="276" t="n">
        <v>67</v>
      </c>
      <c r="F19" s="276" t="n">
        <v>326</v>
      </c>
      <c r="G19" s="276" t="n">
        <v>247</v>
      </c>
      <c r="H19" s="276" t="n">
        <v>225</v>
      </c>
      <c r="I19" s="276" t="n">
        <v>0</v>
      </c>
      <c r="J19" s="276" t="n">
        <v>3694</v>
      </c>
      <c r="K19" s="278" t="n">
        <v>3.9848975188781</v>
      </c>
    </row>
    <row r="20" s="109" customFormat="true" ht="15" hidden="false" customHeight="true" outlineLevel="0" collapsed="false">
      <c r="A20" s="183" t="s">
        <v>146</v>
      </c>
      <c r="B20" s="276" t="n">
        <v>4474</v>
      </c>
      <c r="C20" s="276" t="n">
        <v>1</v>
      </c>
      <c r="D20" s="276" t="n">
        <v>6</v>
      </c>
      <c r="E20" s="276" t="n">
        <v>29</v>
      </c>
      <c r="F20" s="276" t="n">
        <v>872</v>
      </c>
      <c r="G20" s="276" t="n">
        <v>2201</v>
      </c>
      <c r="H20" s="276" t="n">
        <v>1365</v>
      </c>
      <c r="I20" s="276" t="n">
        <v>0</v>
      </c>
      <c r="J20" s="276" t="n">
        <v>28736</v>
      </c>
      <c r="K20" s="278" t="n">
        <v>6.42288779615557</v>
      </c>
    </row>
    <row r="21" s="109" customFormat="true" ht="36" hidden="false" customHeight="false" outlineLevel="0" collapsed="false">
      <c r="A21" s="183" t="s">
        <v>147</v>
      </c>
      <c r="B21" s="276" t="n">
        <v>1325</v>
      </c>
      <c r="C21" s="276" t="n">
        <v>98</v>
      </c>
      <c r="D21" s="276" t="n">
        <v>107</v>
      </c>
      <c r="E21" s="276" t="n">
        <v>165</v>
      </c>
      <c r="F21" s="276" t="n">
        <v>267</v>
      </c>
      <c r="G21" s="276" t="n">
        <v>320</v>
      </c>
      <c r="H21" s="276" t="n">
        <v>368</v>
      </c>
      <c r="I21" s="276" t="n">
        <v>0</v>
      </c>
      <c r="J21" s="276" t="n">
        <v>6595</v>
      </c>
      <c r="K21" s="278" t="n">
        <v>4.97735849056604</v>
      </c>
    </row>
    <row r="22" s="109" customFormat="true" ht="24" hidden="false" customHeight="false" outlineLevel="0" collapsed="false">
      <c r="A22" s="183" t="s">
        <v>246</v>
      </c>
      <c r="B22" s="276" t="n">
        <v>1591</v>
      </c>
      <c r="C22" s="276" t="n">
        <v>78</v>
      </c>
      <c r="D22" s="276" t="n">
        <v>105</v>
      </c>
      <c r="E22" s="276" t="n">
        <v>179</v>
      </c>
      <c r="F22" s="276" t="n">
        <v>544</v>
      </c>
      <c r="G22" s="276" t="n">
        <v>397</v>
      </c>
      <c r="H22" s="276" t="n">
        <v>288</v>
      </c>
      <c r="I22" s="276" t="n">
        <v>0</v>
      </c>
      <c r="J22" s="276" t="n">
        <v>39513</v>
      </c>
      <c r="K22" s="278" t="n">
        <v>24.8353236957888</v>
      </c>
    </row>
    <row r="23" s="109" customFormat="true" ht="24" hidden="false" customHeight="false" outlineLevel="0" collapsed="false">
      <c r="A23" s="183" t="s">
        <v>247</v>
      </c>
      <c r="B23" s="276" t="n">
        <v>714</v>
      </c>
      <c r="C23" s="276" t="n">
        <v>10</v>
      </c>
      <c r="D23" s="276" t="n">
        <v>39</v>
      </c>
      <c r="E23" s="276" t="n">
        <v>59</v>
      </c>
      <c r="F23" s="276" t="n">
        <v>160</v>
      </c>
      <c r="G23" s="276" t="n">
        <v>188</v>
      </c>
      <c r="H23" s="276" t="n">
        <v>258</v>
      </c>
      <c r="I23" s="276" t="n">
        <v>0</v>
      </c>
      <c r="J23" s="276" t="n">
        <v>925</v>
      </c>
      <c r="K23" s="278" t="n">
        <v>1.29551820728291</v>
      </c>
    </row>
    <row r="24" s="109" customFormat="true" ht="15" hidden="false" customHeight="true" outlineLevel="0" collapsed="false">
      <c r="A24" s="183" t="s">
        <v>248</v>
      </c>
      <c r="B24" s="276" t="n">
        <v>5625</v>
      </c>
      <c r="C24" s="276" t="n">
        <v>21</v>
      </c>
      <c r="D24" s="276" t="n">
        <v>15</v>
      </c>
      <c r="E24" s="276" t="n">
        <v>49</v>
      </c>
      <c r="F24" s="276" t="n">
        <v>914</v>
      </c>
      <c r="G24" s="276" t="n">
        <v>2114</v>
      </c>
      <c r="H24" s="276" t="n">
        <v>2512</v>
      </c>
      <c r="I24" s="276" t="n">
        <v>0</v>
      </c>
      <c r="J24" s="276" t="n">
        <v>35392</v>
      </c>
      <c r="K24" s="278" t="n">
        <v>6.29191111111111</v>
      </c>
    </row>
    <row r="25" s="109" customFormat="true" ht="15" hidden="false" customHeight="true" outlineLevel="0" collapsed="false">
      <c r="A25" s="183" t="s">
        <v>249</v>
      </c>
      <c r="B25" s="276" t="n">
        <v>3637</v>
      </c>
      <c r="C25" s="276" t="n">
        <v>175</v>
      </c>
      <c r="D25" s="276" t="n">
        <v>568</v>
      </c>
      <c r="E25" s="276" t="n">
        <v>686</v>
      </c>
      <c r="F25" s="276" t="n">
        <v>692</v>
      </c>
      <c r="G25" s="276" t="n">
        <v>577</v>
      </c>
      <c r="H25" s="276" t="n">
        <v>939</v>
      </c>
      <c r="I25" s="276" t="n">
        <v>0</v>
      </c>
      <c r="J25" s="276" t="n">
        <v>16889</v>
      </c>
      <c r="K25" s="278" t="n">
        <v>4.64366235908716</v>
      </c>
    </row>
    <row r="26" s="109" customFormat="true" ht="15" hidden="false" customHeight="true" outlineLevel="0" collapsed="false">
      <c r="A26" s="183" t="s">
        <v>250</v>
      </c>
      <c r="B26" s="276" t="n">
        <v>18768</v>
      </c>
      <c r="C26" s="276" t="n">
        <v>284</v>
      </c>
      <c r="D26" s="276" t="n">
        <v>453</v>
      </c>
      <c r="E26" s="276" t="n">
        <v>2194</v>
      </c>
      <c r="F26" s="276" t="n">
        <v>7315</v>
      </c>
      <c r="G26" s="276" t="n">
        <v>5269</v>
      </c>
      <c r="H26" s="276" t="n">
        <v>3252</v>
      </c>
      <c r="I26" s="276" t="n">
        <v>1</v>
      </c>
      <c r="J26" s="276" t="n">
        <v>80241</v>
      </c>
      <c r="K26" s="278" t="n">
        <v>4.27541560102302</v>
      </c>
    </row>
    <row r="27" s="109" customFormat="true" ht="15" hidden="false" customHeight="true" outlineLevel="0" collapsed="false">
      <c r="A27" s="183" t="s">
        <v>251</v>
      </c>
      <c r="B27" s="276" t="n">
        <v>13438</v>
      </c>
      <c r="C27" s="276" t="n">
        <v>65</v>
      </c>
      <c r="D27" s="276" t="n">
        <v>235</v>
      </c>
      <c r="E27" s="276" t="n">
        <v>483</v>
      </c>
      <c r="F27" s="276" t="n">
        <v>3655</v>
      </c>
      <c r="G27" s="276" t="n">
        <v>5330</v>
      </c>
      <c r="H27" s="276" t="n">
        <v>3670</v>
      </c>
      <c r="I27" s="276" t="n">
        <v>0</v>
      </c>
      <c r="J27" s="276" t="n">
        <v>55796</v>
      </c>
      <c r="K27" s="278" t="n">
        <v>4.15210596815002</v>
      </c>
    </row>
    <row r="28" s="109" customFormat="true" ht="15" hidden="false" customHeight="true" outlineLevel="0" collapsed="false">
      <c r="A28" s="183" t="s">
        <v>188</v>
      </c>
      <c r="B28" s="276" t="n">
        <v>1636</v>
      </c>
      <c r="C28" s="276" t="n">
        <v>61</v>
      </c>
      <c r="D28" s="276" t="n">
        <v>154</v>
      </c>
      <c r="E28" s="276" t="n">
        <v>193</v>
      </c>
      <c r="F28" s="276" t="n">
        <v>531</v>
      </c>
      <c r="G28" s="276" t="n">
        <v>426</v>
      </c>
      <c r="H28" s="276" t="n">
        <v>271</v>
      </c>
      <c r="I28" s="276" t="n">
        <v>0</v>
      </c>
      <c r="J28" s="276" t="n">
        <v>10027</v>
      </c>
      <c r="K28" s="278" t="n">
        <v>6.12897310513448</v>
      </c>
    </row>
    <row r="29" s="109" customFormat="true" ht="24" hidden="false" customHeight="false" outlineLevel="0" collapsed="false">
      <c r="A29" s="183" t="s">
        <v>252</v>
      </c>
      <c r="B29" s="276" t="n">
        <v>2236</v>
      </c>
      <c r="C29" s="276" t="n">
        <v>7</v>
      </c>
      <c r="D29" s="276" t="n">
        <v>34</v>
      </c>
      <c r="E29" s="276" t="n">
        <v>149</v>
      </c>
      <c r="F29" s="276" t="n">
        <v>836</v>
      </c>
      <c r="G29" s="276" t="n">
        <v>757</v>
      </c>
      <c r="H29" s="276" t="n">
        <v>453</v>
      </c>
      <c r="I29" s="276" t="n">
        <v>0</v>
      </c>
      <c r="J29" s="276" t="n">
        <v>11641</v>
      </c>
      <c r="K29" s="278" t="n">
        <v>5.2061717352415</v>
      </c>
    </row>
    <row r="30" s="109" customFormat="true" ht="15" hidden="false" customHeight="true" outlineLevel="0" collapsed="false">
      <c r="A30" s="190" t="s">
        <v>253</v>
      </c>
      <c r="B30" s="276" t="n">
        <v>1380</v>
      </c>
      <c r="C30" s="276" t="n">
        <v>641</v>
      </c>
      <c r="D30" s="276" t="n">
        <v>335</v>
      </c>
      <c r="E30" s="276" t="n">
        <v>286</v>
      </c>
      <c r="F30" s="276" t="n">
        <v>95</v>
      </c>
      <c r="G30" s="276" t="n">
        <v>14</v>
      </c>
      <c r="H30" s="276" t="n">
        <v>9</v>
      </c>
      <c r="I30" s="276" t="n">
        <v>0</v>
      </c>
      <c r="J30" s="276" t="n">
        <v>6334</v>
      </c>
      <c r="K30" s="278" t="n">
        <v>4.58985507246377</v>
      </c>
    </row>
    <row r="31" s="109" customFormat="true" ht="15" hidden="false" customHeight="true" outlineLevel="0" collapsed="false">
      <c r="A31" s="183" t="s">
        <v>254</v>
      </c>
      <c r="B31" s="276" t="n">
        <v>271</v>
      </c>
      <c r="C31" s="276" t="n">
        <v>10</v>
      </c>
      <c r="D31" s="276" t="n">
        <v>33</v>
      </c>
      <c r="E31" s="276" t="n">
        <v>54</v>
      </c>
      <c r="F31" s="276" t="n">
        <v>106</v>
      </c>
      <c r="G31" s="276" t="n">
        <v>48</v>
      </c>
      <c r="H31" s="276" t="n">
        <v>20</v>
      </c>
      <c r="I31" s="276" t="n">
        <v>0</v>
      </c>
      <c r="J31" s="276" t="n">
        <v>1090</v>
      </c>
      <c r="K31" s="278" t="n">
        <v>4.02214022140221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13824</v>
      </c>
      <c r="C33" s="273" t="n">
        <v>191</v>
      </c>
      <c r="D33" s="273" t="n">
        <v>806</v>
      </c>
      <c r="E33" s="273" t="n">
        <v>1778</v>
      </c>
      <c r="F33" s="273" t="n">
        <v>7346</v>
      </c>
      <c r="G33" s="273" t="n">
        <v>2386</v>
      </c>
      <c r="H33" s="273" t="n">
        <v>1317</v>
      </c>
      <c r="I33" s="273" t="n">
        <v>0</v>
      </c>
      <c r="J33" s="273" t="n">
        <v>83212</v>
      </c>
      <c r="K33" s="274" t="n">
        <v>6.01938657407407</v>
      </c>
    </row>
    <row r="34" s="109" customFormat="true" ht="15" hidden="false" customHeight="true" outlineLevel="0" collapsed="false">
      <c r="A34" s="183" t="s">
        <v>255</v>
      </c>
      <c r="B34" s="276" t="n">
        <v>6101</v>
      </c>
      <c r="C34" s="276" t="n">
        <v>29</v>
      </c>
      <c r="D34" s="276" t="n">
        <v>210</v>
      </c>
      <c r="E34" s="276" t="n">
        <v>842</v>
      </c>
      <c r="F34" s="276" t="n">
        <v>3287</v>
      </c>
      <c r="G34" s="276" t="n">
        <v>1109</v>
      </c>
      <c r="H34" s="276" t="n">
        <v>624</v>
      </c>
      <c r="I34" s="276" t="n">
        <v>0</v>
      </c>
      <c r="J34" s="276" t="n">
        <v>35694</v>
      </c>
      <c r="K34" s="278" t="n">
        <v>5.85051630880184</v>
      </c>
    </row>
    <row r="35" s="109" customFormat="true" ht="24" hidden="false" customHeight="false" outlineLevel="0" collapsed="false">
      <c r="A35" s="183" t="s">
        <v>218</v>
      </c>
      <c r="B35" s="276" t="n">
        <v>157</v>
      </c>
      <c r="C35" s="276" t="n">
        <v>1</v>
      </c>
      <c r="D35" s="276" t="n">
        <v>6</v>
      </c>
      <c r="E35" s="276" t="n">
        <v>8</v>
      </c>
      <c r="F35" s="276" t="n">
        <v>65</v>
      </c>
      <c r="G35" s="276" t="n">
        <v>56</v>
      </c>
      <c r="H35" s="276" t="n">
        <v>21</v>
      </c>
      <c r="I35" s="276" t="n">
        <v>0</v>
      </c>
      <c r="J35" s="276" t="n">
        <v>1013</v>
      </c>
      <c r="K35" s="278" t="n">
        <v>6.45222929936306</v>
      </c>
    </row>
    <row r="36" s="109" customFormat="true" ht="36" hidden="false" customHeight="false" outlineLevel="0" collapsed="false">
      <c r="A36" s="183" t="s">
        <v>219</v>
      </c>
      <c r="B36" s="276" t="n">
        <v>516</v>
      </c>
      <c r="C36" s="276" t="n">
        <v>1</v>
      </c>
      <c r="D36" s="276" t="n">
        <v>6</v>
      </c>
      <c r="E36" s="276" t="n">
        <v>28</v>
      </c>
      <c r="F36" s="276" t="n">
        <v>370</v>
      </c>
      <c r="G36" s="276" t="n">
        <v>77</v>
      </c>
      <c r="H36" s="276" t="n">
        <v>34</v>
      </c>
      <c r="I36" s="276" t="n">
        <v>0</v>
      </c>
      <c r="J36" s="276" t="n">
        <v>1481</v>
      </c>
      <c r="K36" s="278" t="n">
        <v>2.87015503875969</v>
      </c>
    </row>
    <row r="37" s="109" customFormat="true" ht="15" hidden="false" customHeight="true" outlineLevel="0" collapsed="false">
      <c r="A37" s="183" t="s">
        <v>256</v>
      </c>
      <c r="B37" s="276" t="n">
        <v>3655</v>
      </c>
      <c r="C37" s="316" t="n">
        <v>101</v>
      </c>
      <c r="D37" s="316" t="n">
        <v>272</v>
      </c>
      <c r="E37" s="316" t="n">
        <v>504</v>
      </c>
      <c r="F37" s="316" t="n">
        <v>1824</v>
      </c>
      <c r="G37" s="316" t="n">
        <v>598</v>
      </c>
      <c r="H37" s="316" t="n">
        <v>356</v>
      </c>
      <c r="I37" s="276" t="n">
        <v>0</v>
      </c>
      <c r="J37" s="316" t="n">
        <v>20078</v>
      </c>
      <c r="K37" s="278" t="n">
        <v>5.49329685362517</v>
      </c>
    </row>
    <row r="38" s="109" customFormat="true" ht="15" hidden="false" customHeight="true" outlineLevel="0" collapsed="false">
      <c r="A38" s="183" t="s">
        <v>257</v>
      </c>
      <c r="B38" s="276" t="n">
        <v>1372</v>
      </c>
      <c r="C38" s="276" t="n">
        <v>4</v>
      </c>
      <c r="D38" s="276" t="n">
        <v>37</v>
      </c>
      <c r="E38" s="276" t="n">
        <v>109</v>
      </c>
      <c r="F38" s="276" t="n">
        <v>1006</v>
      </c>
      <c r="G38" s="276" t="n">
        <v>170</v>
      </c>
      <c r="H38" s="276" t="n">
        <v>46</v>
      </c>
      <c r="I38" s="276" t="n">
        <v>0</v>
      </c>
      <c r="J38" s="276" t="n">
        <v>6917</v>
      </c>
      <c r="K38" s="278" t="n">
        <v>5.04154518950437</v>
      </c>
    </row>
    <row r="39" s="109" customFormat="true" ht="15" hidden="false" customHeight="true" outlineLevel="0" collapsed="false">
      <c r="A39" s="183" t="s">
        <v>226</v>
      </c>
      <c r="B39" s="276" t="n">
        <v>670</v>
      </c>
      <c r="C39" s="276" t="n">
        <v>25</v>
      </c>
      <c r="D39" s="276" t="n">
        <v>128</v>
      </c>
      <c r="E39" s="276" t="n">
        <v>122</v>
      </c>
      <c r="F39" s="276" t="n">
        <v>290</v>
      </c>
      <c r="G39" s="276" t="n">
        <v>84</v>
      </c>
      <c r="H39" s="276" t="n">
        <v>21</v>
      </c>
      <c r="I39" s="276" t="n">
        <v>0</v>
      </c>
      <c r="J39" s="276" t="n">
        <v>9395</v>
      </c>
      <c r="K39" s="278" t="n">
        <v>14.0223880597015</v>
      </c>
    </row>
    <row r="40" s="109" customFormat="true" ht="36" hidden="false" customHeight="false" outlineLevel="0" collapsed="false">
      <c r="A40" s="183" t="s">
        <v>227</v>
      </c>
      <c r="B40" s="276" t="n">
        <v>333</v>
      </c>
      <c r="C40" s="316" t="n">
        <v>16</v>
      </c>
      <c r="D40" s="316" t="n">
        <v>93</v>
      </c>
      <c r="E40" s="316" t="n">
        <v>62</v>
      </c>
      <c r="F40" s="316" t="n">
        <v>115</v>
      </c>
      <c r="G40" s="316" t="n">
        <v>32</v>
      </c>
      <c r="H40" s="316" t="n">
        <v>15</v>
      </c>
      <c r="I40" s="276" t="n">
        <v>0</v>
      </c>
      <c r="J40" s="316" t="n">
        <v>886</v>
      </c>
      <c r="K40" s="278" t="n">
        <v>2.66066066066066</v>
      </c>
    </row>
    <row r="41" s="109" customFormat="true" ht="36" hidden="false" customHeight="false" outlineLevel="0" collapsed="false">
      <c r="A41" s="183" t="s">
        <v>229</v>
      </c>
      <c r="B41" s="276" t="n">
        <v>917</v>
      </c>
      <c r="C41" s="276" t="n">
        <v>6</v>
      </c>
      <c r="D41" s="276" t="n">
        <v>24</v>
      </c>
      <c r="E41" s="276" t="n">
        <v>77</v>
      </c>
      <c r="F41" s="276" t="n">
        <v>371</v>
      </c>
      <c r="G41" s="276" t="n">
        <v>251</v>
      </c>
      <c r="H41" s="276" t="n">
        <v>188</v>
      </c>
      <c r="I41" s="276" t="n">
        <v>0</v>
      </c>
      <c r="J41" s="276" t="n">
        <v>7435</v>
      </c>
      <c r="K41" s="278" t="n">
        <v>8.10796074154853</v>
      </c>
    </row>
    <row r="42" s="109" customFormat="true" ht="36" hidden="false" customHeight="false" outlineLevel="0" collapsed="false">
      <c r="A42" s="183" t="s">
        <v>228</v>
      </c>
      <c r="B42" s="276" t="n">
        <v>103</v>
      </c>
      <c r="C42" s="316" t="n">
        <v>8</v>
      </c>
      <c r="D42" s="316" t="n">
        <v>30</v>
      </c>
      <c r="E42" s="316" t="n">
        <v>26</v>
      </c>
      <c r="F42" s="316" t="n">
        <v>18</v>
      </c>
      <c r="G42" s="316" t="n">
        <v>9</v>
      </c>
      <c r="H42" s="316" t="n">
        <v>12</v>
      </c>
      <c r="I42" s="276" t="n">
        <v>0</v>
      </c>
      <c r="J42" s="316" t="n">
        <v>313</v>
      </c>
      <c r="K42" s="278" t="n">
        <v>3.03883495145631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2283</v>
      </c>
      <c r="C44" s="273" t="n">
        <v>154</v>
      </c>
      <c r="D44" s="273" t="n">
        <v>291</v>
      </c>
      <c r="E44" s="273" t="n">
        <v>277</v>
      </c>
      <c r="F44" s="273" t="n">
        <v>493</v>
      </c>
      <c r="G44" s="273" t="n">
        <v>515</v>
      </c>
      <c r="H44" s="273" t="n">
        <v>553</v>
      </c>
      <c r="I44" s="273" t="n">
        <v>0</v>
      </c>
      <c r="J44" s="273" t="n">
        <v>11017</v>
      </c>
      <c r="K44" s="274" t="n">
        <v>4.82566798072711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2450</v>
      </c>
      <c r="C46" s="273" t="n">
        <v>696</v>
      </c>
      <c r="D46" s="273" t="n">
        <v>34</v>
      </c>
      <c r="E46" s="273" t="n">
        <v>134</v>
      </c>
      <c r="F46" s="273" t="n">
        <v>866</v>
      </c>
      <c r="G46" s="273" t="n">
        <v>492</v>
      </c>
      <c r="H46" s="273" t="n">
        <v>228</v>
      </c>
      <c r="I46" s="273" t="n">
        <v>0</v>
      </c>
      <c r="J46" s="273" t="n">
        <v>8296</v>
      </c>
      <c r="K46" s="274" t="n">
        <v>3.38612244897959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318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85"/>
    <col collapsed="false" customWidth="true" hidden="false" outlineLevel="0" max="2" min="2" style="77" width="8.7"/>
    <col collapsed="false" customWidth="true" hidden="false" outlineLevel="0" max="3" min="3" style="154" width="8.28"/>
    <col collapsed="false" customWidth="true" hidden="false" outlineLevel="0" max="4" min="4" style="154" width="7.85"/>
    <col collapsed="false" customWidth="true" hidden="false" outlineLevel="0" max="5" min="5" style="154" width="8.56"/>
    <col collapsed="false" customWidth="true" hidden="false" outlineLevel="0" max="6" min="6" style="154" width="8.99"/>
    <col collapsed="false" customWidth="true" hidden="false" outlineLevel="0" max="7" min="7" style="155" width="8.85"/>
    <col collapsed="false" customWidth="true" hidden="false" outlineLevel="0" max="8" min="8" style="154" width="9.7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47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52120</v>
      </c>
      <c r="C8" s="273" t="n">
        <v>6066</v>
      </c>
      <c r="D8" s="273" t="n">
        <v>3543</v>
      </c>
      <c r="E8" s="273" t="n">
        <v>5848</v>
      </c>
      <c r="F8" s="273" t="n">
        <v>14836</v>
      </c>
      <c r="G8" s="273" t="n">
        <v>10801</v>
      </c>
      <c r="H8" s="273" t="n">
        <v>11019</v>
      </c>
      <c r="I8" s="273" t="n">
        <v>7</v>
      </c>
      <c r="J8" s="273" t="n">
        <v>212055</v>
      </c>
      <c r="K8" s="274" t="n">
        <v>4.06859171143515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9150</v>
      </c>
      <c r="C10" s="273" t="n">
        <v>5043</v>
      </c>
      <c r="D10" s="273" t="n">
        <v>1251</v>
      </c>
      <c r="E10" s="273" t="n">
        <v>644</v>
      </c>
      <c r="F10" s="273" t="n">
        <v>972</v>
      </c>
      <c r="G10" s="273" t="n">
        <v>519</v>
      </c>
      <c r="H10" s="273" t="n">
        <v>721</v>
      </c>
      <c r="I10" s="273" t="n">
        <v>0</v>
      </c>
      <c r="J10" s="273" t="n">
        <v>41534</v>
      </c>
      <c r="K10" s="274" t="n">
        <v>4.5392349726776</v>
      </c>
    </row>
    <row r="11" s="109" customFormat="true" ht="15" hidden="false" customHeight="true" outlineLevel="0" collapsed="false">
      <c r="A11" s="200" t="s">
        <v>240</v>
      </c>
      <c r="B11" s="276" t="n">
        <v>2138</v>
      </c>
      <c r="C11" s="276" t="n">
        <v>286</v>
      </c>
      <c r="D11" s="276" t="n">
        <v>447</v>
      </c>
      <c r="E11" s="276" t="n">
        <v>331</v>
      </c>
      <c r="F11" s="276" t="n">
        <v>531</v>
      </c>
      <c r="G11" s="276" t="n">
        <v>269</v>
      </c>
      <c r="H11" s="276" t="n">
        <v>274</v>
      </c>
      <c r="I11" s="276" t="n">
        <v>0</v>
      </c>
      <c r="J11" s="276" t="n">
        <v>8310</v>
      </c>
      <c r="K11" s="278" t="n">
        <v>3.88681010289991</v>
      </c>
    </row>
    <row r="12" s="109" customFormat="true" ht="15" hidden="false" customHeight="true" outlineLevel="0" collapsed="false">
      <c r="A12" s="183" t="s">
        <v>241</v>
      </c>
      <c r="B12" s="276" t="n">
        <v>2208</v>
      </c>
      <c r="C12" s="276" t="n">
        <v>491</v>
      </c>
      <c r="D12" s="276" t="n">
        <v>512</v>
      </c>
      <c r="E12" s="276" t="n">
        <v>293</v>
      </c>
      <c r="F12" s="276" t="n">
        <v>368</v>
      </c>
      <c r="G12" s="276" t="n">
        <v>195</v>
      </c>
      <c r="H12" s="276" t="n">
        <v>349</v>
      </c>
      <c r="I12" s="276" t="n">
        <v>0</v>
      </c>
      <c r="J12" s="276" t="n">
        <v>9625</v>
      </c>
      <c r="K12" s="278" t="n">
        <v>4.35914855072464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4510</v>
      </c>
      <c r="C14" s="276" t="n">
        <v>4237</v>
      </c>
      <c r="D14" s="276" t="n">
        <v>273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22032</v>
      </c>
      <c r="K14" s="278" t="n">
        <v>4.88514412416851</v>
      </c>
    </row>
    <row r="15" s="109" customFormat="true" ht="15" hidden="false" customHeight="true" outlineLevel="0" collapsed="false">
      <c r="A15" s="183" t="s">
        <v>244</v>
      </c>
      <c r="B15" s="276" t="n">
        <v>294</v>
      </c>
      <c r="C15" s="276" t="n">
        <v>29</v>
      </c>
      <c r="D15" s="276" t="n">
        <v>19</v>
      </c>
      <c r="E15" s="276" t="n">
        <v>20</v>
      </c>
      <c r="F15" s="276" t="n">
        <v>73</v>
      </c>
      <c r="G15" s="276" t="n">
        <v>55</v>
      </c>
      <c r="H15" s="276" t="n">
        <v>98</v>
      </c>
      <c r="I15" s="276" t="n">
        <v>0</v>
      </c>
      <c r="J15" s="276" t="n">
        <v>1567</v>
      </c>
      <c r="K15" s="278" t="n">
        <v>5.32993197278912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33195</v>
      </c>
      <c r="C17" s="273" t="n">
        <v>815</v>
      </c>
      <c r="D17" s="273" t="n">
        <v>1723</v>
      </c>
      <c r="E17" s="273" t="n">
        <v>3470</v>
      </c>
      <c r="F17" s="273" t="n">
        <v>9316</v>
      </c>
      <c r="G17" s="273" t="n">
        <v>8722</v>
      </c>
      <c r="H17" s="273" t="n">
        <v>9145</v>
      </c>
      <c r="I17" s="273" t="n">
        <v>4</v>
      </c>
      <c r="J17" s="273" t="n">
        <v>128475</v>
      </c>
      <c r="K17" s="274" t="n">
        <v>3.87031179394487</v>
      </c>
    </row>
    <row r="18" s="109" customFormat="true" ht="15" hidden="false" customHeight="true" outlineLevel="0" collapsed="false">
      <c r="A18" s="183" t="s">
        <v>245</v>
      </c>
      <c r="B18" s="276" t="n">
        <v>2845</v>
      </c>
      <c r="C18" s="276" t="n">
        <v>21</v>
      </c>
      <c r="D18" s="276" t="n">
        <v>455</v>
      </c>
      <c r="E18" s="276" t="n">
        <v>1133</v>
      </c>
      <c r="F18" s="276" t="n">
        <v>276</v>
      </c>
      <c r="G18" s="276" t="n">
        <v>412</v>
      </c>
      <c r="H18" s="276" t="n">
        <v>547</v>
      </c>
      <c r="I18" s="276" t="n">
        <v>1</v>
      </c>
      <c r="J18" s="276" t="n">
        <v>11500</v>
      </c>
      <c r="K18" s="278" t="n">
        <v>4.04217926186292</v>
      </c>
    </row>
    <row r="19" s="109" customFormat="true" ht="15" hidden="false" customHeight="true" outlineLevel="0" collapsed="false">
      <c r="A19" s="183" t="s">
        <v>145</v>
      </c>
      <c r="B19" s="276" t="n">
        <v>923</v>
      </c>
      <c r="C19" s="276" t="n">
        <v>14</v>
      </c>
      <c r="D19" s="276" t="n">
        <v>23</v>
      </c>
      <c r="E19" s="276" t="n">
        <v>90</v>
      </c>
      <c r="F19" s="276" t="n">
        <v>277</v>
      </c>
      <c r="G19" s="276" t="n">
        <v>238</v>
      </c>
      <c r="H19" s="276" t="n">
        <v>281</v>
      </c>
      <c r="I19" s="276" t="n">
        <v>0</v>
      </c>
      <c r="J19" s="276" t="n">
        <v>3698</v>
      </c>
      <c r="K19" s="278" t="n">
        <v>4.00650054171181</v>
      </c>
    </row>
    <row r="20" s="109" customFormat="true" ht="15" hidden="false" customHeight="true" outlineLevel="0" collapsed="false">
      <c r="A20" s="183" t="s">
        <v>146</v>
      </c>
      <c r="B20" s="276" t="n">
        <v>2757</v>
      </c>
      <c r="C20" s="276" t="n">
        <v>4</v>
      </c>
      <c r="D20" s="276" t="n">
        <v>1</v>
      </c>
      <c r="E20" s="276" t="n">
        <v>31</v>
      </c>
      <c r="F20" s="276" t="n">
        <v>353</v>
      </c>
      <c r="G20" s="276" t="n">
        <v>1228</v>
      </c>
      <c r="H20" s="276" t="n">
        <v>1140</v>
      </c>
      <c r="I20" s="276" t="n">
        <v>0</v>
      </c>
      <c r="J20" s="276" t="n">
        <v>15473</v>
      </c>
      <c r="K20" s="278" t="n">
        <v>5.61225970257526</v>
      </c>
    </row>
    <row r="21" s="109" customFormat="true" ht="36" hidden="false" customHeight="false" outlineLevel="0" collapsed="false">
      <c r="A21" s="183" t="s">
        <v>147</v>
      </c>
      <c r="B21" s="276" t="n">
        <v>492</v>
      </c>
      <c r="C21" s="276" t="n">
        <v>33</v>
      </c>
      <c r="D21" s="276" t="n">
        <v>54</v>
      </c>
      <c r="E21" s="276" t="n">
        <v>39</v>
      </c>
      <c r="F21" s="276" t="n">
        <v>92</v>
      </c>
      <c r="G21" s="276" t="n">
        <v>111</v>
      </c>
      <c r="H21" s="276" t="n">
        <v>163</v>
      </c>
      <c r="I21" s="276" t="n">
        <v>0</v>
      </c>
      <c r="J21" s="276" t="n">
        <v>2058</v>
      </c>
      <c r="K21" s="278" t="n">
        <v>4.18292682926829</v>
      </c>
    </row>
    <row r="22" s="109" customFormat="true" ht="24" hidden="false" customHeight="false" outlineLevel="0" collapsed="false">
      <c r="A22" s="183" t="s">
        <v>246</v>
      </c>
      <c r="B22" s="276" t="n">
        <v>1207</v>
      </c>
      <c r="C22" s="276" t="n">
        <v>41</v>
      </c>
      <c r="D22" s="276" t="n">
        <v>58</v>
      </c>
      <c r="E22" s="276" t="n">
        <v>83</v>
      </c>
      <c r="F22" s="276" t="n">
        <v>555</v>
      </c>
      <c r="G22" s="276" t="n">
        <v>285</v>
      </c>
      <c r="H22" s="276" t="n">
        <v>185</v>
      </c>
      <c r="I22" s="276" t="n">
        <v>0</v>
      </c>
      <c r="J22" s="276" t="n">
        <v>9561</v>
      </c>
      <c r="K22" s="278" t="n">
        <v>7.92129246064623</v>
      </c>
    </row>
    <row r="23" s="109" customFormat="true" ht="24" hidden="false" customHeight="false" outlineLevel="0" collapsed="false">
      <c r="A23" s="183" t="s">
        <v>247</v>
      </c>
      <c r="B23" s="276" t="n">
        <v>865</v>
      </c>
      <c r="C23" s="276" t="n">
        <v>10</v>
      </c>
      <c r="D23" s="276" t="n">
        <v>36</v>
      </c>
      <c r="E23" s="276" t="n">
        <v>56</v>
      </c>
      <c r="F23" s="276" t="n">
        <v>103</v>
      </c>
      <c r="G23" s="276" t="n">
        <v>217</v>
      </c>
      <c r="H23" s="276" t="n">
        <v>443</v>
      </c>
      <c r="I23" s="276" t="n">
        <v>0</v>
      </c>
      <c r="J23" s="276" t="n">
        <v>619</v>
      </c>
      <c r="K23" s="278" t="n">
        <v>0.715606936416185</v>
      </c>
    </row>
    <row r="24" s="109" customFormat="true" ht="15" hidden="false" customHeight="true" outlineLevel="0" collapsed="false">
      <c r="A24" s="183" t="s">
        <v>248</v>
      </c>
      <c r="B24" s="276" t="n">
        <v>3074</v>
      </c>
      <c r="C24" s="276" t="n">
        <v>8</v>
      </c>
      <c r="D24" s="276" t="n">
        <v>21</v>
      </c>
      <c r="E24" s="276" t="n">
        <v>37</v>
      </c>
      <c r="F24" s="276" t="n">
        <v>427</v>
      </c>
      <c r="G24" s="276" t="n">
        <v>991</v>
      </c>
      <c r="H24" s="276" t="n">
        <v>1590</v>
      </c>
      <c r="I24" s="276" t="n">
        <v>0</v>
      </c>
      <c r="J24" s="276" t="n">
        <v>14756</v>
      </c>
      <c r="K24" s="278" t="n">
        <v>4.80026024723487</v>
      </c>
    </row>
    <row r="25" s="109" customFormat="true" ht="15" hidden="false" customHeight="true" outlineLevel="0" collapsed="false">
      <c r="A25" s="183" t="s">
        <v>249</v>
      </c>
      <c r="B25" s="276" t="n">
        <v>1965</v>
      </c>
      <c r="C25" s="276" t="n">
        <v>56</v>
      </c>
      <c r="D25" s="276" t="n">
        <v>222</v>
      </c>
      <c r="E25" s="276" t="n">
        <v>281</v>
      </c>
      <c r="F25" s="276" t="n">
        <v>322</v>
      </c>
      <c r="G25" s="276" t="n">
        <v>282</v>
      </c>
      <c r="H25" s="276" t="n">
        <v>801</v>
      </c>
      <c r="I25" s="276" t="n">
        <v>1</v>
      </c>
      <c r="J25" s="276" t="n">
        <v>7499</v>
      </c>
      <c r="K25" s="278" t="n">
        <v>3.81628498727735</v>
      </c>
    </row>
    <row r="26" s="109" customFormat="true" ht="15" hidden="false" customHeight="true" outlineLevel="0" collapsed="false">
      <c r="A26" s="183" t="s">
        <v>250</v>
      </c>
      <c r="B26" s="276" t="n">
        <v>8632</v>
      </c>
      <c r="C26" s="276" t="n">
        <v>150</v>
      </c>
      <c r="D26" s="276" t="n">
        <v>281</v>
      </c>
      <c r="E26" s="276" t="n">
        <v>899</v>
      </c>
      <c r="F26" s="276" t="n">
        <v>3032</v>
      </c>
      <c r="G26" s="276" t="n">
        <v>2265</v>
      </c>
      <c r="H26" s="276" t="n">
        <v>2005</v>
      </c>
      <c r="I26" s="276" t="n">
        <v>0</v>
      </c>
      <c r="J26" s="276" t="n">
        <v>32871</v>
      </c>
      <c r="K26" s="278" t="n">
        <v>3.80803985171455</v>
      </c>
    </row>
    <row r="27" s="109" customFormat="true" ht="15" hidden="false" customHeight="true" outlineLevel="0" collapsed="false">
      <c r="A27" s="183" t="s">
        <v>251</v>
      </c>
      <c r="B27" s="276" t="n">
        <v>6666</v>
      </c>
      <c r="C27" s="276" t="n">
        <v>36</v>
      </c>
      <c r="D27" s="276" t="n">
        <v>206</v>
      </c>
      <c r="E27" s="276" t="n">
        <v>327</v>
      </c>
      <c r="F27" s="276" t="n">
        <v>2645</v>
      </c>
      <c r="G27" s="276" t="n">
        <v>1942</v>
      </c>
      <c r="H27" s="276" t="n">
        <v>1509</v>
      </c>
      <c r="I27" s="276" t="n">
        <v>1</v>
      </c>
      <c r="J27" s="276" t="n">
        <v>15916</v>
      </c>
      <c r="K27" s="278" t="n">
        <v>2.38763876387639</v>
      </c>
    </row>
    <row r="28" s="109" customFormat="true" ht="15" hidden="false" customHeight="true" outlineLevel="0" collapsed="false">
      <c r="A28" s="183" t="s">
        <v>188</v>
      </c>
      <c r="B28" s="276" t="n">
        <v>878</v>
      </c>
      <c r="C28" s="276" t="n">
        <v>20</v>
      </c>
      <c r="D28" s="276" t="n">
        <v>50</v>
      </c>
      <c r="E28" s="276" t="n">
        <v>107</v>
      </c>
      <c r="F28" s="276" t="n">
        <v>306</v>
      </c>
      <c r="G28" s="276" t="n">
        <v>222</v>
      </c>
      <c r="H28" s="276" t="n">
        <v>173</v>
      </c>
      <c r="I28" s="276" t="n">
        <v>0</v>
      </c>
      <c r="J28" s="276" t="n">
        <v>3571</v>
      </c>
      <c r="K28" s="278" t="n">
        <v>4.06719817767654</v>
      </c>
    </row>
    <row r="29" s="109" customFormat="true" ht="24" hidden="false" customHeight="false" outlineLevel="0" collapsed="false">
      <c r="A29" s="183" t="s">
        <v>252</v>
      </c>
      <c r="B29" s="276" t="n">
        <v>1770</v>
      </c>
      <c r="C29" s="276" t="n">
        <v>5</v>
      </c>
      <c r="D29" s="276" t="n">
        <v>51</v>
      </c>
      <c r="E29" s="276" t="n">
        <v>143</v>
      </c>
      <c r="F29" s="276" t="n">
        <v>802</v>
      </c>
      <c r="G29" s="276" t="n">
        <v>481</v>
      </c>
      <c r="H29" s="276" t="n">
        <v>287</v>
      </c>
      <c r="I29" s="276" t="n">
        <v>1</v>
      </c>
      <c r="J29" s="276" t="n">
        <v>6834</v>
      </c>
      <c r="K29" s="278" t="n">
        <v>3.86101694915254</v>
      </c>
    </row>
    <row r="30" s="109" customFormat="true" ht="15" hidden="false" customHeight="true" outlineLevel="0" collapsed="false">
      <c r="A30" s="190" t="s">
        <v>253</v>
      </c>
      <c r="B30" s="276" t="n">
        <v>959</v>
      </c>
      <c r="C30" s="276" t="n">
        <v>416</v>
      </c>
      <c r="D30" s="276" t="n">
        <v>250</v>
      </c>
      <c r="E30" s="276" t="n">
        <v>212</v>
      </c>
      <c r="F30" s="276" t="n">
        <v>52</v>
      </c>
      <c r="G30" s="276" t="n">
        <v>18</v>
      </c>
      <c r="H30" s="276" t="n">
        <v>11</v>
      </c>
      <c r="I30" s="276" t="n">
        <v>0</v>
      </c>
      <c r="J30" s="276" t="n">
        <v>3621</v>
      </c>
      <c r="K30" s="278" t="n">
        <v>3.77580813347237</v>
      </c>
    </row>
    <row r="31" s="109" customFormat="true" ht="15" hidden="false" customHeight="true" outlineLevel="0" collapsed="false">
      <c r="A31" s="183" t="s">
        <v>254</v>
      </c>
      <c r="B31" s="276" t="n">
        <v>162</v>
      </c>
      <c r="C31" s="276" t="n">
        <v>1</v>
      </c>
      <c r="D31" s="276" t="n">
        <v>15</v>
      </c>
      <c r="E31" s="276" t="n">
        <v>32</v>
      </c>
      <c r="F31" s="276" t="n">
        <v>74</v>
      </c>
      <c r="G31" s="276" t="n">
        <v>30</v>
      </c>
      <c r="H31" s="276" t="n">
        <v>10</v>
      </c>
      <c r="I31" s="276" t="n">
        <v>0</v>
      </c>
      <c r="J31" s="276" t="n">
        <v>498</v>
      </c>
      <c r="K31" s="278" t="n">
        <v>3.07407407407407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8181</v>
      </c>
      <c r="C33" s="273" t="n">
        <v>58</v>
      </c>
      <c r="D33" s="273" t="n">
        <v>479</v>
      </c>
      <c r="E33" s="273" t="n">
        <v>1578</v>
      </c>
      <c r="F33" s="273" t="n">
        <v>4000</v>
      </c>
      <c r="G33" s="273" t="n">
        <v>1253</v>
      </c>
      <c r="H33" s="273" t="n">
        <v>811</v>
      </c>
      <c r="I33" s="273" t="n">
        <v>2</v>
      </c>
      <c r="J33" s="273" t="n">
        <v>36163</v>
      </c>
      <c r="K33" s="274" t="n">
        <v>4.42036425864809</v>
      </c>
    </row>
    <row r="34" s="109" customFormat="true" ht="15" hidden="false" customHeight="true" outlineLevel="0" collapsed="false">
      <c r="A34" s="183" t="s">
        <v>255</v>
      </c>
      <c r="B34" s="276" t="n">
        <v>4078</v>
      </c>
      <c r="C34" s="276" t="n">
        <v>11</v>
      </c>
      <c r="D34" s="276" t="n">
        <v>179</v>
      </c>
      <c r="E34" s="276" t="n">
        <v>959</v>
      </c>
      <c r="F34" s="276" t="n">
        <v>1851</v>
      </c>
      <c r="G34" s="276" t="n">
        <v>608</v>
      </c>
      <c r="H34" s="276" t="n">
        <v>470</v>
      </c>
      <c r="I34" s="276" t="n">
        <v>0</v>
      </c>
      <c r="J34" s="276" t="n">
        <v>19129</v>
      </c>
      <c r="K34" s="278" t="n">
        <v>4.69077979401668</v>
      </c>
    </row>
    <row r="35" s="109" customFormat="true" ht="24" hidden="false" customHeight="false" outlineLevel="0" collapsed="false">
      <c r="A35" s="183" t="s">
        <v>218</v>
      </c>
      <c r="B35" s="276" t="n">
        <v>94</v>
      </c>
      <c r="C35" s="276" t="n">
        <v>0</v>
      </c>
      <c r="D35" s="276" t="n">
        <v>1</v>
      </c>
      <c r="E35" s="276" t="n">
        <v>5</v>
      </c>
      <c r="F35" s="276" t="n">
        <v>42</v>
      </c>
      <c r="G35" s="276" t="n">
        <v>31</v>
      </c>
      <c r="H35" s="276" t="n">
        <v>15</v>
      </c>
      <c r="I35" s="276" t="n">
        <v>0</v>
      </c>
      <c r="J35" s="276" t="n">
        <v>472</v>
      </c>
      <c r="K35" s="278" t="n">
        <v>5.02127659574468</v>
      </c>
    </row>
    <row r="36" s="109" customFormat="true" ht="36" hidden="false" customHeight="false" outlineLevel="0" collapsed="false">
      <c r="A36" s="183" t="s">
        <v>219</v>
      </c>
      <c r="B36" s="276" t="n">
        <v>346</v>
      </c>
      <c r="C36" s="276" t="n">
        <v>0</v>
      </c>
      <c r="D36" s="276" t="n">
        <v>6</v>
      </c>
      <c r="E36" s="276" t="n">
        <v>30</v>
      </c>
      <c r="F36" s="276" t="n">
        <v>230</v>
      </c>
      <c r="G36" s="276" t="n">
        <v>52</v>
      </c>
      <c r="H36" s="276" t="n">
        <v>27</v>
      </c>
      <c r="I36" s="276" t="n">
        <v>1</v>
      </c>
      <c r="J36" s="276" t="n">
        <v>1013</v>
      </c>
      <c r="K36" s="278" t="n">
        <v>2.92774566473988</v>
      </c>
    </row>
    <row r="37" s="109" customFormat="true" ht="15" hidden="false" customHeight="true" outlineLevel="0" collapsed="false">
      <c r="A37" s="183" t="s">
        <v>256</v>
      </c>
      <c r="B37" s="276" t="n">
        <v>1884</v>
      </c>
      <c r="C37" s="316" t="n">
        <v>17</v>
      </c>
      <c r="D37" s="316" t="n">
        <v>110</v>
      </c>
      <c r="E37" s="316" t="n">
        <v>302</v>
      </c>
      <c r="F37" s="316" t="n">
        <v>994</v>
      </c>
      <c r="G37" s="316" t="n">
        <v>299</v>
      </c>
      <c r="H37" s="316" t="n">
        <v>161</v>
      </c>
      <c r="I37" s="276" t="n">
        <v>1</v>
      </c>
      <c r="J37" s="316" t="n">
        <v>7999</v>
      </c>
      <c r="K37" s="278" t="n">
        <v>4.24575371549894</v>
      </c>
    </row>
    <row r="38" s="109" customFormat="true" ht="15" hidden="false" customHeight="true" outlineLevel="0" collapsed="false">
      <c r="A38" s="183" t="s">
        <v>257</v>
      </c>
      <c r="B38" s="276" t="n">
        <v>832</v>
      </c>
      <c r="C38" s="276" t="n">
        <v>3</v>
      </c>
      <c r="D38" s="276" t="n">
        <v>29</v>
      </c>
      <c r="E38" s="276" t="n">
        <v>96</v>
      </c>
      <c r="F38" s="276" t="n">
        <v>560</v>
      </c>
      <c r="G38" s="276" t="n">
        <v>109</v>
      </c>
      <c r="H38" s="276" t="n">
        <v>35</v>
      </c>
      <c r="I38" s="276" t="n">
        <v>0</v>
      </c>
      <c r="J38" s="276" t="n">
        <v>3446</v>
      </c>
      <c r="K38" s="278" t="n">
        <v>4.14182692307692</v>
      </c>
    </row>
    <row r="39" s="109" customFormat="true" ht="15" hidden="false" customHeight="true" outlineLevel="0" collapsed="false">
      <c r="A39" s="183" t="s">
        <v>226</v>
      </c>
      <c r="B39" s="276" t="n">
        <v>209</v>
      </c>
      <c r="C39" s="276" t="n">
        <v>12</v>
      </c>
      <c r="D39" s="276" t="n">
        <v>48</v>
      </c>
      <c r="E39" s="276" t="n">
        <v>46</v>
      </c>
      <c r="F39" s="276" t="n">
        <v>70</v>
      </c>
      <c r="G39" s="276" t="n">
        <v>23</v>
      </c>
      <c r="H39" s="276" t="n">
        <v>10</v>
      </c>
      <c r="I39" s="276" t="n">
        <v>0</v>
      </c>
      <c r="J39" s="276" t="n">
        <v>1885</v>
      </c>
      <c r="K39" s="278" t="n">
        <v>9.01913875598086</v>
      </c>
    </row>
    <row r="40" s="109" customFormat="true" ht="36" hidden="false" customHeight="false" outlineLevel="0" collapsed="false">
      <c r="A40" s="183" t="s">
        <v>227</v>
      </c>
      <c r="B40" s="276" t="n">
        <v>415</v>
      </c>
      <c r="C40" s="316" t="n">
        <v>7</v>
      </c>
      <c r="D40" s="316" t="n">
        <v>80</v>
      </c>
      <c r="E40" s="316" t="n">
        <v>102</v>
      </c>
      <c r="F40" s="316" t="n">
        <v>152</v>
      </c>
      <c r="G40" s="316" t="n">
        <v>47</v>
      </c>
      <c r="H40" s="316" t="n">
        <v>27</v>
      </c>
      <c r="I40" s="276" t="n">
        <v>0</v>
      </c>
      <c r="J40" s="316" t="n">
        <v>767</v>
      </c>
      <c r="K40" s="278" t="n">
        <v>1.84819277108434</v>
      </c>
    </row>
    <row r="41" s="109" customFormat="true" ht="36" hidden="false" customHeight="false" outlineLevel="0" collapsed="false">
      <c r="A41" s="183" t="s">
        <v>229</v>
      </c>
      <c r="B41" s="276" t="n">
        <v>252</v>
      </c>
      <c r="C41" s="276" t="n">
        <v>4</v>
      </c>
      <c r="D41" s="276" t="n">
        <v>5</v>
      </c>
      <c r="E41" s="276" t="n">
        <v>18</v>
      </c>
      <c r="F41" s="276" t="n">
        <v>87</v>
      </c>
      <c r="G41" s="276" t="n">
        <v>77</v>
      </c>
      <c r="H41" s="276" t="n">
        <v>61</v>
      </c>
      <c r="I41" s="276" t="n">
        <v>0</v>
      </c>
      <c r="J41" s="276" t="n">
        <v>1274</v>
      </c>
      <c r="K41" s="278" t="n">
        <v>5.05555555555556</v>
      </c>
    </row>
    <row r="42" s="109" customFormat="true" ht="36" hidden="false" customHeight="false" outlineLevel="0" collapsed="false">
      <c r="A42" s="183" t="s">
        <v>228</v>
      </c>
      <c r="B42" s="276" t="n">
        <v>71</v>
      </c>
      <c r="C42" s="316" t="n">
        <v>4</v>
      </c>
      <c r="D42" s="316" t="n">
        <v>21</v>
      </c>
      <c r="E42" s="316" t="n">
        <v>20</v>
      </c>
      <c r="F42" s="316" t="n">
        <v>14</v>
      </c>
      <c r="G42" s="316" t="n">
        <v>7</v>
      </c>
      <c r="H42" s="316" t="n">
        <v>5</v>
      </c>
      <c r="I42" s="276" t="n">
        <v>0</v>
      </c>
      <c r="J42" s="316" t="n">
        <v>178</v>
      </c>
      <c r="K42" s="278" t="n">
        <v>2.50704225352113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878</v>
      </c>
      <c r="C44" s="273" t="n">
        <v>36</v>
      </c>
      <c r="D44" s="273" t="n">
        <v>70</v>
      </c>
      <c r="E44" s="273" t="n">
        <v>113</v>
      </c>
      <c r="F44" s="273" t="n">
        <v>223</v>
      </c>
      <c r="G44" s="273" t="n">
        <v>173</v>
      </c>
      <c r="H44" s="273" t="n">
        <v>263</v>
      </c>
      <c r="I44" s="273" t="n">
        <v>0</v>
      </c>
      <c r="J44" s="273" t="n">
        <v>2940</v>
      </c>
      <c r="K44" s="274" t="n">
        <v>3.34851936218679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716</v>
      </c>
      <c r="C46" s="273" t="n">
        <v>114</v>
      </c>
      <c r="D46" s="273" t="n">
        <v>20</v>
      </c>
      <c r="E46" s="273" t="n">
        <v>43</v>
      </c>
      <c r="F46" s="273" t="n">
        <v>325</v>
      </c>
      <c r="G46" s="273" t="n">
        <v>134</v>
      </c>
      <c r="H46" s="273" t="n">
        <v>79</v>
      </c>
      <c r="I46" s="273" t="n">
        <v>1</v>
      </c>
      <c r="J46" s="273" t="n">
        <v>2943</v>
      </c>
      <c r="K46" s="274" t="n">
        <v>4.11033519553073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56"/>
    <col collapsed="false" customWidth="true" hidden="false" outlineLevel="0" max="2" min="2" style="77" width="8.99"/>
    <col collapsed="false" customWidth="true" hidden="false" outlineLevel="0" max="3" min="3" style="154" width="7.99"/>
    <col collapsed="false" customWidth="true" hidden="false" outlineLevel="0" max="4" min="4" style="154" width="7.85"/>
    <col collapsed="false" customWidth="true" hidden="false" outlineLevel="0" max="5" min="5" style="154" width="8.85"/>
    <col collapsed="false" customWidth="true" hidden="false" outlineLevel="0" max="6" min="6" style="154" width="8.99"/>
    <col collapsed="false" customWidth="true" hidden="false" outlineLevel="0" max="7" min="7" style="155" width="8.85"/>
    <col collapsed="false" customWidth="true" hidden="false" outlineLevel="0" max="8" min="8" style="154" width="9.7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48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21320</v>
      </c>
      <c r="C8" s="273" t="n">
        <v>2293</v>
      </c>
      <c r="D8" s="273" t="n">
        <v>1337</v>
      </c>
      <c r="E8" s="273" t="n">
        <v>2018</v>
      </c>
      <c r="F8" s="273" t="n">
        <v>5321</v>
      </c>
      <c r="G8" s="273" t="n">
        <v>5173</v>
      </c>
      <c r="H8" s="273" t="n">
        <v>5172</v>
      </c>
      <c r="I8" s="273" t="n">
        <v>6</v>
      </c>
      <c r="J8" s="273" t="n">
        <v>105664</v>
      </c>
      <c r="K8" s="274" t="n">
        <v>4.95609756097561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3470</v>
      </c>
      <c r="C10" s="273" t="n">
        <v>1817</v>
      </c>
      <c r="D10" s="273" t="n">
        <v>583</v>
      </c>
      <c r="E10" s="273" t="n">
        <v>267</v>
      </c>
      <c r="F10" s="273" t="n">
        <v>316</v>
      </c>
      <c r="G10" s="273" t="n">
        <v>187</v>
      </c>
      <c r="H10" s="273" t="n">
        <v>300</v>
      </c>
      <c r="I10" s="273" t="n">
        <v>0</v>
      </c>
      <c r="J10" s="273" t="n">
        <v>21045</v>
      </c>
      <c r="K10" s="274" t="n">
        <v>6.06484149855908</v>
      </c>
    </row>
    <row r="11" s="109" customFormat="true" ht="15" hidden="false" customHeight="true" outlineLevel="0" collapsed="false">
      <c r="A11" s="200" t="s">
        <v>240</v>
      </c>
      <c r="B11" s="276" t="n">
        <v>656</v>
      </c>
      <c r="C11" s="276" t="n">
        <v>82</v>
      </c>
      <c r="D11" s="276" t="n">
        <v>136</v>
      </c>
      <c r="E11" s="276" t="n">
        <v>106</v>
      </c>
      <c r="F11" s="276" t="n">
        <v>167</v>
      </c>
      <c r="G11" s="276" t="n">
        <v>87</v>
      </c>
      <c r="H11" s="276" t="n">
        <v>78</v>
      </c>
      <c r="I11" s="276" t="n">
        <v>0</v>
      </c>
      <c r="J11" s="276" t="n">
        <v>3753</v>
      </c>
      <c r="K11" s="278" t="n">
        <v>5.72103658536585</v>
      </c>
    </row>
    <row r="12" s="109" customFormat="true" ht="15" hidden="false" customHeight="true" outlineLevel="0" collapsed="false">
      <c r="A12" s="183" t="s">
        <v>241</v>
      </c>
      <c r="B12" s="276" t="n">
        <v>1329</v>
      </c>
      <c r="C12" s="276" t="n">
        <v>337</v>
      </c>
      <c r="D12" s="276" t="n">
        <v>432</v>
      </c>
      <c r="E12" s="276" t="n">
        <v>154</v>
      </c>
      <c r="F12" s="276" t="n">
        <v>138</v>
      </c>
      <c r="G12" s="276" t="n">
        <v>79</v>
      </c>
      <c r="H12" s="276" t="n">
        <v>189</v>
      </c>
      <c r="I12" s="276" t="n">
        <v>0</v>
      </c>
      <c r="J12" s="276" t="n">
        <v>6596</v>
      </c>
      <c r="K12" s="278" t="n">
        <v>4.96313017306245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1384</v>
      </c>
      <c r="C14" s="276" t="n">
        <v>1382</v>
      </c>
      <c r="D14" s="276" t="n">
        <v>2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10093</v>
      </c>
      <c r="K14" s="278" t="n">
        <v>7.29263005780347</v>
      </c>
    </row>
    <row r="15" s="109" customFormat="true" ht="15" hidden="false" customHeight="true" outlineLevel="0" collapsed="false">
      <c r="A15" s="183" t="s">
        <v>244</v>
      </c>
      <c r="B15" s="276" t="n">
        <v>101</v>
      </c>
      <c r="C15" s="276" t="n">
        <v>16</v>
      </c>
      <c r="D15" s="276" t="n">
        <v>13</v>
      </c>
      <c r="E15" s="276" t="n">
        <v>7</v>
      </c>
      <c r="F15" s="276" t="n">
        <v>11</v>
      </c>
      <c r="G15" s="276" t="n">
        <v>21</v>
      </c>
      <c r="H15" s="276" t="n">
        <v>33</v>
      </c>
      <c r="I15" s="276" t="n">
        <v>0</v>
      </c>
      <c r="J15" s="276" t="n">
        <v>603</v>
      </c>
      <c r="K15" s="278" t="n">
        <v>5.97029702970297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13743</v>
      </c>
      <c r="C17" s="273" t="n">
        <v>433</v>
      </c>
      <c r="D17" s="273" t="n">
        <v>576</v>
      </c>
      <c r="E17" s="273" t="n">
        <v>1227</v>
      </c>
      <c r="F17" s="273" t="n">
        <v>3063</v>
      </c>
      <c r="G17" s="273" t="n">
        <v>4191</v>
      </c>
      <c r="H17" s="273" t="n">
        <v>4247</v>
      </c>
      <c r="I17" s="273" t="n">
        <v>6</v>
      </c>
      <c r="J17" s="273" t="n">
        <v>62044</v>
      </c>
      <c r="K17" s="274" t="n">
        <v>4.51458924543404</v>
      </c>
    </row>
    <row r="18" s="109" customFormat="true" ht="15" hidden="false" customHeight="true" outlineLevel="0" collapsed="false">
      <c r="A18" s="183" t="s">
        <v>245</v>
      </c>
      <c r="B18" s="276" t="n">
        <v>698</v>
      </c>
      <c r="C18" s="276" t="n">
        <v>17</v>
      </c>
      <c r="D18" s="276" t="n">
        <v>50</v>
      </c>
      <c r="E18" s="276" t="n">
        <v>146</v>
      </c>
      <c r="F18" s="276" t="n">
        <v>94</v>
      </c>
      <c r="G18" s="276" t="n">
        <v>144</v>
      </c>
      <c r="H18" s="276" t="n">
        <v>247</v>
      </c>
      <c r="I18" s="276" t="n">
        <v>0</v>
      </c>
      <c r="J18" s="276" t="n">
        <v>4346</v>
      </c>
      <c r="K18" s="278" t="n">
        <v>6.22636103151863</v>
      </c>
    </row>
    <row r="19" s="109" customFormat="true" ht="15" hidden="false" customHeight="true" outlineLevel="0" collapsed="false">
      <c r="A19" s="183" t="s">
        <v>145</v>
      </c>
      <c r="B19" s="276" t="n">
        <v>242</v>
      </c>
      <c r="C19" s="276" t="n">
        <v>2</v>
      </c>
      <c r="D19" s="276" t="n">
        <v>9</v>
      </c>
      <c r="E19" s="276" t="n">
        <v>17</v>
      </c>
      <c r="F19" s="276" t="n">
        <v>61</v>
      </c>
      <c r="G19" s="276" t="n">
        <v>70</v>
      </c>
      <c r="H19" s="276" t="n">
        <v>83</v>
      </c>
      <c r="I19" s="276" t="n">
        <v>0</v>
      </c>
      <c r="J19" s="276" t="n">
        <v>1056</v>
      </c>
      <c r="K19" s="278" t="n">
        <v>4.36363636363636</v>
      </c>
    </row>
    <row r="20" s="109" customFormat="true" ht="15" hidden="false" customHeight="true" outlineLevel="0" collapsed="false">
      <c r="A20" s="183" t="s">
        <v>146</v>
      </c>
      <c r="B20" s="276" t="n">
        <v>1284</v>
      </c>
      <c r="C20" s="276" t="n">
        <v>0</v>
      </c>
      <c r="D20" s="276" t="n">
        <v>0</v>
      </c>
      <c r="E20" s="276" t="n">
        <v>6</v>
      </c>
      <c r="F20" s="276" t="n">
        <v>141</v>
      </c>
      <c r="G20" s="276" t="n">
        <v>686</v>
      </c>
      <c r="H20" s="276" t="n">
        <v>451</v>
      </c>
      <c r="I20" s="276" t="n">
        <v>0</v>
      </c>
      <c r="J20" s="276" t="n">
        <v>7310</v>
      </c>
      <c r="K20" s="278" t="n">
        <v>5.69314641744548</v>
      </c>
    </row>
    <row r="21" s="109" customFormat="true" ht="36" hidden="false" customHeight="false" outlineLevel="0" collapsed="false">
      <c r="A21" s="183" t="s">
        <v>147</v>
      </c>
      <c r="B21" s="276" t="n">
        <v>246</v>
      </c>
      <c r="C21" s="276" t="n">
        <v>28</v>
      </c>
      <c r="D21" s="276" t="n">
        <v>21</v>
      </c>
      <c r="E21" s="276" t="n">
        <v>16</v>
      </c>
      <c r="F21" s="276" t="n">
        <v>45</v>
      </c>
      <c r="G21" s="276" t="n">
        <v>65</v>
      </c>
      <c r="H21" s="276" t="n">
        <v>71</v>
      </c>
      <c r="I21" s="276" t="n">
        <v>0</v>
      </c>
      <c r="J21" s="276" t="n">
        <v>1312</v>
      </c>
      <c r="K21" s="278" t="n">
        <v>5.33333333333333</v>
      </c>
    </row>
    <row r="22" s="109" customFormat="true" ht="24" hidden="false" customHeight="false" outlineLevel="0" collapsed="false">
      <c r="A22" s="183" t="s">
        <v>246</v>
      </c>
      <c r="B22" s="276" t="n">
        <v>364</v>
      </c>
      <c r="C22" s="276" t="n">
        <v>26</v>
      </c>
      <c r="D22" s="276" t="n">
        <v>42</v>
      </c>
      <c r="E22" s="276" t="n">
        <v>42</v>
      </c>
      <c r="F22" s="276" t="n">
        <v>107</v>
      </c>
      <c r="G22" s="276" t="n">
        <v>68</v>
      </c>
      <c r="H22" s="276" t="n">
        <v>79</v>
      </c>
      <c r="I22" s="276" t="n">
        <v>0</v>
      </c>
      <c r="J22" s="276" t="n">
        <v>2719</v>
      </c>
      <c r="K22" s="278" t="n">
        <v>7.46978021978022</v>
      </c>
    </row>
    <row r="23" s="109" customFormat="true" ht="24" hidden="false" customHeight="false" outlineLevel="0" collapsed="false">
      <c r="A23" s="183" t="s">
        <v>247</v>
      </c>
      <c r="B23" s="276" t="n">
        <v>247</v>
      </c>
      <c r="C23" s="276" t="n">
        <v>3</v>
      </c>
      <c r="D23" s="276" t="n">
        <v>5</v>
      </c>
      <c r="E23" s="276" t="n">
        <v>8</v>
      </c>
      <c r="F23" s="276" t="n">
        <v>17</v>
      </c>
      <c r="G23" s="276" t="n">
        <v>66</v>
      </c>
      <c r="H23" s="276" t="n">
        <v>148</v>
      </c>
      <c r="I23" s="276" t="n">
        <v>0</v>
      </c>
      <c r="J23" s="276" t="n">
        <v>445</v>
      </c>
      <c r="K23" s="278" t="n">
        <v>1.80161943319838</v>
      </c>
    </row>
    <row r="24" s="109" customFormat="true" ht="15" hidden="false" customHeight="true" outlineLevel="0" collapsed="false">
      <c r="A24" s="183" t="s">
        <v>248</v>
      </c>
      <c r="B24" s="276" t="n">
        <v>1426</v>
      </c>
      <c r="C24" s="276" t="n">
        <v>6</v>
      </c>
      <c r="D24" s="276" t="n">
        <v>9</v>
      </c>
      <c r="E24" s="276" t="n">
        <v>12</v>
      </c>
      <c r="F24" s="276" t="n">
        <v>177</v>
      </c>
      <c r="G24" s="276" t="n">
        <v>495</v>
      </c>
      <c r="H24" s="276" t="n">
        <v>727</v>
      </c>
      <c r="I24" s="276" t="n">
        <v>0</v>
      </c>
      <c r="J24" s="276" t="n">
        <v>8846</v>
      </c>
      <c r="K24" s="278" t="n">
        <v>6.20336605890603</v>
      </c>
    </row>
    <row r="25" s="109" customFormat="true" ht="15" hidden="false" customHeight="true" outlineLevel="0" collapsed="false">
      <c r="A25" s="183" t="s">
        <v>249</v>
      </c>
      <c r="B25" s="276" t="n">
        <v>723</v>
      </c>
      <c r="C25" s="276" t="n">
        <v>33</v>
      </c>
      <c r="D25" s="276" t="n">
        <v>84</v>
      </c>
      <c r="E25" s="276" t="n">
        <v>130</v>
      </c>
      <c r="F25" s="276" t="n">
        <v>105</v>
      </c>
      <c r="G25" s="276" t="n">
        <v>93</v>
      </c>
      <c r="H25" s="276" t="n">
        <v>278</v>
      </c>
      <c r="I25" s="276" t="n">
        <v>0</v>
      </c>
      <c r="J25" s="276" t="n">
        <v>3226</v>
      </c>
      <c r="K25" s="278" t="n">
        <v>4.46196403872752</v>
      </c>
    </row>
    <row r="26" s="109" customFormat="true" ht="15" hidden="false" customHeight="true" outlineLevel="0" collapsed="false">
      <c r="A26" s="183" t="s">
        <v>250</v>
      </c>
      <c r="B26" s="276" t="n">
        <v>4551</v>
      </c>
      <c r="C26" s="276" t="n">
        <v>85</v>
      </c>
      <c r="D26" s="276" t="n">
        <v>143</v>
      </c>
      <c r="E26" s="276" t="n">
        <v>603</v>
      </c>
      <c r="F26" s="276" t="n">
        <v>1434</v>
      </c>
      <c r="G26" s="276" t="n">
        <v>1252</v>
      </c>
      <c r="H26" s="276" t="n">
        <v>1031</v>
      </c>
      <c r="I26" s="276" t="n">
        <v>3</v>
      </c>
      <c r="J26" s="276" t="n">
        <v>16728</v>
      </c>
      <c r="K26" s="278" t="n">
        <v>3.67567567567568</v>
      </c>
    </row>
    <row r="27" s="109" customFormat="true" ht="15" hidden="false" customHeight="true" outlineLevel="0" collapsed="false">
      <c r="A27" s="183" t="s">
        <v>251</v>
      </c>
      <c r="B27" s="276" t="n">
        <v>2736</v>
      </c>
      <c r="C27" s="276" t="n">
        <v>34</v>
      </c>
      <c r="D27" s="276" t="n">
        <v>95</v>
      </c>
      <c r="E27" s="276" t="n">
        <v>100</v>
      </c>
      <c r="F27" s="276" t="n">
        <v>565</v>
      </c>
      <c r="G27" s="276" t="n">
        <v>1008</v>
      </c>
      <c r="H27" s="276" t="n">
        <v>932</v>
      </c>
      <c r="I27" s="276" t="n">
        <v>2</v>
      </c>
      <c r="J27" s="276" t="n">
        <v>9741</v>
      </c>
      <c r="K27" s="278" t="n">
        <v>3.56030701754386</v>
      </c>
    </row>
    <row r="28" s="109" customFormat="true" ht="15" hidden="false" customHeight="true" outlineLevel="0" collapsed="false">
      <c r="A28" s="183" t="s">
        <v>188</v>
      </c>
      <c r="B28" s="276" t="n">
        <v>302</v>
      </c>
      <c r="C28" s="276" t="n">
        <v>5</v>
      </c>
      <c r="D28" s="276" t="n">
        <v>22</v>
      </c>
      <c r="E28" s="276" t="n">
        <v>36</v>
      </c>
      <c r="F28" s="276" t="n">
        <v>109</v>
      </c>
      <c r="G28" s="276" t="n">
        <v>72</v>
      </c>
      <c r="H28" s="276" t="n">
        <v>58</v>
      </c>
      <c r="I28" s="276" t="n">
        <v>0</v>
      </c>
      <c r="J28" s="276" t="n">
        <v>1616</v>
      </c>
      <c r="K28" s="278" t="n">
        <v>5.35099337748344</v>
      </c>
    </row>
    <row r="29" s="109" customFormat="true" ht="24" hidden="false" customHeight="false" outlineLevel="0" collapsed="false">
      <c r="A29" s="183" t="s">
        <v>252</v>
      </c>
      <c r="B29" s="276" t="n">
        <v>490</v>
      </c>
      <c r="C29" s="276" t="n">
        <v>5</v>
      </c>
      <c r="D29" s="276" t="n">
        <v>8</v>
      </c>
      <c r="E29" s="276" t="n">
        <v>31</v>
      </c>
      <c r="F29" s="276" t="n">
        <v>162</v>
      </c>
      <c r="G29" s="276" t="n">
        <v>153</v>
      </c>
      <c r="H29" s="276" t="n">
        <v>131</v>
      </c>
      <c r="I29" s="276" t="n">
        <v>0</v>
      </c>
      <c r="J29" s="276" t="n">
        <v>2343</v>
      </c>
      <c r="K29" s="278" t="n">
        <v>4.78163265306123</v>
      </c>
    </row>
    <row r="30" s="109" customFormat="true" ht="15" hidden="false" customHeight="true" outlineLevel="0" collapsed="false">
      <c r="A30" s="190" t="s">
        <v>253</v>
      </c>
      <c r="B30" s="276" t="n">
        <v>383</v>
      </c>
      <c r="C30" s="276" t="n">
        <v>188</v>
      </c>
      <c r="D30" s="276" t="n">
        <v>85</v>
      </c>
      <c r="E30" s="276" t="n">
        <v>71</v>
      </c>
      <c r="F30" s="276" t="n">
        <v>22</v>
      </c>
      <c r="G30" s="276" t="n">
        <v>11</v>
      </c>
      <c r="H30" s="276" t="n">
        <v>5</v>
      </c>
      <c r="I30" s="276" t="n">
        <v>1</v>
      </c>
      <c r="J30" s="276" t="n">
        <v>2157</v>
      </c>
      <c r="K30" s="278" t="n">
        <v>5.63185378590078</v>
      </c>
    </row>
    <row r="31" s="109" customFormat="true" ht="15" hidden="false" customHeight="true" outlineLevel="0" collapsed="false">
      <c r="A31" s="183" t="s">
        <v>254</v>
      </c>
      <c r="B31" s="276" t="n">
        <v>51</v>
      </c>
      <c r="C31" s="276" t="n">
        <v>1</v>
      </c>
      <c r="D31" s="276" t="n">
        <v>3</v>
      </c>
      <c r="E31" s="276" t="n">
        <v>9</v>
      </c>
      <c r="F31" s="276" t="n">
        <v>24</v>
      </c>
      <c r="G31" s="276" t="n">
        <v>8</v>
      </c>
      <c r="H31" s="276" t="n">
        <v>6</v>
      </c>
      <c r="I31" s="276" t="n">
        <v>0</v>
      </c>
      <c r="J31" s="276" t="n">
        <v>199</v>
      </c>
      <c r="K31" s="278" t="n">
        <v>3.90196078431373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3691</v>
      </c>
      <c r="C33" s="273" t="n">
        <v>20</v>
      </c>
      <c r="D33" s="273" t="n">
        <v>151</v>
      </c>
      <c r="E33" s="273" t="n">
        <v>496</v>
      </c>
      <c r="F33" s="273" t="n">
        <v>1828</v>
      </c>
      <c r="G33" s="273" t="n">
        <v>690</v>
      </c>
      <c r="H33" s="273" t="n">
        <v>506</v>
      </c>
      <c r="I33" s="273" t="n">
        <v>0</v>
      </c>
      <c r="J33" s="273" t="n">
        <v>20903</v>
      </c>
      <c r="K33" s="274" t="n">
        <v>5.66323489569222</v>
      </c>
    </row>
    <row r="34" s="109" customFormat="true" ht="15" hidden="false" customHeight="true" outlineLevel="0" collapsed="false">
      <c r="A34" s="183" t="s">
        <v>255</v>
      </c>
      <c r="B34" s="276" t="n">
        <v>2092</v>
      </c>
      <c r="C34" s="276" t="n">
        <v>7</v>
      </c>
      <c r="D34" s="276" t="n">
        <v>54</v>
      </c>
      <c r="E34" s="276" t="n">
        <v>329</v>
      </c>
      <c r="F34" s="276" t="n">
        <v>1001</v>
      </c>
      <c r="G34" s="276" t="n">
        <v>386</v>
      </c>
      <c r="H34" s="276" t="n">
        <v>315</v>
      </c>
      <c r="I34" s="276" t="n">
        <v>0</v>
      </c>
      <c r="J34" s="276" t="n">
        <v>11776</v>
      </c>
      <c r="K34" s="278" t="n">
        <v>5.62906309751434</v>
      </c>
    </row>
    <row r="35" s="109" customFormat="true" ht="24" hidden="false" customHeight="false" outlineLevel="0" collapsed="false">
      <c r="A35" s="183" t="s">
        <v>218</v>
      </c>
      <c r="B35" s="276" t="n">
        <v>83</v>
      </c>
      <c r="C35" s="276" t="n">
        <v>0</v>
      </c>
      <c r="D35" s="276" t="n">
        <v>4</v>
      </c>
      <c r="E35" s="276" t="n">
        <v>9</v>
      </c>
      <c r="F35" s="276" t="n">
        <v>33</v>
      </c>
      <c r="G35" s="276" t="n">
        <v>21</v>
      </c>
      <c r="H35" s="276" t="n">
        <v>16</v>
      </c>
      <c r="I35" s="276" t="n">
        <v>0</v>
      </c>
      <c r="J35" s="276" t="n">
        <v>483</v>
      </c>
      <c r="K35" s="278" t="n">
        <v>5.81927710843374</v>
      </c>
    </row>
    <row r="36" s="109" customFormat="true" ht="36" hidden="false" customHeight="false" outlineLevel="0" collapsed="false">
      <c r="A36" s="183" t="s">
        <v>219</v>
      </c>
      <c r="B36" s="276" t="n">
        <v>121</v>
      </c>
      <c r="C36" s="276" t="n">
        <v>0</v>
      </c>
      <c r="D36" s="276" t="n">
        <v>1</v>
      </c>
      <c r="E36" s="276" t="n">
        <v>10</v>
      </c>
      <c r="F36" s="276" t="n">
        <v>84</v>
      </c>
      <c r="G36" s="276" t="n">
        <v>21</v>
      </c>
      <c r="H36" s="276" t="n">
        <v>5</v>
      </c>
      <c r="I36" s="276" t="n">
        <v>0</v>
      </c>
      <c r="J36" s="276" t="n">
        <v>774</v>
      </c>
      <c r="K36" s="278" t="n">
        <v>6.39669421487603</v>
      </c>
    </row>
    <row r="37" s="109" customFormat="true" ht="15" hidden="false" customHeight="true" outlineLevel="0" collapsed="false">
      <c r="A37" s="183" t="s">
        <v>256</v>
      </c>
      <c r="B37" s="276" t="n">
        <v>696</v>
      </c>
      <c r="C37" s="316" t="n">
        <v>11</v>
      </c>
      <c r="D37" s="316" t="n">
        <v>30</v>
      </c>
      <c r="E37" s="316" t="n">
        <v>60</v>
      </c>
      <c r="F37" s="316" t="n">
        <v>350</v>
      </c>
      <c r="G37" s="316" t="n">
        <v>132</v>
      </c>
      <c r="H37" s="316" t="n">
        <v>113</v>
      </c>
      <c r="I37" s="316" t="n">
        <v>0</v>
      </c>
      <c r="J37" s="316" t="n">
        <v>4241</v>
      </c>
      <c r="K37" s="278" t="n">
        <v>6.0933908045977</v>
      </c>
    </row>
    <row r="38" s="109" customFormat="true" ht="15" hidden="false" customHeight="true" outlineLevel="0" collapsed="false">
      <c r="A38" s="183" t="s">
        <v>257</v>
      </c>
      <c r="B38" s="276" t="n">
        <v>342</v>
      </c>
      <c r="C38" s="276" t="n">
        <v>1</v>
      </c>
      <c r="D38" s="276" t="n">
        <v>5</v>
      </c>
      <c r="E38" s="276" t="n">
        <v>34</v>
      </c>
      <c r="F38" s="276" t="n">
        <v>230</v>
      </c>
      <c r="G38" s="276" t="n">
        <v>61</v>
      </c>
      <c r="H38" s="276" t="n">
        <v>11</v>
      </c>
      <c r="I38" s="276" t="n">
        <v>0</v>
      </c>
      <c r="J38" s="276" t="n">
        <v>1466</v>
      </c>
      <c r="K38" s="278" t="n">
        <v>4.28654970760234</v>
      </c>
    </row>
    <row r="39" s="109" customFormat="true" ht="15" hidden="false" customHeight="true" outlineLevel="0" collapsed="false">
      <c r="A39" s="183" t="s">
        <v>226</v>
      </c>
      <c r="B39" s="276" t="n">
        <v>123</v>
      </c>
      <c r="C39" s="276" t="n">
        <v>0</v>
      </c>
      <c r="D39" s="276" t="n">
        <v>40</v>
      </c>
      <c r="E39" s="276" t="n">
        <v>25</v>
      </c>
      <c r="F39" s="276" t="n">
        <v>40</v>
      </c>
      <c r="G39" s="276" t="n">
        <v>9</v>
      </c>
      <c r="H39" s="276" t="n">
        <v>9</v>
      </c>
      <c r="I39" s="276" t="n">
        <v>0</v>
      </c>
      <c r="J39" s="276" t="n">
        <v>889</v>
      </c>
      <c r="K39" s="278" t="n">
        <v>7.22764227642276</v>
      </c>
    </row>
    <row r="40" s="109" customFormat="true" ht="36" hidden="false" customHeight="false" outlineLevel="0" collapsed="false">
      <c r="A40" s="183" t="s">
        <v>227</v>
      </c>
      <c r="B40" s="276" t="n">
        <v>38</v>
      </c>
      <c r="C40" s="316" t="n">
        <v>1</v>
      </c>
      <c r="D40" s="316" t="n">
        <v>10</v>
      </c>
      <c r="E40" s="316" t="n">
        <v>9</v>
      </c>
      <c r="F40" s="316" t="n">
        <v>8</v>
      </c>
      <c r="G40" s="316" t="n">
        <v>6</v>
      </c>
      <c r="H40" s="316" t="n">
        <v>4</v>
      </c>
      <c r="I40" s="276" t="n">
        <v>0</v>
      </c>
      <c r="J40" s="316" t="n">
        <v>97</v>
      </c>
      <c r="K40" s="278" t="n">
        <v>2.55263157894737</v>
      </c>
    </row>
    <row r="41" s="109" customFormat="true" ht="36" hidden="false" customHeight="false" outlineLevel="0" collapsed="false">
      <c r="A41" s="183" t="s">
        <v>229</v>
      </c>
      <c r="B41" s="276" t="n">
        <v>174</v>
      </c>
      <c r="C41" s="276" t="n">
        <v>0</v>
      </c>
      <c r="D41" s="276" t="n">
        <v>3</v>
      </c>
      <c r="E41" s="276" t="n">
        <v>15</v>
      </c>
      <c r="F41" s="276" t="n">
        <v>75</v>
      </c>
      <c r="G41" s="276" t="n">
        <v>51</v>
      </c>
      <c r="H41" s="276" t="n">
        <v>30</v>
      </c>
      <c r="I41" s="276" t="n">
        <v>0</v>
      </c>
      <c r="J41" s="276" t="n">
        <v>1128</v>
      </c>
      <c r="K41" s="278" t="n">
        <v>6.48275862068966</v>
      </c>
    </row>
    <row r="42" s="109" customFormat="true" ht="36" hidden="false" customHeight="false" outlineLevel="0" collapsed="false">
      <c r="A42" s="183" t="s">
        <v>228</v>
      </c>
      <c r="B42" s="276" t="n">
        <v>22</v>
      </c>
      <c r="C42" s="316" t="n">
        <v>0</v>
      </c>
      <c r="D42" s="316" t="n">
        <v>4</v>
      </c>
      <c r="E42" s="316" t="n">
        <v>5</v>
      </c>
      <c r="F42" s="316" t="n">
        <v>7</v>
      </c>
      <c r="G42" s="316" t="n">
        <v>3</v>
      </c>
      <c r="H42" s="316" t="n">
        <v>3</v>
      </c>
      <c r="I42" s="276" t="n">
        <v>0</v>
      </c>
      <c r="J42" s="316" t="n">
        <v>49</v>
      </c>
      <c r="K42" s="278" t="n">
        <v>2.22727272727273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215</v>
      </c>
      <c r="C44" s="273" t="n">
        <v>6</v>
      </c>
      <c r="D44" s="273" t="n">
        <v>24</v>
      </c>
      <c r="E44" s="273" t="n">
        <v>16</v>
      </c>
      <c r="F44" s="273" t="n">
        <v>39</v>
      </c>
      <c r="G44" s="273" t="n">
        <v>48</v>
      </c>
      <c r="H44" s="273" t="n">
        <v>82</v>
      </c>
      <c r="I44" s="273" t="n">
        <v>0</v>
      </c>
      <c r="J44" s="273" t="n">
        <v>925</v>
      </c>
      <c r="K44" s="274" t="n">
        <v>4.30232558139535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201</v>
      </c>
      <c r="C46" s="273" t="n">
        <v>17</v>
      </c>
      <c r="D46" s="273" t="n">
        <v>3</v>
      </c>
      <c r="E46" s="273" t="n">
        <v>12</v>
      </c>
      <c r="F46" s="273" t="n">
        <v>75</v>
      </c>
      <c r="G46" s="273" t="n">
        <v>57</v>
      </c>
      <c r="H46" s="273" t="n">
        <v>37</v>
      </c>
      <c r="I46" s="273" t="n">
        <v>0</v>
      </c>
      <c r="J46" s="273" t="n">
        <v>747</v>
      </c>
      <c r="K46" s="274" t="n">
        <v>3.71641791044776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99"/>
    <col collapsed="false" customWidth="true" hidden="false" outlineLevel="0" max="2" min="2" style="77" width="8.99"/>
    <col collapsed="false" customWidth="true" hidden="false" outlineLevel="0" max="3" min="3" style="154" width="8.56"/>
    <col collapsed="false" customWidth="true" hidden="false" outlineLevel="0" max="4" min="4" style="154" width="7.85"/>
    <col collapsed="false" customWidth="true" hidden="false" outlineLevel="0" max="5" min="5" style="154" width="8.28"/>
    <col collapsed="false" customWidth="true" hidden="false" outlineLevel="0" max="6" min="6" style="154" width="9.28"/>
    <col collapsed="false" customWidth="true" hidden="false" outlineLevel="0" max="7" min="7" style="155" width="8.85"/>
    <col collapsed="false" customWidth="true" hidden="false" outlineLevel="0" max="8" min="8" style="154" width="9.14"/>
    <col collapsed="false" customWidth="true" hidden="false" outlineLevel="0" max="9" min="9" style="77" width="9.7"/>
    <col collapsed="false" customWidth="true" hidden="false" outlineLevel="0" max="10" min="10" style="77" width="8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49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20366</v>
      </c>
      <c r="C8" s="273" t="n">
        <v>1548</v>
      </c>
      <c r="D8" s="273" t="n">
        <v>1569</v>
      </c>
      <c r="E8" s="273" t="n">
        <v>2217</v>
      </c>
      <c r="F8" s="273" t="n">
        <v>5699</v>
      </c>
      <c r="G8" s="273" t="n">
        <v>3963</v>
      </c>
      <c r="H8" s="273" t="n">
        <v>5370</v>
      </c>
      <c r="I8" s="273" t="n">
        <v>0</v>
      </c>
      <c r="J8" s="273" t="n">
        <v>72625</v>
      </c>
      <c r="K8" s="274" t="n">
        <v>3.5659923401748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3670</v>
      </c>
      <c r="C10" s="273" t="n">
        <v>1131</v>
      </c>
      <c r="D10" s="273" t="n">
        <v>570</v>
      </c>
      <c r="E10" s="273" t="n">
        <v>350</v>
      </c>
      <c r="F10" s="273" t="n">
        <v>833</v>
      </c>
      <c r="G10" s="273" t="n">
        <v>340</v>
      </c>
      <c r="H10" s="273" t="n">
        <v>446</v>
      </c>
      <c r="I10" s="273" t="n">
        <v>0</v>
      </c>
      <c r="J10" s="273" t="n">
        <v>15597</v>
      </c>
      <c r="K10" s="274" t="n">
        <v>4.24986376021798</v>
      </c>
    </row>
    <row r="11" s="109" customFormat="true" ht="15" hidden="false" customHeight="true" outlineLevel="0" collapsed="false">
      <c r="A11" s="200" t="s">
        <v>240</v>
      </c>
      <c r="B11" s="276" t="n">
        <v>1492</v>
      </c>
      <c r="C11" s="276" t="n">
        <v>89</v>
      </c>
      <c r="D11" s="276" t="n">
        <v>139</v>
      </c>
      <c r="E11" s="276" t="n">
        <v>225</v>
      </c>
      <c r="F11" s="276" t="n">
        <v>640</v>
      </c>
      <c r="G11" s="276" t="n">
        <v>228</v>
      </c>
      <c r="H11" s="276" t="n">
        <v>171</v>
      </c>
      <c r="I11" s="276" t="n">
        <v>0</v>
      </c>
      <c r="J11" s="276" t="n">
        <v>5038</v>
      </c>
      <c r="K11" s="278" t="n">
        <v>3.37667560321716</v>
      </c>
    </row>
    <row r="12" s="109" customFormat="true" ht="15" hidden="false" customHeight="true" outlineLevel="0" collapsed="false">
      <c r="A12" s="183" t="s">
        <v>241</v>
      </c>
      <c r="B12" s="276" t="n">
        <v>1117</v>
      </c>
      <c r="C12" s="276" t="n">
        <v>217</v>
      </c>
      <c r="D12" s="276" t="n">
        <v>324</v>
      </c>
      <c r="E12" s="276" t="n">
        <v>116</v>
      </c>
      <c r="F12" s="276" t="n">
        <v>167</v>
      </c>
      <c r="G12" s="276" t="n">
        <v>86</v>
      </c>
      <c r="H12" s="276" t="n">
        <v>207</v>
      </c>
      <c r="I12" s="276" t="n">
        <v>0</v>
      </c>
      <c r="J12" s="276" t="n">
        <v>4400</v>
      </c>
      <c r="K12" s="278" t="n">
        <v>3.93912264995524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902</v>
      </c>
      <c r="C14" s="276" t="n">
        <v>814</v>
      </c>
      <c r="D14" s="276" t="n">
        <v>88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5222</v>
      </c>
      <c r="K14" s="278" t="n">
        <v>5.78935698447894</v>
      </c>
    </row>
    <row r="15" s="109" customFormat="true" ht="15" hidden="false" customHeight="true" outlineLevel="0" collapsed="false">
      <c r="A15" s="183" t="s">
        <v>244</v>
      </c>
      <c r="B15" s="276" t="n">
        <v>159</v>
      </c>
      <c r="C15" s="276" t="n">
        <v>11</v>
      </c>
      <c r="D15" s="276" t="n">
        <v>19</v>
      </c>
      <c r="E15" s="276" t="n">
        <v>9</v>
      </c>
      <c r="F15" s="276" t="n">
        <v>26</v>
      </c>
      <c r="G15" s="276" t="n">
        <v>26</v>
      </c>
      <c r="H15" s="276" t="n">
        <v>68</v>
      </c>
      <c r="I15" s="276" t="n">
        <v>0</v>
      </c>
      <c r="J15" s="276" t="n">
        <v>937</v>
      </c>
      <c r="K15" s="278" t="n">
        <v>5.89308176100629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12171</v>
      </c>
      <c r="C17" s="273" t="n">
        <v>306</v>
      </c>
      <c r="D17" s="273" t="n">
        <v>708</v>
      </c>
      <c r="E17" s="273" t="n">
        <v>1117</v>
      </c>
      <c r="F17" s="273" t="n">
        <v>2846</v>
      </c>
      <c r="G17" s="273" t="n">
        <v>2926</v>
      </c>
      <c r="H17" s="273" t="n">
        <v>4268</v>
      </c>
      <c r="I17" s="273" t="n">
        <v>0</v>
      </c>
      <c r="J17" s="273" t="n">
        <v>39900</v>
      </c>
      <c r="K17" s="274" t="n">
        <v>3.27828444663545</v>
      </c>
    </row>
    <row r="18" s="109" customFormat="true" ht="15" hidden="false" customHeight="true" outlineLevel="0" collapsed="false">
      <c r="A18" s="183" t="s">
        <v>245</v>
      </c>
      <c r="B18" s="276" t="n">
        <v>538</v>
      </c>
      <c r="C18" s="276" t="n">
        <v>1</v>
      </c>
      <c r="D18" s="276" t="n">
        <v>7</v>
      </c>
      <c r="E18" s="276" t="n">
        <v>16</v>
      </c>
      <c r="F18" s="276" t="n">
        <v>73</v>
      </c>
      <c r="G18" s="276" t="n">
        <v>206</v>
      </c>
      <c r="H18" s="276" t="n">
        <v>235</v>
      </c>
      <c r="I18" s="276" t="n">
        <v>0</v>
      </c>
      <c r="J18" s="276" t="n">
        <v>3001</v>
      </c>
      <c r="K18" s="278" t="n">
        <v>5.57806691449814</v>
      </c>
    </row>
    <row r="19" s="109" customFormat="true" ht="15" hidden="false" customHeight="true" outlineLevel="0" collapsed="false">
      <c r="A19" s="183" t="s">
        <v>145</v>
      </c>
      <c r="B19" s="276" t="n">
        <v>288</v>
      </c>
      <c r="C19" s="276" t="n">
        <v>3</v>
      </c>
      <c r="D19" s="276" t="n">
        <v>10</v>
      </c>
      <c r="E19" s="276" t="n">
        <v>18</v>
      </c>
      <c r="F19" s="276" t="n">
        <v>85</v>
      </c>
      <c r="G19" s="276" t="n">
        <v>80</v>
      </c>
      <c r="H19" s="276" t="n">
        <v>92</v>
      </c>
      <c r="I19" s="276" t="n">
        <v>0</v>
      </c>
      <c r="J19" s="276" t="n">
        <v>1029</v>
      </c>
      <c r="K19" s="278" t="n">
        <v>3.57291666666667</v>
      </c>
    </row>
    <row r="20" s="109" customFormat="true" ht="15" hidden="false" customHeight="true" outlineLevel="0" collapsed="false">
      <c r="A20" s="183" t="s">
        <v>146</v>
      </c>
      <c r="B20" s="276" t="n">
        <v>789</v>
      </c>
      <c r="C20" s="276" t="n">
        <v>0</v>
      </c>
      <c r="D20" s="276" t="n">
        <v>2</v>
      </c>
      <c r="E20" s="276" t="n">
        <v>7</v>
      </c>
      <c r="F20" s="276" t="n">
        <v>66</v>
      </c>
      <c r="G20" s="276" t="n">
        <v>354</v>
      </c>
      <c r="H20" s="276" t="n">
        <v>360</v>
      </c>
      <c r="I20" s="276" t="n">
        <v>0</v>
      </c>
      <c r="J20" s="276" t="n">
        <v>3669</v>
      </c>
      <c r="K20" s="278" t="n">
        <v>4.65019011406844</v>
      </c>
    </row>
    <row r="21" s="109" customFormat="true" ht="36" hidden="false" customHeight="false" outlineLevel="0" collapsed="false">
      <c r="A21" s="183" t="s">
        <v>147</v>
      </c>
      <c r="B21" s="276" t="n">
        <v>218</v>
      </c>
      <c r="C21" s="276" t="n">
        <v>8</v>
      </c>
      <c r="D21" s="276" t="n">
        <v>15</v>
      </c>
      <c r="E21" s="276" t="n">
        <v>9</v>
      </c>
      <c r="F21" s="276" t="n">
        <v>37</v>
      </c>
      <c r="G21" s="276" t="n">
        <v>40</v>
      </c>
      <c r="H21" s="276" t="n">
        <v>109</v>
      </c>
      <c r="I21" s="276" t="n">
        <v>0</v>
      </c>
      <c r="J21" s="276" t="n">
        <v>751</v>
      </c>
      <c r="K21" s="278" t="n">
        <v>3.44495412844037</v>
      </c>
    </row>
    <row r="22" s="109" customFormat="true" ht="24" hidden="false" customHeight="false" outlineLevel="0" collapsed="false">
      <c r="A22" s="183" t="s">
        <v>246</v>
      </c>
      <c r="B22" s="276" t="n">
        <v>294</v>
      </c>
      <c r="C22" s="276" t="n">
        <v>6</v>
      </c>
      <c r="D22" s="276" t="n">
        <v>10</v>
      </c>
      <c r="E22" s="276" t="n">
        <v>25</v>
      </c>
      <c r="F22" s="276" t="n">
        <v>104</v>
      </c>
      <c r="G22" s="276" t="n">
        <v>63</v>
      </c>
      <c r="H22" s="276" t="n">
        <v>86</v>
      </c>
      <c r="I22" s="276" t="n">
        <v>0</v>
      </c>
      <c r="J22" s="276" t="n">
        <v>1353</v>
      </c>
      <c r="K22" s="278" t="n">
        <v>4.60204081632653</v>
      </c>
    </row>
    <row r="23" s="109" customFormat="true" ht="24" hidden="false" customHeight="false" outlineLevel="0" collapsed="false">
      <c r="A23" s="183" t="s">
        <v>247</v>
      </c>
      <c r="B23" s="276" t="n">
        <v>809</v>
      </c>
      <c r="C23" s="276" t="n">
        <v>1</v>
      </c>
      <c r="D23" s="276" t="n">
        <v>8</v>
      </c>
      <c r="E23" s="276" t="n">
        <v>22</v>
      </c>
      <c r="F23" s="276" t="n">
        <v>53</v>
      </c>
      <c r="G23" s="276" t="n">
        <v>194</v>
      </c>
      <c r="H23" s="276" t="n">
        <v>531</v>
      </c>
      <c r="I23" s="276" t="n">
        <v>0</v>
      </c>
      <c r="J23" s="276" t="n">
        <v>360</v>
      </c>
      <c r="K23" s="278" t="n">
        <v>0.444993819530284</v>
      </c>
    </row>
    <row r="24" s="109" customFormat="true" ht="15" hidden="false" customHeight="true" outlineLevel="0" collapsed="false">
      <c r="A24" s="183" t="s">
        <v>248</v>
      </c>
      <c r="B24" s="276" t="n">
        <v>1216</v>
      </c>
      <c r="C24" s="276" t="n">
        <v>7</v>
      </c>
      <c r="D24" s="276" t="n">
        <v>11</v>
      </c>
      <c r="E24" s="276" t="n">
        <v>10</v>
      </c>
      <c r="F24" s="276" t="n">
        <v>165</v>
      </c>
      <c r="G24" s="276" t="n">
        <v>337</v>
      </c>
      <c r="H24" s="276" t="n">
        <v>686</v>
      </c>
      <c r="I24" s="276" t="n">
        <v>0</v>
      </c>
      <c r="J24" s="276" t="n">
        <v>5230</v>
      </c>
      <c r="K24" s="278" t="n">
        <v>4.30098684210526</v>
      </c>
    </row>
    <row r="25" s="109" customFormat="true" ht="15" hidden="false" customHeight="true" outlineLevel="0" collapsed="false">
      <c r="A25" s="183" t="s">
        <v>249</v>
      </c>
      <c r="B25" s="276" t="n">
        <v>1431</v>
      </c>
      <c r="C25" s="276" t="n">
        <v>94</v>
      </c>
      <c r="D25" s="276" t="n">
        <v>250</v>
      </c>
      <c r="E25" s="276" t="n">
        <v>315</v>
      </c>
      <c r="F25" s="276" t="n">
        <v>282</v>
      </c>
      <c r="G25" s="276" t="n">
        <v>132</v>
      </c>
      <c r="H25" s="276" t="n">
        <v>358</v>
      </c>
      <c r="I25" s="276" t="n">
        <v>0</v>
      </c>
      <c r="J25" s="276" t="n">
        <v>3722</v>
      </c>
      <c r="K25" s="278" t="n">
        <v>2.60097833682739</v>
      </c>
    </row>
    <row r="26" s="109" customFormat="true" ht="15" hidden="false" customHeight="true" outlineLevel="0" collapsed="false">
      <c r="A26" s="183" t="s">
        <v>250</v>
      </c>
      <c r="B26" s="276" t="n">
        <v>3118</v>
      </c>
      <c r="C26" s="276" t="n">
        <v>27</v>
      </c>
      <c r="D26" s="276" t="n">
        <v>98</v>
      </c>
      <c r="E26" s="276" t="n">
        <v>377</v>
      </c>
      <c r="F26" s="276" t="n">
        <v>1053</v>
      </c>
      <c r="G26" s="276" t="n">
        <v>801</v>
      </c>
      <c r="H26" s="276" t="n">
        <v>762</v>
      </c>
      <c r="I26" s="276" t="n">
        <v>0</v>
      </c>
      <c r="J26" s="276" t="n">
        <v>9462</v>
      </c>
      <c r="K26" s="278" t="n">
        <v>3.03463758819756</v>
      </c>
    </row>
    <row r="27" s="109" customFormat="true" ht="15" hidden="false" customHeight="true" outlineLevel="0" collapsed="false">
      <c r="A27" s="183" t="s">
        <v>251</v>
      </c>
      <c r="B27" s="276" t="n">
        <v>2050</v>
      </c>
      <c r="C27" s="276" t="n">
        <v>25</v>
      </c>
      <c r="D27" s="276" t="n">
        <v>132</v>
      </c>
      <c r="E27" s="276" t="n">
        <v>130</v>
      </c>
      <c r="F27" s="276" t="n">
        <v>468</v>
      </c>
      <c r="G27" s="276" t="n">
        <v>445</v>
      </c>
      <c r="H27" s="276" t="n">
        <v>850</v>
      </c>
      <c r="I27" s="276" t="n">
        <v>0</v>
      </c>
      <c r="J27" s="276" t="n">
        <v>5772</v>
      </c>
      <c r="K27" s="278" t="n">
        <v>2.81560975609756</v>
      </c>
    </row>
    <row r="28" s="109" customFormat="true" ht="15" hidden="false" customHeight="true" outlineLevel="0" collapsed="false">
      <c r="A28" s="183" t="s">
        <v>188</v>
      </c>
      <c r="B28" s="276" t="n">
        <v>402</v>
      </c>
      <c r="C28" s="276" t="n">
        <v>11</v>
      </c>
      <c r="D28" s="276" t="n">
        <v>29</v>
      </c>
      <c r="E28" s="276" t="n">
        <v>45</v>
      </c>
      <c r="F28" s="276" t="n">
        <v>149</v>
      </c>
      <c r="G28" s="276" t="n">
        <v>90</v>
      </c>
      <c r="H28" s="276" t="n">
        <v>78</v>
      </c>
      <c r="I28" s="276" t="n">
        <v>0</v>
      </c>
      <c r="J28" s="276" t="n">
        <v>1796</v>
      </c>
      <c r="K28" s="278" t="n">
        <v>4.46766169154229</v>
      </c>
    </row>
    <row r="29" s="109" customFormat="true" ht="24" hidden="false" customHeight="false" outlineLevel="0" collapsed="false">
      <c r="A29" s="183" t="s">
        <v>252</v>
      </c>
      <c r="B29" s="276" t="n">
        <v>621</v>
      </c>
      <c r="C29" s="276" t="n">
        <v>0</v>
      </c>
      <c r="D29" s="276" t="n">
        <v>19</v>
      </c>
      <c r="E29" s="276" t="n">
        <v>52</v>
      </c>
      <c r="F29" s="276" t="n">
        <v>266</v>
      </c>
      <c r="G29" s="276" t="n">
        <v>168</v>
      </c>
      <c r="H29" s="276" t="n">
        <v>116</v>
      </c>
      <c r="I29" s="276" t="n">
        <v>0</v>
      </c>
      <c r="J29" s="276" t="n">
        <v>2224</v>
      </c>
      <c r="K29" s="278" t="n">
        <v>3.58132045088567</v>
      </c>
    </row>
    <row r="30" s="109" customFormat="true" ht="15" hidden="false" customHeight="true" outlineLevel="0" collapsed="false">
      <c r="A30" s="190" t="s">
        <v>253</v>
      </c>
      <c r="B30" s="276" t="n">
        <v>340</v>
      </c>
      <c r="C30" s="276" t="n">
        <v>123</v>
      </c>
      <c r="D30" s="276" t="n">
        <v>88</v>
      </c>
      <c r="E30" s="276" t="n">
        <v>83</v>
      </c>
      <c r="F30" s="276" t="n">
        <v>31</v>
      </c>
      <c r="G30" s="276" t="n">
        <v>13</v>
      </c>
      <c r="H30" s="276" t="n">
        <v>2</v>
      </c>
      <c r="I30" s="276" t="n">
        <v>0</v>
      </c>
      <c r="J30" s="276" t="n">
        <v>1411</v>
      </c>
      <c r="K30" s="278" t="n">
        <v>4.15</v>
      </c>
    </row>
    <row r="31" s="109" customFormat="true" ht="15" hidden="false" customHeight="true" outlineLevel="0" collapsed="false">
      <c r="A31" s="183" t="s">
        <v>254</v>
      </c>
      <c r="B31" s="276" t="n">
        <v>57</v>
      </c>
      <c r="C31" s="276" t="n">
        <v>0</v>
      </c>
      <c r="D31" s="276" t="n">
        <v>29</v>
      </c>
      <c r="E31" s="276" t="n">
        <v>8</v>
      </c>
      <c r="F31" s="276" t="n">
        <v>14</v>
      </c>
      <c r="G31" s="276" t="n">
        <v>3</v>
      </c>
      <c r="H31" s="276" t="n">
        <v>3</v>
      </c>
      <c r="I31" s="276" t="n">
        <v>0</v>
      </c>
      <c r="J31" s="276" t="n">
        <v>120</v>
      </c>
      <c r="K31" s="278" t="n">
        <v>2.10526315789474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3474</v>
      </c>
      <c r="C33" s="273" t="n">
        <v>24</v>
      </c>
      <c r="D33" s="273" t="n">
        <v>205</v>
      </c>
      <c r="E33" s="273" t="n">
        <v>628</v>
      </c>
      <c r="F33" s="273" t="n">
        <v>1714</v>
      </c>
      <c r="G33" s="273" t="n">
        <v>520</v>
      </c>
      <c r="H33" s="273" t="n">
        <v>383</v>
      </c>
      <c r="I33" s="273" t="n">
        <v>0</v>
      </c>
      <c r="J33" s="273" t="n">
        <v>13625</v>
      </c>
      <c r="K33" s="274" t="n">
        <v>3.92199194012666</v>
      </c>
    </row>
    <row r="34" s="109" customFormat="true" ht="15" hidden="false" customHeight="true" outlineLevel="0" collapsed="false">
      <c r="A34" s="183" t="s">
        <v>255</v>
      </c>
      <c r="B34" s="276" t="n">
        <v>1714</v>
      </c>
      <c r="C34" s="276" t="n">
        <v>6</v>
      </c>
      <c r="D34" s="276" t="n">
        <v>86</v>
      </c>
      <c r="E34" s="276" t="n">
        <v>388</v>
      </c>
      <c r="F34" s="276" t="n">
        <v>793</v>
      </c>
      <c r="G34" s="276" t="n">
        <v>246</v>
      </c>
      <c r="H34" s="276" t="n">
        <v>195</v>
      </c>
      <c r="I34" s="276" t="n">
        <v>0</v>
      </c>
      <c r="J34" s="276" t="n">
        <v>7856</v>
      </c>
      <c r="K34" s="278" t="n">
        <v>4.58343057176196</v>
      </c>
    </row>
    <row r="35" s="109" customFormat="true" ht="24" hidden="false" customHeight="false" outlineLevel="0" collapsed="false">
      <c r="A35" s="183" t="s">
        <v>218</v>
      </c>
      <c r="B35" s="276" t="n">
        <v>42</v>
      </c>
      <c r="C35" s="276" t="n">
        <v>0</v>
      </c>
      <c r="D35" s="276" t="n">
        <v>3</v>
      </c>
      <c r="E35" s="276" t="n">
        <v>4</v>
      </c>
      <c r="F35" s="276" t="n">
        <v>23</v>
      </c>
      <c r="G35" s="276" t="n">
        <v>8</v>
      </c>
      <c r="H35" s="276" t="n">
        <v>4</v>
      </c>
      <c r="I35" s="276" t="n">
        <v>0</v>
      </c>
      <c r="J35" s="276" t="n">
        <v>105</v>
      </c>
      <c r="K35" s="278" t="n">
        <v>2.5</v>
      </c>
    </row>
    <row r="36" s="109" customFormat="true" ht="36" hidden="false" customHeight="false" outlineLevel="0" collapsed="false">
      <c r="A36" s="183" t="s">
        <v>219</v>
      </c>
      <c r="B36" s="276" t="n">
        <v>124</v>
      </c>
      <c r="C36" s="276" t="n">
        <v>0</v>
      </c>
      <c r="D36" s="276" t="n">
        <v>2</v>
      </c>
      <c r="E36" s="276" t="n">
        <v>9</v>
      </c>
      <c r="F36" s="276" t="n">
        <v>82</v>
      </c>
      <c r="G36" s="276" t="n">
        <v>22</v>
      </c>
      <c r="H36" s="276" t="n">
        <v>9</v>
      </c>
      <c r="I36" s="276" t="n">
        <v>0</v>
      </c>
      <c r="J36" s="276" t="n">
        <v>375</v>
      </c>
      <c r="K36" s="278" t="n">
        <v>3.0241935483871</v>
      </c>
    </row>
    <row r="37" s="109" customFormat="true" ht="15" hidden="false" customHeight="true" outlineLevel="0" collapsed="false">
      <c r="A37" s="183" t="s">
        <v>256</v>
      </c>
      <c r="B37" s="276" t="n">
        <v>556</v>
      </c>
      <c r="C37" s="316" t="n">
        <v>5</v>
      </c>
      <c r="D37" s="316" t="n">
        <v>21</v>
      </c>
      <c r="E37" s="316" t="n">
        <v>59</v>
      </c>
      <c r="F37" s="316" t="n">
        <v>325</v>
      </c>
      <c r="G37" s="316" t="n">
        <v>97</v>
      </c>
      <c r="H37" s="316" t="n">
        <v>49</v>
      </c>
      <c r="I37" s="276" t="n">
        <v>0</v>
      </c>
      <c r="J37" s="316" t="n">
        <v>2508</v>
      </c>
      <c r="K37" s="278" t="n">
        <v>4.51079136690648</v>
      </c>
    </row>
    <row r="38" s="109" customFormat="true" ht="15" hidden="false" customHeight="true" outlineLevel="0" collapsed="false">
      <c r="A38" s="183" t="s">
        <v>257</v>
      </c>
      <c r="B38" s="276" t="n">
        <v>310</v>
      </c>
      <c r="C38" s="276" t="n">
        <v>0</v>
      </c>
      <c r="D38" s="276" t="n">
        <v>13</v>
      </c>
      <c r="E38" s="276" t="n">
        <v>50</v>
      </c>
      <c r="F38" s="276" t="n">
        <v>187</v>
      </c>
      <c r="G38" s="276" t="n">
        <v>47</v>
      </c>
      <c r="H38" s="276" t="n">
        <v>13</v>
      </c>
      <c r="I38" s="276" t="n">
        <v>0</v>
      </c>
      <c r="J38" s="276" t="n">
        <v>965</v>
      </c>
      <c r="K38" s="278" t="n">
        <v>3.11290322580645</v>
      </c>
    </row>
    <row r="39" s="109" customFormat="true" ht="15" hidden="false" customHeight="true" outlineLevel="0" collapsed="false">
      <c r="A39" s="183" t="s">
        <v>226</v>
      </c>
      <c r="B39" s="276" t="n">
        <v>91</v>
      </c>
      <c r="C39" s="276" t="n">
        <v>3</v>
      </c>
      <c r="D39" s="276" t="n">
        <v>24</v>
      </c>
      <c r="E39" s="276" t="n">
        <v>13</v>
      </c>
      <c r="F39" s="276" t="n">
        <v>35</v>
      </c>
      <c r="G39" s="276" t="n">
        <v>11</v>
      </c>
      <c r="H39" s="276" t="n">
        <v>5</v>
      </c>
      <c r="I39" s="276" t="n">
        <v>0</v>
      </c>
      <c r="J39" s="276" t="n">
        <v>501</v>
      </c>
      <c r="K39" s="278" t="n">
        <v>5.50549450549451</v>
      </c>
    </row>
    <row r="40" s="109" customFormat="true" ht="36" hidden="false" customHeight="false" outlineLevel="0" collapsed="false">
      <c r="A40" s="183" t="s">
        <v>227</v>
      </c>
      <c r="B40" s="276" t="n">
        <v>480</v>
      </c>
      <c r="C40" s="316" t="n">
        <v>4</v>
      </c>
      <c r="D40" s="316" t="n">
        <v>45</v>
      </c>
      <c r="E40" s="316" t="n">
        <v>87</v>
      </c>
      <c r="F40" s="316" t="n">
        <v>229</v>
      </c>
      <c r="G40" s="316" t="n">
        <v>55</v>
      </c>
      <c r="H40" s="316" t="n">
        <v>60</v>
      </c>
      <c r="I40" s="276" t="n">
        <v>0</v>
      </c>
      <c r="J40" s="316" t="n">
        <v>589</v>
      </c>
      <c r="K40" s="278" t="n">
        <v>1.22708333333333</v>
      </c>
    </row>
    <row r="41" s="109" customFormat="true" ht="36" hidden="false" customHeight="false" outlineLevel="0" collapsed="false">
      <c r="A41" s="183" t="s">
        <v>229</v>
      </c>
      <c r="B41" s="276" t="n">
        <v>125</v>
      </c>
      <c r="C41" s="276" t="n">
        <v>5</v>
      </c>
      <c r="D41" s="276" t="n">
        <v>5</v>
      </c>
      <c r="E41" s="276" t="n">
        <v>8</v>
      </c>
      <c r="F41" s="276" t="n">
        <v>32</v>
      </c>
      <c r="G41" s="276" t="n">
        <v>31</v>
      </c>
      <c r="H41" s="276" t="n">
        <v>44</v>
      </c>
      <c r="I41" s="276" t="n">
        <v>0</v>
      </c>
      <c r="J41" s="276" t="n">
        <v>671</v>
      </c>
      <c r="K41" s="278" t="n">
        <v>5.368</v>
      </c>
    </row>
    <row r="42" s="109" customFormat="true" ht="36" hidden="false" customHeight="false" outlineLevel="0" collapsed="false">
      <c r="A42" s="183" t="s">
        <v>228</v>
      </c>
      <c r="B42" s="276" t="n">
        <v>32</v>
      </c>
      <c r="C42" s="316" t="n">
        <v>1</v>
      </c>
      <c r="D42" s="316" t="n">
        <v>6</v>
      </c>
      <c r="E42" s="316" t="n">
        <v>10</v>
      </c>
      <c r="F42" s="316" t="n">
        <v>8</v>
      </c>
      <c r="G42" s="316" t="n">
        <v>3</v>
      </c>
      <c r="H42" s="316" t="n">
        <v>4</v>
      </c>
      <c r="I42" s="276" t="n">
        <v>0</v>
      </c>
      <c r="J42" s="316" t="n">
        <v>55</v>
      </c>
      <c r="K42" s="278" t="n">
        <v>1.71875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450</v>
      </c>
      <c r="C44" s="273" t="n">
        <v>20</v>
      </c>
      <c r="D44" s="273" t="n">
        <v>43</v>
      </c>
      <c r="E44" s="273" t="n">
        <v>62</v>
      </c>
      <c r="F44" s="273" t="n">
        <v>102</v>
      </c>
      <c r="G44" s="273" t="n">
        <v>69</v>
      </c>
      <c r="H44" s="273" t="n">
        <v>154</v>
      </c>
      <c r="I44" s="273" t="n">
        <v>0</v>
      </c>
      <c r="J44" s="273" t="n">
        <v>1546</v>
      </c>
      <c r="K44" s="274" t="n">
        <v>3.43555555555556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601</v>
      </c>
      <c r="C46" s="273" t="n">
        <v>67</v>
      </c>
      <c r="D46" s="273" t="n">
        <v>43</v>
      </c>
      <c r="E46" s="273" t="n">
        <v>60</v>
      </c>
      <c r="F46" s="273" t="n">
        <v>204</v>
      </c>
      <c r="G46" s="273" t="n">
        <v>108</v>
      </c>
      <c r="H46" s="273" t="n">
        <v>119</v>
      </c>
      <c r="I46" s="273" t="n">
        <v>0</v>
      </c>
      <c r="J46" s="273" t="n">
        <v>1957</v>
      </c>
      <c r="K46" s="274" t="n">
        <v>3.25623960066556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85"/>
    <col collapsed="false" customWidth="true" hidden="false" outlineLevel="0" max="2" min="2" style="77" width="8.99"/>
    <col collapsed="false" customWidth="true" hidden="false" outlineLevel="0" max="3" min="3" style="154" width="8.99"/>
    <col collapsed="false" customWidth="true" hidden="false" outlineLevel="0" max="5" min="4" style="154" width="7.99"/>
    <col collapsed="false" customWidth="true" hidden="false" outlineLevel="0" max="6" min="6" style="154" width="9.56"/>
    <col collapsed="false" customWidth="true" hidden="false" outlineLevel="0" max="7" min="7" style="155" width="8.99"/>
    <col collapsed="false" customWidth="true" hidden="false" outlineLevel="0" max="8" min="8" style="154" width="8.99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50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65106</v>
      </c>
      <c r="C8" s="273" t="n">
        <v>6859</v>
      </c>
      <c r="D8" s="273" t="n">
        <v>5109</v>
      </c>
      <c r="E8" s="273" t="n">
        <v>7556</v>
      </c>
      <c r="F8" s="273" t="n">
        <v>14497</v>
      </c>
      <c r="G8" s="273" t="n">
        <v>15602</v>
      </c>
      <c r="H8" s="273" t="n">
        <v>15483</v>
      </c>
      <c r="I8" s="273" t="n">
        <v>0</v>
      </c>
      <c r="J8" s="273" t="n">
        <v>393932</v>
      </c>
      <c r="K8" s="274" t="n">
        <v>6.05062513439622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10957</v>
      </c>
      <c r="C10" s="273" t="n">
        <v>5236</v>
      </c>
      <c r="D10" s="273" t="n">
        <v>1930</v>
      </c>
      <c r="E10" s="273" t="n">
        <v>942</v>
      </c>
      <c r="F10" s="273" t="n">
        <v>1020</v>
      </c>
      <c r="G10" s="273" t="n">
        <v>795</v>
      </c>
      <c r="H10" s="273" t="n">
        <v>1034</v>
      </c>
      <c r="I10" s="273" t="n">
        <v>0</v>
      </c>
      <c r="J10" s="273" t="n">
        <v>75002</v>
      </c>
      <c r="K10" s="274" t="n">
        <v>6.84512183991969</v>
      </c>
    </row>
    <row r="11" s="109" customFormat="true" ht="15" hidden="false" customHeight="true" outlineLevel="0" collapsed="false">
      <c r="A11" s="200" t="s">
        <v>240</v>
      </c>
      <c r="B11" s="276" t="n">
        <v>2680</v>
      </c>
      <c r="C11" s="276" t="n">
        <v>369</v>
      </c>
      <c r="D11" s="276" t="n">
        <v>658</v>
      </c>
      <c r="E11" s="276" t="n">
        <v>456</v>
      </c>
      <c r="F11" s="276" t="n">
        <v>479</v>
      </c>
      <c r="G11" s="276" t="n">
        <v>380</v>
      </c>
      <c r="H11" s="276" t="n">
        <v>338</v>
      </c>
      <c r="I11" s="276" t="n">
        <v>0</v>
      </c>
      <c r="J11" s="276" t="n">
        <v>15563</v>
      </c>
      <c r="K11" s="278" t="n">
        <v>5.80708955223881</v>
      </c>
    </row>
    <row r="12" s="109" customFormat="true" ht="15" hidden="false" customHeight="true" outlineLevel="0" collapsed="false">
      <c r="A12" s="183" t="s">
        <v>241</v>
      </c>
      <c r="B12" s="276" t="n">
        <v>3802</v>
      </c>
      <c r="C12" s="276" t="n">
        <v>771</v>
      </c>
      <c r="D12" s="276" t="n">
        <v>1236</v>
      </c>
      <c r="E12" s="276" t="n">
        <v>434</v>
      </c>
      <c r="F12" s="276" t="n">
        <v>450</v>
      </c>
      <c r="G12" s="276" t="n">
        <v>324</v>
      </c>
      <c r="H12" s="276" t="n">
        <v>587</v>
      </c>
      <c r="I12" s="276" t="n">
        <v>0</v>
      </c>
      <c r="J12" s="276" t="n">
        <v>17778</v>
      </c>
      <c r="K12" s="278" t="n">
        <v>4.67596002104156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4087</v>
      </c>
      <c r="C14" s="276" t="n">
        <v>4075</v>
      </c>
      <c r="D14" s="276" t="n">
        <v>12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39055</v>
      </c>
      <c r="K14" s="278" t="n">
        <v>9.55590897969171</v>
      </c>
    </row>
    <row r="15" s="109" customFormat="true" ht="15" hidden="false" customHeight="true" outlineLevel="0" collapsed="false">
      <c r="A15" s="183" t="s">
        <v>244</v>
      </c>
      <c r="B15" s="276" t="n">
        <v>388</v>
      </c>
      <c r="C15" s="276" t="n">
        <v>21</v>
      </c>
      <c r="D15" s="276" t="n">
        <v>24</v>
      </c>
      <c r="E15" s="276" t="n">
        <v>52</v>
      </c>
      <c r="F15" s="276" t="n">
        <v>91</v>
      </c>
      <c r="G15" s="276" t="n">
        <v>91</v>
      </c>
      <c r="H15" s="276" t="n">
        <v>109</v>
      </c>
      <c r="I15" s="276" t="n">
        <v>0</v>
      </c>
      <c r="J15" s="276" t="n">
        <v>2606</v>
      </c>
      <c r="K15" s="278" t="n">
        <v>6.71649484536083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42658</v>
      </c>
      <c r="C17" s="273" t="n">
        <v>1375</v>
      </c>
      <c r="D17" s="273" t="n">
        <v>2522</v>
      </c>
      <c r="E17" s="273" t="n">
        <v>4194</v>
      </c>
      <c r="F17" s="273" t="n">
        <v>9493</v>
      </c>
      <c r="G17" s="273" t="n">
        <v>12530</v>
      </c>
      <c r="H17" s="273" t="n">
        <v>12544</v>
      </c>
      <c r="I17" s="273" t="n">
        <v>0</v>
      </c>
      <c r="J17" s="273" t="n">
        <v>252254</v>
      </c>
      <c r="K17" s="274" t="n">
        <v>5.91340428524544</v>
      </c>
    </row>
    <row r="18" s="109" customFormat="true" ht="15" hidden="false" customHeight="true" outlineLevel="0" collapsed="false">
      <c r="A18" s="183" t="s">
        <v>245</v>
      </c>
      <c r="B18" s="276" t="n">
        <v>4570</v>
      </c>
      <c r="C18" s="276" t="n">
        <v>28</v>
      </c>
      <c r="D18" s="276" t="n">
        <v>330</v>
      </c>
      <c r="E18" s="276" t="n">
        <v>674</v>
      </c>
      <c r="F18" s="276" t="n">
        <v>982</v>
      </c>
      <c r="G18" s="276" t="n">
        <v>1219</v>
      </c>
      <c r="H18" s="276" t="n">
        <v>1337</v>
      </c>
      <c r="I18" s="276" t="n">
        <v>0</v>
      </c>
      <c r="J18" s="276" t="n">
        <v>29942</v>
      </c>
      <c r="K18" s="278" t="n">
        <v>6.55185995623632</v>
      </c>
    </row>
    <row r="19" s="109" customFormat="true" ht="15" hidden="false" customHeight="true" outlineLevel="0" collapsed="false">
      <c r="A19" s="183" t="s">
        <v>145</v>
      </c>
      <c r="B19" s="276" t="n">
        <v>1339</v>
      </c>
      <c r="C19" s="276" t="n">
        <v>25</v>
      </c>
      <c r="D19" s="276" t="n">
        <v>52</v>
      </c>
      <c r="E19" s="276" t="n">
        <v>163</v>
      </c>
      <c r="F19" s="276" t="n">
        <v>364</v>
      </c>
      <c r="G19" s="276" t="n">
        <v>388</v>
      </c>
      <c r="H19" s="276" t="n">
        <v>347</v>
      </c>
      <c r="I19" s="276" t="n">
        <v>0</v>
      </c>
      <c r="J19" s="276" t="n">
        <v>8344</v>
      </c>
      <c r="K19" s="278" t="n">
        <v>6.23151605675878</v>
      </c>
    </row>
    <row r="20" s="109" customFormat="true" ht="15" hidden="false" customHeight="true" outlineLevel="0" collapsed="false">
      <c r="A20" s="183" t="s">
        <v>146</v>
      </c>
      <c r="B20" s="276" t="n">
        <v>1986</v>
      </c>
      <c r="C20" s="276" t="n">
        <v>0</v>
      </c>
      <c r="D20" s="276" t="n">
        <v>8</v>
      </c>
      <c r="E20" s="276" t="n">
        <v>43</v>
      </c>
      <c r="F20" s="276" t="n">
        <v>269</v>
      </c>
      <c r="G20" s="276" t="n">
        <v>931</v>
      </c>
      <c r="H20" s="276" t="n">
        <v>735</v>
      </c>
      <c r="I20" s="276" t="n">
        <v>0</v>
      </c>
      <c r="J20" s="276" t="n">
        <v>11716</v>
      </c>
      <c r="K20" s="278" t="n">
        <v>5.89929506545821</v>
      </c>
    </row>
    <row r="21" s="109" customFormat="true" ht="36" hidden="false" customHeight="false" outlineLevel="0" collapsed="false">
      <c r="A21" s="183" t="s">
        <v>147</v>
      </c>
      <c r="B21" s="276" t="n">
        <v>1159</v>
      </c>
      <c r="C21" s="276" t="n">
        <v>60</v>
      </c>
      <c r="D21" s="276" t="n">
        <v>93</v>
      </c>
      <c r="E21" s="276" t="n">
        <v>181</v>
      </c>
      <c r="F21" s="276" t="n">
        <v>253</v>
      </c>
      <c r="G21" s="276" t="n">
        <v>223</v>
      </c>
      <c r="H21" s="276" t="n">
        <v>349</v>
      </c>
      <c r="I21" s="276" t="n">
        <v>0</v>
      </c>
      <c r="J21" s="276" t="n">
        <v>6308</v>
      </c>
      <c r="K21" s="278" t="n">
        <v>5.44262295081967</v>
      </c>
    </row>
    <row r="22" s="109" customFormat="true" ht="24" hidden="false" customHeight="false" outlineLevel="0" collapsed="false">
      <c r="A22" s="183" t="s">
        <v>246</v>
      </c>
      <c r="B22" s="276" t="n">
        <v>2492</v>
      </c>
      <c r="C22" s="276" t="n">
        <v>79</v>
      </c>
      <c r="D22" s="276" t="n">
        <v>165</v>
      </c>
      <c r="E22" s="276" t="n">
        <v>251</v>
      </c>
      <c r="F22" s="276" t="n">
        <v>1035</v>
      </c>
      <c r="G22" s="276" t="n">
        <v>616</v>
      </c>
      <c r="H22" s="276" t="n">
        <v>346</v>
      </c>
      <c r="I22" s="276" t="n">
        <v>0</v>
      </c>
      <c r="J22" s="276" t="n">
        <v>24716</v>
      </c>
      <c r="K22" s="278" t="n">
        <v>9.91813804173355</v>
      </c>
    </row>
    <row r="23" s="109" customFormat="true" ht="24" hidden="false" customHeight="false" outlineLevel="0" collapsed="false">
      <c r="A23" s="183" t="s">
        <v>247</v>
      </c>
      <c r="B23" s="276" t="n">
        <v>699</v>
      </c>
      <c r="C23" s="276" t="n">
        <v>8</v>
      </c>
      <c r="D23" s="276" t="n">
        <v>52</v>
      </c>
      <c r="E23" s="276" t="n">
        <v>57</v>
      </c>
      <c r="F23" s="276" t="n">
        <v>194</v>
      </c>
      <c r="G23" s="276" t="n">
        <v>226</v>
      </c>
      <c r="H23" s="276" t="n">
        <v>162</v>
      </c>
      <c r="I23" s="276" t="n">
        <v>0</v>
      </c>
      <c r="J23" s="276" t="n">
        <v>1893</v>
      </c>
      <c r="K23" s="278" t="n">
        <v>2.70815450643777</v>
      </c>
    </row>
    <row r="24" s="109" customFormat="true" ht="15" hidden="false" customHeight="true" outlineLevel="0" collapsed="false">
      <c r="A24" s="183" t="s">
        <v>248</v>
      </c>
      <c r="B24" s="276" t="n">
        <v>7245</v>
      </c>
      <c r="C24" s="276" t="n">
        <v>27</v>
      </c>
      <c r="D24" s="276" t="n">
        <v>43</v>
      </c>
      <c r="E24" s="276" t="n">
        <v>80</v>
      </c>
      <c r="F24" s="276" t="n">
        <v>733</v>
      </c>
      <c r="G24" s="276" t="n">
        <v>2879</v>
      </c>
      <c r="H24" s="276" t="n">
        <v>3483</v>
      </c>
      <c r="I24" s="276" t="n">
        <v>0</v>
      </c>
      <c r="J24" s="276" t="n">
        <v>50670</v>
      </c>
      <c r="K24" s="278" t="n">
        <v>6.99378881987578</v>
      </c>
    </row>
    <row r="25" s="109" customFormat="true" ht="15" hidden="false" customHeight="true" outlineLevel="0" collapsed="false">
      <c r="A25" s="183" t="s">
        <v>249</v>
      </c>
      <c r="B25" s="276" t="n">
        <v>2832</v>
      </c>
      <c r="C25" s="276" t="n">
        <v>112</v>
      </c>
      <c r="D25" s="276" t="n">
        <v>524</v>
      </c>
      <c r="E25" s="276" t="n">
        <v>484</v>
      </c>
      <c r="F25" s="276" t="n">
        <v>415</v>
      </c>
      <c r="G25" s="276" t="n">
        <v>424</v>
      </c>
      <c r="H25" s="276" t="n">
        <v>873</v>
      </c>
      <c r="I25" s="276" t="n">
        <v>0</v>
      </c>
      <c r="J25" s="276" t="n">
        <v>14142</v>
      </c>
      <c r="K25" s="278" t="n">
        <v>4.99364406779661</v>
      </c>
    </row>
    <row r="26" s="109" customFormat="true" ht="15" hidden="false" customHeight="true" outlineLevel="0" collapsed="false">
      <c r="A26" s="183" t="s">
        <v>250</v>
      </c>
      <c r="B26" s="276" t="n">
        <v>9008</v>
      </c>
      <c r="C26" s="276" t="n">
        <v>204</v>
      </c>
      <c r="D26" s="276" t="n">
        <v>357</v>
      </c>
      <c r="E26" s="276" t="n">
        <v>1113</v>
      </c>
      <c r="F26" s="276" t="n">
        <v>2844</v>
      </c>
      <c r="G26" s="276" t="n">
        <v>2480</v>
      </c>
      <c r="H26" s="276" t="n">
        <v>2010</v>
      </c>
      <c r="I26" s="276" t="n">
        <v>0</v>
      </c>
      <c r="J26" s="276" t="n">
        <v>40758</v>
      </c>
      <c r="K26" s="278" t="n">
        <v>4.52464476021314</v>
      </c>
    </row>
    <row r="27" s="109" customFormat="true" ht="15" hidden="false" customHeight="true" outlineLevel="0" collapsed="false">
      <c r="A27" s="183" t="s">
        <v>251</v>
      </c>
      <c r="B27" s="276" t="n">
        <v>5495</v>
      </c>
      <c r="C27" s="276" t="n">
        <v>108</v>
      </c>
      <c r="D27" s="276" t="n">
        <v>205</v>
      </c>
      <c r="E27" s="276" t="n">
        <v>354</v>
      </c>
      <c r="F27" s="276" t="n">
        <v>1081</v>
      </c>
      <c r="G27" s="276" t="n">
        <v>1816</v>
      </c>
      <c r="H27" s="276" t="n">
        <v>1931</v>
      </c>
      <c r="I27" s="276" t="n">
        <v>0</v>
      </c>
      <c r="J27" s="276" t="n">
        <v>26565</v>
      </c>
      <c r="K27" s="278" t="n">
        <v>4.8343949044586</v>
      </c>
    </row>
    <row r="28" s="109" customFormat="true" ht="15" hidden="false" customHeight="true" outlineLevel="0" collapsed="false">
      <c r="A28" s="183" t="s">
        <v>188</v>
      </c>
      <c r="B28" s="276" t="n">
        <v>1465</v>
      </c>
      <c r="C28" s="276" t="n">
        <v>30</v>
      </c>
      <c r="D28" s="276" t="n">
        <v>128</v>
      </c>
      <c r="E28" s="276" t="n">
        <v>165</v>
      </c>
      <c r="F28" s="276" t="n">
        <v>448</v>
      </c>
      <c r="G28" s="276" t="n">
        <v>440</v>
      </c>
      <c r="H28" s="276" t="n">
        <v>254</v>
      </c>
      <c r="I28" s="276" t="n">
        <v>0</v>
      </c>
      <c r="J28" s="276" t="n">
        <v>7334</v>
      </c>
      <c r="K28" s="278" t="n">
        <v>5.0061433447099</v>
      </c>
    </row>
    <row r="29" s="109" customFormat="true" ht="24" hidden="false" customHeight="false" outlineLevel="0" collapsed="false">
      <c r="A29" s="183" t="s">
        <v>252</v>
      </c>
      <c r="B29" s="276" t="n">
        <v>2365</v>
      </c>
      <c r="C29" s="276" t="n">
        <v>14</v>
      </c>
      <c r="D29" s="276" t="n">
        <v>65</v>
      </c>
      <c r="E29" s="276" t="n">
        <v>160</v>
      </c>
      <c r="F29" s="276" t="n">
        <v>673</v>
      </c>
      <c r="G29" s="276" t="n">
        <v>796</v>
      </c>
      <c r="H29" s="276" t="n">
        <v>657</v>
      </c>
      <c r="I29" s="276" t="n">
        <v>0</v>
      </c>
      <c r="J29" s="276" t="n">
        <v>14748</v>
      </c>
      <c r="K29" s="278" t="n">
        <v>6.23594080338266</v>
      </c>
    </row>
    <row r="30" s="109" customFormat="true" ht="15" hidden="false" customHeight="true" outlineLevel="0" collapsed="false">
      <c r="A30" s="190" t="s">
        <v>253</v>
      </c>
      <c r="B30" s="276" t="n">
        <v>1860</v>
      </c>
      <c r="C30" s="276" t="n">
        <v>675</v>
      </c>
      <c r="D30" s="276" t="n">
        <v>472</v>
      </c>
      <c r="E30" s="276" t="n">
        <v>433</v>
      </c>
      <c r="F30" s="276" t="n">
        <v>162</v>
      </c>
      <c r="G30" s="276" t="n">
        <v>69</v>
      </c>
      <c r="H30" s="276" t="n">
        <v>49</v>
      </c>
      <c r="I30" s="276" t="n">
        <v>0</v>
      </c>
      <c r="J30" s="276" t="n">
        <v>14521</v>
      </c>
      <c r="K30" s="278" t="n">
        <v>7.80698924731183</v>
      </c>
    </row>
    <row r="31" s="109" customFormat="true" ht="15" hidden="false" customHeight="true" outlineLevel="0" collapsed="false">
      <c r="A31" s="183" t="s">
        <v>254</v>
      </c>
      <c r="B31" s="276" t="n">
        <v>143</v>
      </c>
      <c r="C31" s="276" t="n">
        <v>5</v>
      </c>
      <c r="D31" s="276" t="n">
        <v>28</v>
      </c>
      <c r="E31" s="276" t="n">
        <v>36</v>
      </c>
      <c r="F31" s="276" t="n">
        <v>40</v>
      </c>
      <c r="G31" s="276" t="n">
        <v>23</v>
      </c>
      <c r="H31" s="276" t="n">
        <v>11</v>
      </c>
      <c r="I31" s="276" t="n">
        <v>0</v>
      </c>
      <c r="J31" s="276" t="n">
        <v>597</v>
      </c>
      <c r="K31" s="278" t="n">
        <v>4.17482517482518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8629</v>
      </c>
      <c r="C33" s="273" t="n">
        <v>61</v>
      </c>
      <c r="D33" s="273" t="n">
        <v>423</v>
      </c>
      <c r="E33" s="273" t="n">
        <v>2202</v>
      </c>
      <c r="F33" s="273" t="n">
        <v>3277</v>
      </c>
      <c r="G33" s="273" t="n">
        <v>1486</v>
      </c>
      <c r="H33" s="273" t="n">
        <v>1180</v>
      </c>
      <c r="I33" s="273" t="n">
        <v>0</v>
      </c>
      <c r="J33" s="273" t="n">
        <v>49608</v>
      </c>
      <c r="K33" s="274" t="n">
        <v>5.74898597751767</v>
      </c>
    </row>
    <row r="34" s="109" customFormat="true" ht="15" hidden="false" customHeight="true" outlineLevel="0" collapsed="false">
      <c r="A34" s="183" t="s">
        <v>255</v>
      </c>
      <c r="B34" s="276" t="n">
        <v>4934</v>
      </c>
      <c r="C34" s="276" t="n">
        <v>9</v>
      </c>
      <c r="D34" s="276" t="n">
        <v>139</v>
      </c>
      <c r="E34" s="276" t="n">
        <v>1834</v>
      </c>
      <c r="F34" s="276" t="n">
        <v>1653</v>
      </c>
      <c r="G34" s="276" t="n">
        <v>695</v>
      </c>
      <c r="H34" s="276" t="n">
        <v>604</v>
      </c>
      <c r="I34" s="316" t="n">
        <v>0</v>
      </c>
      <c r="J34" s="276" t="n">
        <v>25355</v>
      </c>
      <c r="K34" s="278" t="n">
        <v>5.13883259019052</v>
      </c>
    </row>
    <row r="35" s="109" customFormat="true" ht="24" hidden="false" customHeight="false" outlineLevel="0" collapsed="false">
      <c r="A35" s="183" t="s">
        <v>218</v>
      </c>
      <c r="B35" s="276" t="n">
        <v>180</v>
      </c>
      <c r="C35" s="276" t="n">
        <v>0</v>
      </c>
      <c r="D35" s="276" t="n">
        <v>3</v>
      </c>
      <c r="E35" s="276" t="n">
        <v>3</v>
      </c>
      <c r="F35" s="276" t="n">
        <v>37</v>
      </c>
      <c r="G35" s="276" t="n">
        <v>91</v>
      </c>
      <c r="H35" s="276" t="n">
        <v>46</v>
      </c>
      <c r="I35" s="316" t="n">
        <v>0</v>
      </c>
      <c r="J35" s="276" t="n">
        <v>767</v>
      </c>
      <c r="K35" s="278" t="n">
        <v>4.26111111111111</v>
      </c>
    </row>
    <row r="36" s="109" customFormat="true" ht="36" hidden="false" customHeight="false" outlineLevel="0" collapsed="false">
      <c r="A36" s="183" t="s">
        <v>219</v>
      </c>
      <c r="B36" s="276" t="n">
        <v>445</v>
      </c>
      <c r="C36" s="276" t="n">
        <v>0</v>
      </c>
      <c r="D36" s="276" t="n">
        <v>3</v>
      </c>
      <c r="E36" s="276" t="n">
        <v>12</v>
      </c>
      <c r="F36" s="276" t="n">
        <v>349</v>
      </c>
      <c r="G36" s="276" t="n">
        <v>53</v>
      </c>
      <c r="H36" s="276" t="n">
        <v>28</v>
      </c>
      <c r="I36" s="316" t="n">
        <v>0</v>
      </c>
      <c r="J36" s="276" t="n">
        <v>1825</v>
      </c>
      <c r="K36" s="278" t="n">
        <v>4.10112359550562</v>
      </c>
    </row>
    <row r="37" s="109" customFormat="true" ht="15" hidden="false" customHeight="true" outlineLevel="0" collapsed="false">
      <c r="A37" s="183" t="s">
        <v>256</v>
      </c>
      <c r="B37" s="276" t="n">
        <v>1349</v>
      </c>
      <c r="C37" s="316" t="n">
        <v>14</v>
      </c>
      <c r="D37" s="316" t="n">
        <v>82</v>
      </c>
      <c r="E37" s="316" t="n">
        <v>175</v>
      </c>
      <c r="F37" s="316" t="n">
        <v>547</v>
      </c>
      <c r="G37" s="316" t="n">
        <v>307</v>
      </c>
      <c r="H37" s="316" t="n">
        <v>224</v>
      </c>
      <c r="I37" s="316" t="n">
        <v>0</v>
      </c>
      <c r="J37" s="316" t="n">
        <v>8180</v>
      </c>
      <c r="K37" s="278" t="n">
        <v>6.06375092661231</v>
      </c>
    </row>
    <row r="38" s="109" customFormat="true" ht="15" hidden="false" customHeight="true" outlineLevel="0" collapsed="false">
      <c r="A38" s="183" t="s">
        <v>257</v>
      </c>
      <c r="B38" s="276" t="n">
        <v>491</v>
      </c>
      <c r="C38" s="276" t="n">
        <v>6</v>
      </c>
      <c r="D38" s="276" t="n">
        <v>22</v>
      </c>
      <c r="E38" s="276" t="n">
        <v>53</v>
      </c>
      <c r="F38" s="276" t="n">
        <v>305</v>
      </c>
      <c r="G38" s="276" t="n">
        <v>75</v>
      </c>
      <c r="H38" s="276" t="n">
        <v>30</v>
      </c>
      <c r="I38" s="316" t="n">
        <v>0</v>
      </c>
      <c r="J38" s="276" t="n">
        <v>2863</v>
      </c>
      <c r="K38" s="278" t="n">
        <v>5.83095723014257</v>
      </c>
    </row>
    <row r="39" s="109" customFormat="true" ht="15" hidden="false" customHeight="true" outlineLevel="0" collapsed="false">
      <c r="A39" s="183" t="s">
        <v>226</v>
      </c>
      <c r="B39" s="276" t="n">
        <v>237</v>
      </c>
      <c r="C39" s="276" t="n">
        <v>8</v>
      </c>
      <c r="D39" s="276" t="n">
        <v>53</v>
      </c>
      <c r="E39" s="276" t="n">
        <v>29</v>
      </c>
      <c r="F39" s="276" t="n">
        <v>93</v>
      </c>
      <c r="G39" s="276" t="n">
        <v>35</v>
      </c>
      <c r="H39" s="276" t="n">
        <v>19</v>
      </c>
      <c r="I39" s="316" t="n">
        <v>0</v>
      </c>
      <c r="J39" s="276" t="n">
        <v>3013</v>
      </c>
      <c r="K39" s="278" t="n">
        <v>12.7130801687764</v>
      </c>
    </row>
    <row r="40" s="109" customFormat="true" ht="36" hidden="false" customHeight="false" outlineLevel="0" collapsed="false">
      <c r="A40" s="183" t="s">
        <v>227</v>
      </c>
      <c r="B40" s="276" t="n">
        <v>133</v>
      </c>
      <c r="C40" s="316" t="n">
        <v>7</v>
      </c>
      <c r="D40" s="316" t="n">
        <v>54</v>
      </c>
      <c r="E40" s="316" t="n">
        <v>12</v>
      </c>
      <c r="F40" s="316" t="n">
        <v>29</v>
      </c>
      <c r="G40" s="316" t="n">
        <v>16</v>
      </c>
      <c r="H40" s="316" t="n">
        <v>15</v>
      </c>
      <c r="I40" s="316" t="n">
        <v>0</v>
      </c>
      <c r="J40" s="316" t="n">
        <v>441</v>
      </c>
      <c r="K40" s="278" t="n">
        <v>3.31578947368421</v>
      </c>
    </row>
    <row r="41" s="109" customFormat="true" ht="36" hidden="false" customHeight="false" outlineLevel="0" collapsed="false">
      <c r="A41" s="183" t="s">
        <v>229</v>
      </c>
      <c r="B41" s="276" t="n">
        <v>702</v>
      </c>
      <c r="C41" s="276" t="n">
        <v>10</v>
      </c>
      <c r="D41" s="276" t="n">
        <v>13</v>
      </c>
      <c r="E41" s="276" t="n">
        <v>40</v>
      </c>
      <c r="F41" s="276" t="n">
        <v>237</v>
      </c>
      <c r="G41" s="276" t="n">
        <v>201</v>
      </c>
      <c r="H41" s="276" t="n">
        <v>201</v>
      </c>
      <c r="I41" s="316" t="n">
        <v>0</v>
      </c>
      <c r="J41" s="276" t="n">
        <v>6456</v>
      </c>
      <c r="K41" s="278" t="n">
        <v>9.1965811965812</v>
      </c>
    </row>
    <row r="42" s="109" customFormat="true" ht="36" hidden="false" customHeight="false" outlineLevel="0" collapsed="false">
      <c r="A42" s="183" t="s">
        <v>228</v>
      </c>
      <c r="B42" s="276" t="n">
        <v>158</v>
      </c>
      <c r="C42" s="316" t="n">
        <v>7</v>
      </c>
      <c r="D42" s="316" t="n">
        <v>54</v>
      </c>
      <c r="E42" s="316" t="n">
        <v>44</v>
      </c>
      <c r="F42" s="316" t="n">
        <v>27</v>
      </c>
      <c r="G42" s="316" t="n">
        <v>13</v>
      </c>
      <c r="H42" s="316" t="n">
        <v>13</v>
      </c>
      <c r="I42" s="316" t="n">
        <v>0</v>
      </c>
      <c r="J42" s="316" t="n">
        <v>708</v>
      </c>
      <c r="K42" s="278" t="n">
        <v>4.48101265822785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317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1616</v>
      </c>
      <c r="C44" s="273" t="n">
        <v>126</v>
      </c>
      <c r="D44" s="273" t="n">
        <v>203</v>
      </c>
      <c r="E44" s="273" t="n">
        <v>159</v>
      </c>
      <c r="F44" s="273" t="n">
        <v>267</v>
      </c>
      <c r="G44" s="273" t="n">
        <v>395</v>
      </c>
      <c r="H44" s="273" t="n">
        <v>466</v>
      </c>
      <c r="I44" s="273" t="n">
        <v>0</v>
      </c>
      <c r="J44" s="273" t="n">
        <v>9927</v>
      </c>
      <c r="K44" s="274" t="n">
        <v>6.14294554455446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1246</v>
      </c>
      <c r="C46" s="273" t="n">
        <v>61</v>
      </c>
      <c r="D46" s="273" t="n">
        <v>31</v>
      </c>
      <c r="E46" s="273" t="n">
        <v>59</v>
      </c>
      <c r="F46" s="273" t="n">
        <v>440</v>
      </c>
      <c r="G46" s="273" t="n">
        <v>396</v>
      </c>
      <c r="H46" s="273" t="n">
        <v>259</v>
      </c>
      <c r="I46" s="273" t="n">
        <v>0</v>
      </c>
      <c r="J46" s="273" t="n">
        <v>7141</v>
      </c>
      <c r="K46" s="274" t="n">
        <v>5.73113964686998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318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9.7"/>
    <col collapsed="false" customWidth="true" hidden="false" outlineLevel="0" max="3" min="3" style="154" width="9.56"/>
    <col collapsed="false" customWidth="true" hidden="false" outlineLevel="0" max="4" min="4" style="154" width="10.13"/>
    <col collapsed="false" customWidth="true" hidden="false" outlineLevel="0" max="5" min="5" style="154" width="9.7"/>
    <col collapsed="false" customWidth="true" hidden="false" outlineLevel="0" max="6" min="6" style="154" width="1.7"/>
    <col collapsed="false" customWidth="true" hidden="false" outlineLevel="0" max="7" min="7" style="77" width="9.7"/>
    <col collapsed="false" customWidth="true" hidden="false" outlineLevel="0" max="8" min="8" style="154" width="9.7"/>
    <col collapsed="false" customWidth="true" hidden="false" outlineLevel="0" max="9" min="9" style="155" width="8.7"/>
    <col collapsed="false" customWidth="true" hidden="false" outlineLevel="0" max="10" min="10" style="154" width="8.85"/>
    <col collapsed="false" customWidth="true" hidden="false" outlineLevel="0" max="11" min="11" style="154" width="8.14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3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212"/>
      <c r="B6" s="213"/>
      <c r="C6" s="60"/>
      <c r="D6" s="60"/>
      <c r="E6" s="60"/>
      <c r="F6" s="60"/>
      <c r="G6" s="213"/>
      <c r="H6" s="60"/>
      <c r="I6" s="63"/>
      <c r="J6" s="60"/>
      <c r="K6" s="60"/>
      <c r="L6" s="213"/>
    </row>
    <row r="7" s="109" customFormat="true" ht="15" hidden="false" customHeight="true" outlineLevel="0" collapsed="false">
      <c r="A7" s="175" t="s">
        <v>238</v>
      </c>
      <c r="B7" s="176" t="n">
        <v>48654</v>
      </c>
      <c r="C7" s="176" t="n">
        <v>27438</v>
      </c>
      <c r="D7" s="176" t="n">
        <v>25112</v>
      </c>
      <c r="E7" s="176" t="n">
        <v>2326</v>
      </c>
      <c r="F7" s="176"/>
      <c r="G7" s="176" t="n">
        <v>21216</v>
      </c>
      <c r="H7" s="176" t="n">
        <v>14212</v>
      </c>
      <c r="I7" s="176" t="n">
        <v>4029</v>
      </c>
      <c r="J7" s="176" t="n">
        <v>1993</v>
      </c>
      <c r="K7" s="176" t="s">
        <v>239</v>
      </c>
      <c r="L7" s="176" t="n">
        <v>982</v>
      </c>
    </row>
    <row r="8" customFormat="false" ht="12" hidden="false" customHeight="true" outlineLevel="0" collapsed="false">
      <c r="A8" s="212"/>
      <c r="B8" s="191"/>
      <c r="C8" s="184"/>
      <c r="D8" s="184"/>
      <c r="E8" s="184"/>
      <c r="F8" s="184"/>
      <c r="G8" s="184"/>
      <c r="H8" s="184"/>
      <c r="I8" s="184"/>
      <c r="J8" s="184"/>
      <c r="K8" s="178"/>
      <c r="L8" s="184"/>
    </row>
    <row r="9" s="109" customFormat="true" ht="24" hidden="false" customHeight="false" outlineLevel="0" collapsed="false">
      <c r="A9" s="175" t="s">
        <v>72</v>
      </c>
      <c r="B9" s="176" t="n">
        <v>24339</v>
      </c>
      <c r="C9" s="176" t="n">
        <v>16546</v>
      </c>
      <c r="D9" s="176" t="n">
        <v>15477</v>
      </c>
      <c r="E9" s="176" t="n">
        <v>1069</v>
      </c>
      <c r="F9" s="176"/>
      <c r="G9" s="176" t="n">
        <v>7793</v>
      </c>
      <c r="H9" s="176" t="n">
        <v>6052</v>
      </c>
      <c r="I9" s="176" t="n">
        <v>686</v>
      </c>
      <c r="J9" s="176" t="n">
        <v>626</v>
      </c>
      <c r="K9" s="176" t="s">
        <v>239</v>
      </c>
      <c r="L9" s="176" t="n">
        <v>429</v>
      </c>
    </row>
    <row r="10" s="109" customFormat="true" ht="24" hidden="false" customHeight="false" outlineLevel="0" collapsed="false">
      <c r="A10" s="200" t="s">
        <v>240</v>
      </c>
      <c r="B10" s="184" t="n">
        <v>1851</v>
      </c>
      <c r="C10" s="184" t="n">
        <v>1024</v>
      </c>
      <c r="D10" s="184" t="n">
        <v>903</v>
      </c>
      <c r="E10" s="184" t="n">
        <v>121</v>
      </c>
      <c r="F10" s="184"/>
      <c r="G10" s="201" t="n">
        <v>827</v>
      </c>
      <c r="H10" s="184" t="n">
        <v>486</v>
      </c>
      <c r="I10" s="184" t="n">
        <v>157</v>
      </c>
      <c r="J10" s="184" t="n">
        <v>134</v>
      </c>
      <c r="K10" s="184" t="s">
        <v>239</v>
      </c>
      <c r="L10" s="184" t="n">
        <v>50</v>
      </c>
    </row>
    <row r="11" s="109" customFormat="true" ht="15" hidden="false" customHeight="true" outlineLevel="0" collapsed="false">
      <c r="A11" s="183" t="s">
        <v>241</v>
      </c>
      <c r="B11" s="184" t="n">
        <v>1629</v>
      </c>
      <c r="C11" s="184" t="n">
        <v>931</v>
      </c>
      <c r="D11" s="184" t="n">
        <v>836</v>
      </c>
      <c r="E11" s="184" t="n">
        <v>95</v>
      </c>
      <c r="F11" s="184"/>
      <c r="G11" s="201" t="n">
        <v>698</v>
      </c>
      <c r="H11" s="184" t="n">
        <v>412</v>
      </c>
      <c r="I11" s="184" t="n">
        <v>92</v>
      </c>
      <c r="J11" s="184" t="n">
        <v>155</v>
      </c>
      <c r="K11" s="184" t="s">
        <v>239</v>
      </c>
      <c r="L11" s="184" t="n">
        <v>39</v>
      </c>
    </row>
    <row r="12" s="109" customFormat="true" ht="15" hidden="false" customHeight="true" outlineLevel="0" collapsed="false">
      <c r="A12" s="183" t="s">
        <v>242</v>
      </c>
      <c r="B12" s="184" t="n">
        <v>18872</v>
      </c>
      <c r="C12" s="184" t="n">
        <v>13348</v>
      </c>
      <c r="D12" s="184" t="n">
        <v>12602</v>
      </c>
      <c r="E12" s="184" t="n">
        <v>746</v>
      </c>
      <c r="F12" s="184"/>
      <c r="G12" s="201" t="n">
        <v>5524</v>
      </c>
      <c r="H12" s="184" t="n">
        <v>4460</v>
      </c>
      <c r="I12" s="184" t="n">
        <v>404</v>
      </c>
      <c r="J12" s="184" t="n">
        <v>323</v>
      </c>
      <c r="K12" s="184" t="s">
        <v>239</v>
      </c>
      <c r="L12" s="184" t="n">
        <v>337</v>
      </c>
    </row>
    <row r="13" s="109" customFormat="true" ht="30" hidden="false" customHeight="true" outlineLevel="0" collapsed="false">
      <c r="A13" s="183" t="s">
        <v>243</v>
      </c>
      <c r="B13" s="184" t="n">
        <v>1846</v>
      </c>
      <c r="C13" s="184" t="n">
        <v>1170</v>
      </c>
      <c r="D13" s="184" t="n">
        <v>1078</v>
      </c>
      <c r="E13" s="184" t="n">
        <v>92</v>
      </c>
      <c r="F13" s="184"/>
      <c r="G13" s="201" t="n">
        <v>676</v>
      </c>
      <c r="H13" s="184" t="n">
        <v>648</v>
      </c>
      <c r="I13" s="184" t="n">
        <v>15</v>
      </c>
      <c r="J13" s="184" t="n">
        <v>11</v>
      </c>
      <c r="K13" s="184" t="s">
        <v>239</v>
      </c>
      <c r="L13" s="184" t="n">
        <v>2</v>
      </c>
    </row>
    <row r="14" s="109" customFormat="true" ht="15" hidden="false" customHeight="true" outlineLevel="0" collapsed="false">
      <c r="A14" s="183" t="s">
        <v>244</v>
      </c>
      <c r="B14" s="184" t="n">
        <v>141</v>
      </c>
      <c r="C14" s="184" t="n">
        <v>73</v>
      </c>
      <c r="D14" s="184" t="n">
        <v>58</v>
      </c>
      <c r="E14" s="184" t="n">
        <v>15</v>
      </c>
      <c r="F14" s="184"/>
      <c r="G14" s="201" t="n">
        <v>68</v>
      </c>
      <c r="H14" s="184" t="n">
        <v>46</v>
      </c>
      <c r="I14" s="184" t="n">
        <v>18</v>
      </c>
      <c r="J14" s="184" t="n">
        <v>3</v>
      </c>
      <c r="K14" s="184" t="s">
        <v>239</v>
      </c>
      <c r="L14" s="184" t="n">
        <v>1</v>
      </c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19361</v>
      </c>
      <c r="C16" s="176" t="n">
        <v>8248</v>
      </c>
      <c r="D16" s="176" t="n">
        <v>7172</v>
      </c>
      <c r="E16" s="176" t="n">
        <v>1076</v>
      </c>
      <c r="F16" s="176"/>
      <c r="G16" s="176" t="n">
        <v>11113</v>
      </c>
      <c r="H16" s="176" t="n">
        <v>6805</v>
      </c>
      <c r="I16" s="176" t="n">
        <v>2933</v>
      </c>
      <c r="J16" s="176" t="n">
        <v>957</v>
      </c>
      <c r="K16" s="176" t="s">
        <v>239</v>
      </c>
      <c r="L16" s="176" t="n">
        <v>418</v>
      </c>
    </row>
    <row r="17" s="109" customFormat="true" ht="15" hidden="false" customHeight="true" outlineLevel="0" collapsed="false">
      <c r="A17" s="183" t="s">
        <v>245</v>
      </c>
      <c r="B17" s="184" t="n">
        <v>555</v>
      </c>
      <c r="C17" s="184" t="n">
        <v>153</v>
      </c>
      <c r="D17" s="184" t="n">
        <v>141</v>
      </c>
      <c r="E17" s="184" t="n">
        <v>12</v>
      </c>
      <c r="F17" s="184"/>
      <c r="G17" s="184" t="n">
        <v>402</v>
      </c>
      <c r="H17" s="184" t="n">
        <v>259</v>
      </c>
      <c r="I17" s="188" t="n">
        <v>103</v>
      </c>
      <c r="J17" s="184" t="n">
        <v>25</v>
      </c>
      <c r="K17" s="184" t="s">
        <v>239</v>
      </c>
      <c r="L17" s="184" t="n">
        <v>15</v>
      </c>
    </row>
    <row r="18" s="109" customFormat="true" ht="15" hidden="false" customHeight="true" outlineLevel="0" collapsed="false">
      <c r="A18" s="183" t="s">
        <v>145</v>
      </c>
      <c r="B18" s="184" t="n">
        <v>1267</v>
      </c>
      <c r="C18" s="184" t="n">
        <v>547</v>
      </c>
      <c r="D18" s="184" t="n">
        <v>456</v>
      </c>
      <c r="E18" s="184" t="n">
        <v>91</v>
      </c>
      <c r="F18" s="184"/>
      <c r="G18" s="184" t="n">
        <v>720</v>
      </c>
      <c r="H18" s="184" t="n">
        <v>482</v>
      </c>
      <c r="I18" s="188" t="n">
        <v>168</v>
      </c>
      <c r="J18" s="184" t="n">
        <v>29</v>
      </c>
      <c r="K18" s="184" t="s">
        <v>239</v>
      </c>
      <c r="L18" s="184" t="n">
        <v>41</v>
      </c>
    </row>
    <row r="19" s="109" customFormat="true" ht="15" hidden="false" customHeight="true" outlineLevel="0" collapsed="false">
      <c r="A19" s="183" t="s">
        <v>146</v>
      </c>
      <c r="B19" s="184" t="n">
        <v>1784</v>
      </c>
      <c r="C19" s="184" t="n">
        <v>807</v>
      </c>
      <c r="D19" s="184" t="n">
        <v>623</v>
      </c>
      <c r="E19" s="184" t="n">
        <v>184</v>
      </c>
      <c r="F19" s="184"/>
      <c r="G19" s="184" t="n">
        <v>977</v>
      </c>
      <c r="H19" s="184" t="n">
        <v>707</v>
      </c>
      <c r="I19" s="188" t="n">
        <v>182</v>
      </c>
      <c r="J19" s="184" t="n">
        <v>56</v>
      </c>
      <c r="K19" s="184" t="s">
        <v>239</v>
      </c>
      <c r="L19" s="184" t="n">
        <v>32</v>
      </c>
    </row>
    <row r="20" s="109" customFormat="true" ht="48" hidden="false" customHeight="false" outlineLevel="0" collapsed="false">
      <c r="A20" s="183" t="s">
        <v>147</v>
      </c>
      <c r="B20" s="184" t="n">
        <v>311</v>
      </c>
      <c r="C20" s="184" t="n">
        <v>152</v>
      </c>
      <c r="D20" s="184" t="n">
        <v>139</v>
      </c>
      <c r="E20" s="184" t="n">
        <v>13</v>
      </c>
      <c r="F20" s="184"/>
      <c r="G20" s="184" t="n">
        <v>159</v>
      </c>
      <c r="H20" s="184" t="n">
        <v>104</v>
      </c>
      <c r="I20" s="188" t="n">
        <v>41</v>
      </c>
      <c r="J20" s="184" t="n">
        <v>6</v>
      </c>
      <c r="K20" s="184" t="s">
        <v>239</v>
      </c>
      <c r="L20" s="184" t="n">
        <v>8</v>
      </c>
    </row>
    <row r="21" s="109" customFormat="true" ht="24" hidden="false" customHeight="false" outlineLevel="0" collapsed="false">
      <c r="A21" s="183" t="s">
        <v>246</v>
      </c>
      <c r="B21" s="184" t="n">
        <v>471</v>
      </c>
      <c r="C21" s="184" t="n">
        <v>191</v>
      </c>
      <c r="D21" s="184" t="n">
        <v>165</v>
      </c>
      <c r="E21" s="184" t="n">
        <v>26</v>
      </c>
      <c r="F21" s="184"/>
      <c r="G21" s="184" t="n">
        <v>280</v>
      </c>
      <c r="H21" s="184" t="n">
        <v>169</v>
      </c>
      <c r="I21" s="188" t="n">
        <v>61</v>
      </c>
      <c r="J21" s="184" t="n">
        <v>35</v>
      </c>
      <c r="K21" s="184" t="s">
        <v>239</v>
      </c>
      <c r="L21" s="184" t="n">
        <v>15</v>
      </c>
    </row>
    <row r="22" s="109" customFormat="true" ht="24" hidden="false" customHeight="false" outlineLevel="0" collapsed="false">
      <c r="A22" s="183" t="s">
        <v>247</v>
      </c>
      <c r="B22" s="184" t="n">
        <v>648</v>
      </c>
      <c r="C22" s="184" t="n">
        <v>200</v>
      </c>
      <c r="D22" s="184" t="n">
        <v>194</v>
      </c>
      <c r="E22" s="184" t="n">
        <v>6</v>
      </c>
      <c r="F22" s="184"/>
      <c r="G22" s="184" t="n">
        <v>448</v>
      </c>
      <c r="H22" s="184" t="n">
        <v>62</v>
      </c>
      <c r="I22" s="188" t="n">
        <v>355</v>
      </c>
      <c r="J22" s="184" t="n">
        <v>20</v>
      </c>
      <c r="K22" s="184" t="s">
        <v>239</v>
      </c>
      <c r="L22" s="184" t="n">
        <v>11</v>
      </c>
    </row>
    <row r="23" s="109" customFormat="true" ht="15" hidden="false" customHeight="true" outlineLevel="0" collapsed="false">
      <c r="A23" s="183" t="s">
        <v>248</v>
      </c>
      <c r="B23" s="184" t="n">
        <v>1525</v>
      </c>
      <c r="C23" s="184" t="n">
        <v>533</v>
      </c>
      <c r="D23" s="184" t="n">
        <v>465</v>
      </c>
      <c r="E23" s="184" t="n">
        <v>68</v>
      </c>
      <c r="F23" s="184"/>
      <c r="G23" s="184" t="n">
        <v>992</v>
      </c>
      <c r="H23" s="184" t="n">
        <v>615</v>
      </c>
      <c r="I23" s="188" t="n">
        <v>230</v>
      </c>
      <c r="J23" s="184" t="n">
        <v>128</v>
      </c>
      <c r="K23" s="184" t="s">
        <v>239</v>
      </c>
      <c r="L23" s="184" t="n">
        <v>19</v>
      </c>
    </row>
    <row r="24" s="109" customFormat="true" ht="15" hidden="false" customHeight="true" outlineLevel="0" collapsed="false">
      <c r="A24" s="183" t="s">
        <v>249</v>
      </c>
      <c r="B24" s="184" t="n">
        <v>1046</v>
      </c>
      <c r="C24" s="184" t="n">
        <v>518</v>
      </c>
      <c r="D24" s="184" t="n">
        <v>458</v>
      </c>
      <c r="E24" s="184" t="n">
        <v>60</v>
      </c>
      <c r="F24" s="184"/>
      <c r="G24" s="184" t="n">
        <v>528</v>
      </c>
      <c r="H24" s="184" t="n">
        <v>331</v>
      </c>
      <c r="I24" s="188" t="n">
        <v>90</v>
      </c>
      <c r="J24" s="184" t="n">
        <v>75</v>
      </c>
      <c r="K24" s="184" t="s">
        <v>239</v>
      </c>
      <c r="L24" s="184" t="n">
        <v>32</v>
      </c>
    </row>
    <row r="25" s="109" customFormat="true" ht="15" hidden="false" customHeight="true" outlineLevel="0" collapsed="false">
      <c r="A25" s="183" t="s">
        <v>250</v>
      </c>
      <c r="B25" s="184" t="n">
        <v>5057</v>
      </c>
      <c r="C25" s="184" t="n">
        <v>2336</v>
      </c>
      <c r="D25" s="184" t="n">
        <v>2045</v>
      </c>
      <c r="E25" s="184" t="n">
        <v>291</v>
      </c>
      <c r="F25" s="184"/>
      <c r="G25" s="184" t="n">
        <v>2721</v>
      </c>
      <c r="H25" s="184" t="n">
        <v>1706</v>
      </c>
      <c r="I25" s="188" t="n">
        <v>754</v>
      </c>
      <c r="J25" s="184" t="n">
        <v>197</v>
      </c>
      <c r="K25" s="184" t="s">
        <v>239</v>
      </c>
      <c r="L25" s="184" t="n">
        <v>64</v>
      </c>
    </row>
    <row r="26" s="109" customFormat="true" ht="24" hidden="false" customHeight="false" outlineLevel="0" collapsed="false">
      <c r="A26" s="183" t="s">
        <v>251</v>
      </c>
      <c r="B26" s="184" t="n">
        <v>4354</v>
      </c>
      <c r="C26" s="184" t="n">
        <v>1933</v>
      </c>
      <c r="D26" s="184" t="n">
        <v>1684</v>
      </c>
      <c r="E26" s="184" t="n">
        <v>249</v>
      </c>
      <c r="F26" s="184"/>
      <c r="G26" s="184" t="n">
        <v>2421</v>
      </c>
      <c r="H26" s="184" t="n">
        <v>1565</v>
      </c>
      <c r="I26" s="188" t="n">
        <v>638</v>
      </c>
      <c r="J26" s="184" t="n">
        <v>128</v>
      </c>
      <c r="K26" s="184" t="s">
        <v>239</v>
      </c>
      <c r="L26" s="184" t="n">
        <v>90</v>
      </c>
    </row>
    <row r="27" s="109" customFormat="true" ht="15" hidden="false" customHeight="true" outlineLevel="0" collapsed="false">
      <c r="A27" s="183" t="s">
        <v>188</v>
      </c>
      <c r="B27" s="184" t="n">
        <v>783</v>
      </c>
      <c r="C27" s="184" t="n">
        <v>390</v>
      </c>
      <c r="D27" s="184" t="n">
        <v>352</v>
      </c>
      <c r="E27" s="184" t="n">
        <v>38</v>
      </c>
      <c r="F27" s="184"/>
      <c r="G27" s="184" t="n">
        <v>393</v>
      </c>
      <c r="H27" s="184" t="n">
        <v>260</v>
      </c>
      <c r="I27" s="188" t="n">
        <v>87</v>
      </c>
      <c r="J27" s="184" t="n">
        <v>26</v>
      </c>
      <c r="K27" s="184" t="s">
        <v>239</v>
      </c>
      <c r="L27" s="184" t="n">
        <v>20</v>
      </c>
    </row>
    <row r="28" s="109" customFormat="true" ht="24" hidden="false" customHeight="false" outlineLevel="0" collapsed="false">
      <c r="A28" s="183" t="s">
        <v>252</v>
      </c>
      <c r="B28" s="184" t="n">
        <v>1157</v>
      </c>
      <c r="C28" s="184" t="n">
        <v>228</v>
      </c>
      <c r="D28" s="184" t="n">
        <v>199</v>
      </c>
      <c r="E28" s="184" t="n">
        <v>29</v>
      </c>
      <c r="F28" s="184"/>
      <c r="G28" s="184" t="n">
        <v>929</v>
      </c>
      <c r="H28" s="184" t="n">
        <v>444</v>
      </c>
      <c r="I28" s="188" t="n">
        <v>197</v>
      </c>
      <c r="J28" s="184" t="n">
        <v>222</v>
      </c>
      <c r="K28" s="184" t="s">
        <v>239</v>
      </c>
      <c r="L28" s="184" t="n">
        <v>66</v>
      </c>
    </row>
    <row r="29" s="109" customFormat="true" ht="15" hidden="false" customHeight="true" outlineLevel="0" collapsed="false">
      <c r="A29" s="190" t="s">
        <v>253</v>
      </c>
      <c r="B29" s="184" t="n">
        <v>320</v>
      </c>
      <c r="C29" s="184" t="n">
        <v>218</v>
      </c>
      <c r="D29" s="184" t="n">
        <v>214</v>
      </c>
      <c r="E29" s="184" t="n">
        <v>4</v>
      </c>
      <c r="F29" s="184"/>
      <c r="G29" s="184" t="n">
        <v>102</v>
      </c>
      <c r="H29" s="184" t="n">
        <v>78</v>
      </c>
      <c r="I29" s="188" t="n">
        <v>15</v>
      </c>
      <c r="J29" s="184" t="n">
        <v>5</v>
      </c>
      <c r="K29" s="184" t="s">
        <v>239</v>
      </c>
      <c r="L29" s="184" t="n">
        <v>4</v>
      </c>
    </row>
    <row r="30" s="109" customFormat="true" ht="15" hidden="false" customHeight="true" outlineLevel="0" collapsed="false">
      <c r="A30" s="183" t="s">
        <v>254</v>
      </c>
      <c r="B30" s="184" t="n">
        <v>83</v>
      </c>
      <c r="C30" s="184" t="n">
        <v>42</v>
      </c>
      <c r="D30" s="184" t="n">
        <v>37</v>
      </c>
      <c r="E30" s="184" t="n">
        <v>5</v>
      </c>
      <c r="F30" s="184"/>
      <c r="G30" s="184" t="n">
        <v>41</v>
      </c>
      <c r="H30" s="184" t="n">
        <v>23</v>
      </c>
      <c r="I30" s="192" t="n">
        <v>12</v>
      </c>
      <c r="J30" s="184" t="n">
        <v>5</v>
      </c>
      <c r="K30" s="184" t="s">
        <v>239</v>
      </c>
      <c r="L30" s="184" t="n">
        <v>1</v>
      </c>
    </row>
    <row r="31" s="109" customFormat="true" ht="12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3754</v>
      </c>
      <c r="C32" s="176" t="n">
        <v>2049</v>
      </c>
      <c r="D32" s="176" t="n">
        <v>1970</v>
      </c>
      <c r="E32" s="176" t="n">
        <v>79</v>
      </c>
      <c r="F32" s="176"/>
      <c r="G32" s="176" t="n">
        <v>1705</v>
      </c>
      <c r="H32" s="176" t="n">
        <v>1193</v>
      </c>
      <c r="I32" s="176" t="n">
        <v>275</v>
      </c>
      <c r="J32" s="176" t="n">
        <v>162</v>
      </c>
      <c r="K32" s="176" t="s">
        <v>239</v>
      </c>
      <c r="L32" s="176" t="n">
        <v>75</v>
      </c>
    </row>
    <row r="33" s="109" customFormat="true" ht="15" hidden="false" customHeight="true" outlineLevel="0" collapsed="false">
      <c r="A33" s="183" t="s">
        <v>255</v>
      </c>
      <c r="B33" s="184" t="n">
        <v>1817</v>
      </c>
      <c r="C33" s="184" t="n">
        <v>893</v>
      </c>
      <c r="D33" s="184" t="n">
        <v>888</v>
      </c>
      <c r="E33" s="184" t="n">
        <v>5</v>
      </c>
      <c r="F33" s="184"/>
      <c r="G33" s="184" t="n">
        <v>924</v>
      </c>
      <c r="H33" s="184" t="n">
        <v>668</v>
      </c>
      <c r="I33" s="184" t="n">
        <v>169</v>
      </c>
      <c r="J33" s="184" t="n">
        <v>71</v>
      </c>
      <c r="K33" s="184" t="s">
        <v>239</v>
      </c>
      <c r="L33" s="184" t="n">
        <v>16</v>
      </c>
    </row>
    <row r="34" s="109" customFormat="true" ht="24" hidden="false" customHeight="false" outlineLevel="0" collapsed="false">
      <c r="A34" s="183" t="s">
        <v>218</v>
      </c>
      <c r="B34" s="184" t="n">
        <v>126</v>
      </c>
      <c r="C34" s="184" t="n">
        <v>52</v>
      </c>
      <c r="D34" s="184" t="n">
        <v>51</v>
      </c>
      <c r="E34" s="184" t="n">
        <v>1</v>
      </c>
      <c r="F34" s="184"/>
      <c r="G34" s="184" t="n">
        <v>74</v>
      </c>
      <c r="H34" s="184" t="n">
        <v>68</v>
      </c>
      <c r="I34" s="184" t="n">
        <v>4</v>
      </c>
      <c r="J34" s="184" t="n">
        <v>2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172</v>
      </c>
      <c r="C35" s="184" t="n">
        <v>69</v>
      </c>
      <c r="D35" s="184" t="n">
        <v>69</v>
      </c>
      <c r="E35" s="184" t="n">
        <v>0</v>
      </c>
      <c r="F35" s="184"/>
      <c r="G35" s="184" t="n">
        <v>103</v>
      </c>
      <c r="H35" s="184" t="n">
        <v>43</v>
      </c>
      <c r="I35" s="184" t="n">
        <v>18</v>
      </c>
      <c r="J35" s="184" t="n">
        <v>27</v>
      </c>
      <c r="K35" s="184" t="s">
        <v>239</v>
      </c>
      <c r="L35" s="184" t="n">
        <v>15</v>
      </c>
    </row>
    <row r="36" s="109" customFormat="true" ht="15" hidden="false" customHeight="true" outlineLevel="0" collapsed="false">
      <c r="A36" s="183" t="s">
        <v>256</v>
      </c>
      <c r="B36" s="184" t="n">
        <v>782</v>
      </c>
      <c r="C36" s="184" t="n">
        <v>467</v>
      </c>
      <c r="D36" s="184" t="n">
        <v>433</v>
      </c>
      <c r="E36" s="184" t="n">
        <v>34</v>
      </c>
      <c r="F36" s="184"/>
      <c r="G36" s="184" t="n">
        <v>315</v>
      </c>
      <c r="H36" s="184" t="n">
        <v>193</v>
      </c>
      <c r="I36" s="184" t="n">
        <v>51</v>
      </c>
      <c r="J36" s="184" t="n">
        <v>48</v>
      </c>
      <c r="K36" s="184" t="s">
        <v>239</v>
      </c>
      <c r="L36" s="184" t="n">
        <v>23</v>
      </c>
    </row>
    <row r="37" s="109" customFormat="true" ht="15" hidden="false" customHeight="true" outlineLevel="0" collapsed="false">
      <c r="A37" s="183" t="s">
        <v>257</v>
      </c>
      <c r="B37" s="184" t="n">
        <v>398</v>
      </c>
      <c r="C37" s="184" t="n">
        <v>306</v>
      </c>
      <c r="D37" s="184" t="n">
        <v>275</v>
      </c>
      <c r="E37" s="184" t="n">
        <v>31</v>
      </c>
      <c r="F37" s="184"/>
      <c r="G37" s="184" t="n">
        <v>92</v>
      </c>
      <c r="H37" s="184" t="n">
        <v>66</v>
      </c>
      <c r="I37" s="184" t="n">
        <v>11</v>
      </c>
      <c r="J37" s="184" t="n">
        <v>7</v>
      </c>
      <c r="K37" s="184" t="s">
        <v>239</v>
      </c>
      <c r="L37" s="184" t="n">
        <v>8</v>
      </c>
    </row>
    <row r="38" s="109" customFormat="true" ht="15" hidden="false" customHeight="true" outlineLevel="0" collapsed="false">
      <c r="A38" s="183" t="s">
        <v>226</v>
      </c>
      <c r="B38" s="184" t="n">
        <v>121</v>
      </c>
      <c r="C38" s="184" t="n">
        <v>81</v>
      </c>
      <c r="D38" s="184" t="n">
        <v>79</v>
      </c>
      <c r="E38" s="184" t="n">
        <v>2</v>
      </c>
      <c r="F38" s="184"/>
      <c r="G38" s="184" t="n">
        <v>40</v>
      </c>
      <c r="H38" s="184" t="n">
        <v>31</v>
      </c>
      <c r="I38" s="184" t="n">
        <v>1</v>
      </c>
      <c r="J38" s="184" t="n">
        <v>3</v>
      </c>
      <c r="K38" s="184" t="s">
        <v>239</v>
      </c>
      <c r="L38" s="184" t="n">
        <v>5</v>
      </c>
    </row>
    <row r="39" s="109" customFormat="true" ht="36" hidden="false" customHeight="false" outlineLevel="0" collapsed="false">
      <c r="A39" s="183" t="s">
        <v>227</v>
      </c>
      <c r="B39" s="184" t="n">
        <v>103</v>
      </c>
      <c r="C39" s="184" t="n">
        <v>87</v>
      </c>
      <c r="D39" s="184" t="n">
        <v>84</v>
      </c>
      <c r="E39" s="184" t="n">
        <v>3</v>
      </c>
      <c r="F39" s="184"/>
      <c r="G39" s="184" t="n">
        <v>16</v>
      </c>
      <c r="H39" s="184" t="n">
        <v>8</v>
      </c>
      <c r="I39" s="184" t="n">
        <v>8</v>
      </c>
      <c r="J39" s="184" t="n">
        <v>0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205</v>
      </c>
      <c r="C40" s="184" t="n">
        <v>78</v>
      </c>
      <c r="D40" s="184" t="n">
        <v>77</v>
      </c>
      <c r="E40" s="184" t="n">
        <v>1</v>
      </c>
      <c r="F40" s="184"/>
      <c r="G40" s="184" t="n">
        <v>127</v>
      </c>
      <c r="H40" s="184" t="n">
        <v>108</v>
      </c>
      <c r="I40" s="184" t="n">
        <v>10</v>
      </c>
      <c r="J40" s="184" t="n">
        <v>4</v>
      </c>
      <c r="K40" s="184" t="s">
        <v>239</v>
      </c>
      <c r="L40" s="184" t="n">
        <v>5</v>
      </c>
    </row>
    <row r="41" s="109" customFormat="true" ht="36" hidden="false" customHeight="false" outlineLevel="0" collapsed="false">
      <c r="A41" s="183" t="s">
        <v>229</v>
      </c>
      <c r="B41" s="184" t="n">
        <v>30</v>
      </c>
      <c r="C41" s="184" t="n">
        <v>16</v>
      </c>
      <c r="D41" s="184" t="n">
        <v>14</v>
      </c>
      <c r="E41" s="184" t="n">
        <v>2</v>
      </c>
      <c r="F41" s="184"/>
      <c r="G41" s="184" t="n">
        <v>14</v>
      </c>
      <c r="H41" s="184" t="n">
        <v>8</v>
      </c>
      <c r="I41" s="184" t="n">
        <v>3</v>
      </c>
      <c r="J41" s="184" t="n">
        <v>0</v>
      </c>
      <c r="K41" s="184" t="s">
        <v>239</v>
      </c>
      <c r="L41" s="184" t="n">
        <v>3</v>
      </c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549</v>
      </c>
      <c r="C43" s="176" t="n">
        <v>268</v>
      </c>
      <c r="D43" s="176" t="n">
        <v>219</v>
      </c>
      <c r="E43" s="176" t="n">
        <v>49</v>
      </c>
      <c r="F43" s="176"/>
      <c r="G43" s="176" t="n">
        <v>281</v>
      </c>
      <c r="H43" s="176" t="n">
        <v>128</v>
      </c>
      <c r="I43" s="176" t="n">
        <v>69</v>
      </c>
      <c r="J43" s="176" t="n">
        <v>75</v>
      </c>
      <c r="K43" s="176" t="s">
        <v>239</v>
      </c>
      <c r="L43" s="176" t="n">
        <v>9</v>
      </c>
    </row>
    <row r="44" s="109" customFormat="true" ht="12" hidden="false" customHeight="true" outlineLevel="0" collapsed="false">
      <c r="A44" s="121"/>
      <c r="B44" s="184"/>
      <c r="C44" s="184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651</v>
      </c>
      <c r="C45" s="176" t="n">
        <v>327</v>
      </c>
      <c r="D45" s="176" t="n">
        <v>274</v>
      </c>
      <c r="E45" s="176" t="n">
        <v>53</v>
      </c>
      <c r="F45" s="176"/>
      <c r="G45" s="184" t="n">
        <v>324</v>
      </c>
      <c r="H45" s="176" t="n">
        <v>34</v>
      </c>
      <c r="I45" s="176" t="n">
        <v>66</v>
      </c>
      <c r="J45" s="176" t="n">
        <v>173</v>
      </c>
      <c r="K45" s="176" t="s">
        <v>239</v>
      </c>
      <c r="L45" s="176" t="n">
        <v>51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2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56"/>
    <col collapsed="false" customWidth="true" hidden="false" outlineLevel="0" max="2" min="2" style="77" width="9.14"/>
    <col collapsed="false" customWidth="true" hidden="false" outlineLevel="0" max="4" min="3" style="154" width="7.99"/>
    <col collapsed="false" customWidth="true" hidden="false" outlineLevel="0" max="5" min="5" style="154" width="8.41"/>
    <col collapsed="false" customWidth="true" hidden="false" outlineLevel="0" max="6" min="6" style="154" width="8.99"/>
    <col collapsed="false" customWidth="true" hidden="false" outlineLevel="0" max="7" min="7" style="155" width="9.56"/>
    <col collapsed="false" customWidth="true" hidden="false" outlineLevel="0" max="8" min="8" style="154" width="9.41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51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39050</v>
      </c>
      <c r="C8" s="273" t="n">
        <v>4316</v>
      </c>
      <c r="D8" s="273" t="n">
        <v>3793</v>
      </c>
      <c r="E8" s="273" t="n">
        <v>4164</v>
      </c>
      <c r="F8" s="273" t="n">
        <v>10758</v>
      </c>
      <c r="G8" s="273" t="n">
        <v>8281</v>
      </c>
      <c r="H8" s="273" t="n">
        <v>7737</v>
      </c>
      <c r="I8" s="273" t="n">
        <v>1</v>
      </c>
      <c r="J8" s="273" t="n">
        <v>196342</v>
      </c>
      <c r="K8" s="274" t="n">
        <v>5.02796414852753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8405</v>
      </c>
      <c r="C10" s="273" t="n">
        <v>3406</v>
      </c>
      <c r="D10" s="273" t="n">
        <v>1927</v>
      </c>
      <c r="E10" s="273" t="n">
        <v>777</v>
      </c>
      <c r="F10" s="273" t="n">
        <v>1110</v>
      </c>
      <c r="G10" s="273" t="n">
        <v>599</v>
      </c>
      <c r="H10" s="273" t="n">
        <v>586</v>
      </c>
      <c r="I10" s="273" t="n">
        <v>0</v>
      </c>
      <c r="J10" s="273" t="n">
        <v>42822</v>
      </c>
      <c r="K10" s="274" t="n">
        <v>5.0948245092207</v>
      </c>
    </row>
    <row r="11" s="109" customFormat="true" ht="15" hidden="false" customHeight="true" outlineLevel="0" collapsed="false">
      <c r="A11" s="200" t="s">
        <v>240</v>
      </c>
      <c r="B11" s="276" t="n">
        <v>2423</v>
      </c>
      <c r="C11" s="276" t="n">
        <v>257</v>
      </c>
      <c r="D11" s="276" t="n">
        <v>658</v>
      </c>
      <c r="E11" s="276" t="n">
        <v>361</v>
      </c>
      <c r="F11" s="276" t="n">
        <v>643</v>
      </c>
      <c r="G11" s="276" t="n">
        <v>276</v>
      </c>
      <c r="H11" s="276" t="n">
        <v>228</v>
      </c>
      <c r="I11" s="276" t="n">
        <v>0</v>
      </c>
      <c r="J11" s="276" t="n">
        <v>9419</v>
      </c>
      <c r="K11" s="278" t="n">
        <v>3.88732975650021</v>
      </c>
    </row>
    <row r="12" s="109" customFormat="true" ht="15" hidden="false" customHeight="true" outlineLevel="0" collapsed="false">
      <c r="A12" s="183" t="s">
        <v>241</v>
      </c>
      <c r="B12" s="276" t="n">
        <v>2641</v>
      </c>
      <c r="C12" s="276" t="n">
        <v>585</v>
      </c>
      <c r="D12" s="276" t="n">
        <v>817</v>
      </c>
      <c r="E12" s="276" t="n">
        <v>362</v>
      </c>
      <c r="F12" s="276" t="n">
        <v>382</v>
      </c>
      <c r="G12" s="276" t="n">
        <v>243</v>
      </c>
      <c r="H12" s="276" t="n">
        <v>252</v>
      </c>
      <c r="I12" s="276" t="n">
        <v>0</v>
      </c>
      <c r="J12" s="276" t="n">
        <v>11907</v>
      </c>
      <c r="K12" s="278" t="n">
        <v>4.50851950018932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2948</v>
      </c>
      <c r="C14" s="276" t="n">
        <v>2533</v>
      </c>
      <c r="D14" s="276" t="n">
        <v>415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19577</v>
      </c>
      <c r="K14" s="278" t="n">
        <v>6.64077340569878</v>
      </c>
    </row>
    <row r="15" s="109" customFormat="true" ht="15" hidden="false" customHeight="true" outlineLevel="0" collapsed="false">
      <c r="A15" s="183" t="s">
        <v>244</v>
      </c>
      <c r="B15" s="276" t="n">
        <v>393</v>
      </c>
      <c r="C15" s="276" t="n">
        <v>31</v>
      </c>
      <c r="D15" s="276" t="n">
        <v>37</v>
      </c>
      <c r="E15" s="276" t="n">
        <v>54</v>
      </c>
      <c r="F15" s="276" t="n">
        <v>85</v>
      </c>
      <c r="G15" s="276" t="n">
        <v>80</v>
      </c>
      <c r="H15" s="276" t="n">
        <v>106</v>
      </c>
      <c r="I15" s="276" t="n">
        <v>0</v>
      </c>
      <c r="J15" s="276" t="n">
        <v>1919</v>
      </c>
      <c r="K15" s="278" t="n">
        <v>4.88295165394402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21621</v>
      </c>
      <c r="C17" s="273" t="n">
        <v>671</v>
      </c>
      <c r="D17" s="273" t="n">
        <v>1223</v>
      </c>
      <c r="E17" s="273" t="n">
        <v>1892</v>
      </c>
      <c r="F17" s="273" t="n">
        <v>5728</v>
      </c>
      <c r="G17" s="273" t="n">
        <v>6066</v>
      </c>
      <c r="H17" s="273" t="n">
        <v>6040</v>
      </c>
      <c r="I17" s="273" t="n">
        <v>1</v>
      </c>
      <c r="J17" s="273" t="n">
        <v>111465</v>
      </c>
      <c r="K17" s="274" t="n">
        <v>5.15540446787845</v>
      </c>
    </row>
    <row r="18" s="109" customFormat="true" ht="15" hidden="false" customHeight="true" outlineLevel="0" collapsed="false">
      <c r="A18" s="183" t="s">
        <v>245</v>
      </c>
      <c r="B18" s="276" t="n">
        <v>1175</v>
      </c>
      <c r="C18" s="276" t="n">
        <v>6</v>
      </c>
      <c r="D18" s="276" t="n">
        <v>68</v>
      </c>
      <c r="E18" s="276" t="n">
        <v>115</v>
      </c>
      <c r="F18" s="276" t="n">
        <v>238</v>
      </c>
      <c r="G18" s="276" t="n">
        <v>342</v>
      </c>
      <c r="H18" s="276" t="n">
        <v>406</v>
      </c>
      <c r="I18" s="276" t="n">
        <v>0</v>
      </c>
      <c r="J18" s="276" t="n">
        <v>7114</v>
      </c>
      <c r="K18" s="278" t="n">
        <v>6.05446808510638</v>
      </c>
    </row>
    <row r="19" s="109" customFormat="true" ht="15" hidden="false" customHeight="true" outlineLevel="0" collapsed="false">
      <c r="A19" s="183" t="s">
        <v>145</v>
      </c>
      <c r="B19" s="276" t="n">
        <v>448</v>
      </c>
      <c r="C19" s="276" t="n">
        <v>15</v>
      </c>
      <c r="D19" s="276" t="n">
        <v>22</v>
      </c>
      <c r="E19" s="276" t="n">
        <v>47</v>
      </c>
      <c r="F19" s="276" t="n">
        <v>168</v>
      </c>
      <c r="G19" s="276" t="n">
        <v>114</v>
      </c>
      <c r="H19" s="276" t="n">
        <v>82</v>
      </c>
      <c r="I19" s="276" t="n">
        <v>0</v>
      </c>
      <c r="J19" s="276" t="n">
        <v>1720</v>
      </c>
      <c r="K19" s="278" t="n">
        <v>3.83928571428571</v>
      </c>
    </row>
    <row r="20" s="109" customFormat="true" ht="15" hidden="false" customHeight="true" outlineLevel="0" collapsed="false">
      <c r="A20" s="183" t="s">
        <v>146</v>
      </c>
      <c r="B20" s="276" t="n">
        <v>1925</v>
      </c>
      <c r="C20" s="276" t="n">
        <v>0</v>
      </c>
      <c r="D20" s="276" t="n">
        <v>4</v>
      </c>
      <c r="E20" s="276" t="n">
        <v>4</v>
      </c>
      <c r="F20" s="276" t="n">
        <v>281</v>
      </c>
      <c r="G20" s="276" t="n">
        <v>971</v>
      </c>
      <c r="H20" s="276" t="n">
        <v>665</v>
      </c>
      <c r="I20" s="276" t="n">
        <v>0</v>
      </c>
      <c r="J20" s="276" t="n">
        <v>10466</v>
      </c>
      <c r="K20" s="278" t="n">
        <v>5.43688311688312</v>
      </c>
    </row>
    <row r="21" s="109" customFormat="true" ht="36" hidden="false" customHeight="false" outlineLevel="0" collapsed="false">
      <c r="A21" s="183" t="s">
        <v>147</v>
      </c>
      <c r="B21" s="276" t="n">
        <v>428</v>
      </c>
      <c r="C21" s="276" t="n">
        <v>44</v>
      </c>
      <c r="D21" s="276" t="n">
        <v>56</v>
      </c>
      <c r="E21" s="276" t="n">
        <v>54</v>
      </c>
      <c r="F21" s="276" t="n">
        <v>92</v>
      </c>
      <c r="G21" s="276" t="n">
        <v>81</v>
      </c>
      <c r="H21" s="276" t="n">
        <v>101</v>
      </c>
      <c r="I21" s="276" t="n">
        <v>0</v>
      </c>
      <c r="J21" s="276" t="n">
        <v>1913</v>
      </c>
      <c r="K21" s="278" t="n">
        <v>4.4696261682243</v>
      </c>
    </row>
    <row r="22" s="109" customFormat="true" ht="24" hidden="false" customHeight="false" outlineLevel="0" collapsed="false">
      <c r="A22" s="183" t="s">
        <v>246</v>
      </c>
      <c r="B22" s="276" t="n">
        <v>1263</v>
      </c>
      <c r="C22" s="276" t="n">
        <v>39</v>
      </c>
      <c r="D22" s="276" t="n">
        <v>80</v>
      </c>
      <c r="E22" s="276" t="n">
        <v>106</v>
      </c>
      <c r="F22" s="276" t="n">
        <v>646</v>
      </c>
      <c r="G22" s="276" t="n">
        <v>229</v>
      </c>
      <c r="H22" s="276" t="n">
        <v>163</v>
      </c>
      <c r="I22" s="276" t="n">
        <v>0</v>
      </c>
      <c r="J22" s="276" t="n">
        <v>21827</v>
      </c>
      <c r="K22" s="278" t="n">
        <v>17.2818685669042</v>
      </c>
    </row>
    <row r="23" s="109" customFormat="true" ht="24" hidden="false" customHeight="false" outlineLevel="0" collapsed="false">
      <c r="A23" s="183" t="s">
        <v>247</v>
      </c>
      <c r="B23" s="276" t="n">
        <v>640</v>
      </c>
      <c r="C23" s="276" t="n">
        <v>14</v>
      </c>
      <c r="D23" s="276" t="n">
        <v>46</v>
      </c>
      <c r="E23" s="276" t="n">
        <v>52</v>
      </c>
      <c r="F23" s="276" t="n">
        <v>90</v>
      </c>
      <c r="G23" s="276" t="n">
        <v>147</v>
      </c>
      <c r="H23" s="276" t="n">
        <v>291</v>
      </c>
      <c r="I23" s="276" t="n">
        <v>0</v>
      </c>
      <c r="J23" s="276" t="n">
        <v>1194</v>
      </c>
      <c r="K23" s="278" t="n">
        <v>1.865625</v>
      </c>
    </row>
    <row r="24" s="109" customFormat="true" ht="15" hidden="false" customHeight="true" outlineLevel="0" collapsed="false">
      <c r="A24" s="183" t="s">
        <v>248</v>
      </c>
      <c r="B24" s="276" t="n">
        <v>2400</v>
      </c>
      <c r="C24" s="276" t="n">
        <v>8</v>
      </c>
      <c r="D24" s="276" t="n">
        <v>12</v>
      </c>
      <c r="E24" s="276" t="n">
        <v>26</v>
      </c>
      <c r="F24" s="276" t="n">
        <v>296</v>
      </c>
      <c r="G24" s="276" t="n">
        <v>777</v>
      </c>
      <c r="H24" s="276" t="n">
        <v>1281</v>
      </c>
      <c r="I24" s="276" t="n">
        <v>0</v>
      </c>
      <c r="J24" s="276" t="n">
        <v>11294</v>
      </c>
      <c r="K24" s="278" t="n">
        <v>4.70583333333333</v>
      </c>
    </row>
    <row r="25" s="109" customFormat="true" ht="15" hidden="false" customHeight="true" outlineLevel="0" collapsed="false">
      <c r="A25" s="183" t="s">
        <v>249</v>
      </c>
      <c r="B25" s="276" t="n">
        <v>1340</v>
      </c>
      <c r="C25" s="276" t="n">
        <v>75</v>
      </c>
      <c r="D25" s="276" t="n">
        <v>233</v>
      </c>
      <c r="E25" s="276" t="n">
        <v>224</v>
      </c>
      <c r="F25" s="276" t="n">
        <v>274</v>
      </c>
      <c r="G25" s="276" t="n">
        <v>189</v>
      </c>
      <c r="H25" s="276" t="n">
        <v>345</v>
      </c>
      <c r="I25" s="276" t="n">
        <v>0</v>
      </c>
      <c r="J25" s="276" t="n">
        <v>5619</v>
      </c>
      <c r="K25" s="278" t="n">
        <v>4.19328358208955</v>
      </c>
    </row>
    <row r="26" s="109" customFormat="true" ht="15" hidden="false" customHeight="true" outlineLevel="0" collapsed="false">
      <c r="A26" s="183" t="s">
        <v>250</v>
      </c>
      <c r="B26" s="276" t="n">
        <v>5960</v>
      </c>
      <c r="C26" s="276" t="n">
        <v>115</v>
      </c>
      <c r="D26" s="276" t="n">
        <v>226</v>
      </c>
      <c r="E26" s="276" t="n">
        <v>662</v>
      </c>
      <c r="F26" s="276" t="n">
        <v>2071</v>
      </c>
      <c r="G26" s="276" t="n">
        <v>1623</v>
      </c>
      <c r="H26" s="276" t="n">
        <v>1263</v>
      </c>
      <c r="I26" s="276" t="n">
        <v>0</v>
      </c>
      <c r="J26" s="276" t="n">
        <v>23288</v>
      </c>
      <c r="K26" s="278" t="n">
        <v>3.90738255033557</v>
      </c>
    </row>
    <row r="27" s="109" customFormat="true" ht="15" hidden="false" customHeight="true" outlineLevel="0" collapsed="false">
      <c r="A27" s="183" t="s">
        <v>251</v>
      </c>
      <c r="B27" s="276" t="n">
        <v>3248</v>
      </c>
      <c r="C27" s="276" t="n">
        <v>37</v>
      </c>
      <c r="D27" s="276" t="n">
        <v>159</v>
      </c>
      <c r="E27" s="276" t="n">
        <v>255</v>
      </c>
      <c r="F27" s="276" t="n">
        <v>643</v>
      </c>
      <c r="G27" s="276" t="n">
        <v>1037</v>
      </c>
      <c r="H27" s="276" t="n">
        <v>1116</v>
      </c>
      <c r="I27" s="276" t="n">
        <v>1</v>
      </c>
      <c r="J27" s="276" t="n">
        <v>12215</v>
      </c>
      <c r="K27" s="278" t="n">
        <v>3.76077586206897</v>
      </c>
    </row>
    <row r="28" s="109" customFormat="true" ht="15" hidden="false" customHeight="true" outlineLevel="0" collapsed="false">
      <c r="A28" s="183" t="s">
        <v>188</v>
      </c>
      <c r="B28" s="276" t="n">
        <v>775</v>
      </c>
      <c r="C28" s="276" t="n">
        <v>20</v>
      </c>
      <c r="D28" s="276" t="n">
        <v>62</v>
      </c>
      <c r="E28" s="276" t="n">
        <v>87</v>
      </c>
      <c r="F28" s="276" t="n">
        <v>257</v>
      </c>
      <c r="G28" s="276" t="n">
        <v>219</v>
      </c>
      <c r="H28" s="276" t="n">
        <v>130</v>
      </c>
      <c r="I28" s="276" t="n">
        <v>0</v>
      </c>
      <c r="J28" s="276" t="n">
        <v>5470</v>
      </c>
      <c r="K28" s="278" t="n">
        <v>7.05806451612903</v>
      </c>
    </row>
    <row r="29" s="109" customFormat="true" ht="24" hidden="false" customHeight="false" outlineLevel="0" collapsed="false">
      <c r="A29" s="183" t="s">
        <v>252</v>
      </c>
      <c r="B29" s="276" t="n">
        <v>1183</v>
      </c>
      <c r="C29" s="276" t="n">
        <v>6</v>
      </c>
      <c r="D29" s="276" t="n">
        <v>31</v>
      </c>
      <c r="E29" s="276" t="n">
        <v>85</v>
      </c>
      <c r="F29" s="276" t="n">
        <v>572</v>
      </c>
      <c r="G29" s="276" t="n">
        <v>311</v>
      </c>
      <c r="H29" s="276" t="n">
        <v>178</v>
      </c>
      <c r="I29" s="276" t="n">
        <v>0</v>
      </c>
      <c r="J29" s="276" t="n">
        <v>5296</v>
      </c>
      <c r="K29" s="278" t="n">
        <v>4.47675401521555</v>
      </c>
    </row>
    <row r="30" s="109" customFormat="true" ht="15" hidden="false" customHeight="true" outlineLevel="0" collapsed="false">
      <c r="A30" s="190" t="s">
        <v>253</v>
      </c>
      <c r="B30" s="276" t="n">
        <v>744</v>
      </c>
      <c r="C30" s="276" t="n">
        <v>291</v>
      </c>
      <c r="D30" s="276" t="n">
        <v>198</v>
      </c>
      <c r="E30" s="276" t="n">
        <v>159</v>
      </c>
      <c r="F30" s="276" t="n">
        <v>76</v>
      </c>
      <c r="G30" s="276" t="n">
        <v>10</v>
      </c>
      <c r="H30" s="276" t="n">
        <v>10</v>
      </c>
      <c r="I30" s="276" t="n">
        <v>0</v>
      </c>
      <c r="J30" s="276" t="n">
        <v>3650</v>
      </c>
      <c r="K30" s="278" t="n">
        <v>4.90591397849462</v>
      </c>
    </row>
    <row r="31" s="109" customFormat="true" ht="15" hidden="false" customHeight="true" outlineLevel="0" collapsed="false">
      <c r="A31" s="183" t="s">
        <v>254</v>
      </c>
      <c r="B31" s="276" t="n">
        <v>92</v>
      </c>
      <c r="C31" s="276" t="n">
        <v>1</v>
      </c>
      <c r="D31" s="276" t="n">
        <v>26</v>
      </c>
      <c r="E31" s="276" t="n">
        <v>16</v>
      </c>
      <c r="F31" s="276" t="n">
        <v>24</v>
      </c>
      <c r="G31" s="276" t="n">
        <v>16</v>
      </c>
      <c r="H31" s="276" t="n">
        <v>9</v>
      </c>
      <c r="I31" s="276" t="n">
        <v>0</v>
      </c>
      <c r="J31" s="276" t="n">
        <v>399</v>
      </c>
      <c r="K31" s="278" t="n">
        <v>4.33695652173913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6630</v>
      </c>
      <c r="C33" s="273" t="n">
        <v>55</v>
      </c>
      <c r="D33" s="273" t="n">
        <v>383</v>
      </c>
      <c r="E33" s="273" t="n">
        <v>1045</v>
      </c>
      <c r="F33" s="273" t="n">
        <v>3273</v>
      </c>
      <c r="G33" s="273" t="n">
        <v>1171</v>
      </c>
      <c r="H33" s="273" t="n">
        <v>703</v>
      </c>
      <c r="I33" s="273" t="n">
        <v>0</v>
      </c>
      <c r="J33" s="273" t="n">
        <v>34324</v>
      </c>
      <c r="K33" s="274" t="n">
        <v>5.17707390648567</v>
      </c>
    </row>
    <row r="34" s="109" customFormat="true" ht="15" hidden="false" customHeight="true" outlineLevel="0" collapsed="false">
      <c r="A34" s="183" t="s">
        <v>255</v>
      </c>
      <c r="B34" s="276" t="n">
        <v>2488</v>
      </c>
      <c r="C34" s="276" t="n">
        <v>3</v>
      </c>
      <c r="D34" s="276" t="n">
        <v>87</v>
      </c>
      <c r="E34" s="276" t="n">
        <v>511</v>
      </c>
      <c r="F34" s="276" t="n">
        <v>1159</v>
      </c>
      <c r="G34" s="276" t="n">
        <v>432</v>
      </c>
      <c r="H34" s="276" t="n">
        <v>296</v>
      </c>
      <c r="I34" s="276" t="n">
        <v>0</v>
      </c>
      <c r="J34" s="276" t="n">
        <v>14725</v>
      </c>
      <c r="K34" s="278" t="n">
        <v>5.91840836012862</v>
      </c>
    </row>
    <row r="35" s="109" customFormat="true" ht="24" hidden="false" customHeight="false" outlineLevel="0" collapsed="false">
      <c r="A35" s="183" t="s">
        <v>218</v>
      </c>
      <c r="B35" s="276" t="n">
        <v>96</v>
      </c>
      <c r="C35" s="276" t="n">
        <v>0</v>
      </c>
      <c r="D35" s="276" t="n">
        <v>9</v>
      </c>
      <c r="E35" s="276" t="n">
        <v>13</v>
      </c>
      <c r="F35" s="276" t="n">
        <v>39</v>
      </c>
      <c r="G35" s="276" t="n">
        <v>18</v>
      </c>
      <c r="H35" s="276" t="n">
        <v>17</v>
      </c>
      <c r="I35" s="276" t="n">
        <v>0</v>
      </c>
      <c r="J35" s="276" t="n">
        <v>327</v>
      </c>
      <c r="K35" s="278" t="n">
        <v>3.40625</v>
      </c>
    </row>
    <row r="36" s="109" customFormat="true" ht="36" hidden="false" customHeight="false" outlineLevel="0" collapsed="false">
      <c r="A36" s="183" t="s">
        <v>219</v>
      </c>
      <c r="B36" s="276" t="n">
        <v>288</v>
      </c>
      <c r="C36" s="276" t="n">
        <v>0</v>
      </c>
      <c r="D36" s="276" t="n">
        <v>4</v>
      </c>
      <c r="E36" s="276" t="n">
        <v>24</v>
      </c>
      <c r="F36" s="276" t="n">
        <v>196</v>
      </c>
      <c r="G36" s="276" t="n">
        <v>49</v>
      </c>
      <c r="H36" s="276" t="n">
        <v>15</v>
      </c>
      <c r="I36" s="276" t="n">
        <v>0</v>
      </c>
      <c r="J36" s="276" t="n">
        <v>900</v>
      </c>
      <c r="K36" s="278" t="n">
        <v>3.125</v>
      </c>
    </row>
    <row r="37" s="109" customFormat="true" ht="15" hidden="false" customHeight="true" outlineLevel="0" collapsed="false">
      <c r="A37" s="183" t="s">
        <v>256</v>
      </c>
      <c r="B37" s="276" t="n">
        <v>1974</v>
      </c>
      <c r="C37" s="316" t="n">
        <v>24</v>
      </c>
      <c r="D37" s="316" t="n">
        <v>106</v>
      </c>
      <c r="E37" s="316" t="n">
        <v>258</v>
      </c>
      <c r="F37" s="316" t="n">
        <v>1028</v>
      </c>
      <c r="G37" s="316" t="n">
        <v>372</v>
      </c>
      <c r="H37" s="316" t="n">
        <v>186</v>
      </c>
      <c r="I37" s="276" t="n">
        <v>0</v>
      </c>
      <c r="J37" s="316" t="n">
        <v>8906</v>
      </c>
      <c r="K37" s="278" t="n">
        <v>4.51165146909828</v>
      </c>
    </row>
    <row r="38" s="109" customFormat="true" ht="15" hidden="false" customHeight="true" outlineLevel="0" collapsed="false">
      <c r="A38" s="183" t="s">
        <v>257</v>
      </c>
      <c r="B38" s="276" t="n">
        <v>787</v>
      </c>
      <c r="C38" s="276" t="n">
        <v>3</v>
      </c>
      <c r="D38" s="276" t="n">
        <v>28</v>
      </c>
      <c r="E38" s="276" t="n">
        <v>76</v>
      </c>
      <c r="F38" s="276" t="n">
        <v>502</v>
      </c>
      <c r="G38" s="276" t="n">
        <v>131</v>
      </c>
      <c r="H38" s="276" t="n">
        <v>47</v>
      </c>
      <c r="I38" s="276" t="n">
        <v>0</v>
      </c>
      <c r="J38" s="276" t="n">
        <v>3525</v>
      </c>
      <c r="K38" s="278" t="n">
        <v>4.47903430749682</v>
      </c>
    </row>
    <row r="39" s="109" customFormat="true" ht="15" hidden="false" customHeight="true" outlineLevel="0" collapsed="false">
      <c r="A39" s="183" t="s">
        <v>226</v>
      </c>
      <c r="B39" s="276" t="n">
        <v>311</v>
      </c>
      <c r="C39" s="276" t="n">
        <v>10</v>
      </c>
      <c r="D39" s="276" t="n">
        <v>86</v>
      </c>
      <c r="E39" s="276" t="n">
        <v>59</v>
      </c>
      <c r="F39" s="276" t="n">
        <v>103</v>
      </c>
      <c r="G39" s="276" t="n">
        <v>29</v>
      </c>
      <c r="H39" s="276" t="n">
        <v>24</v>
      </c>
      <c r="I39" s="276" t="n">
        <v>0</v>
      </c>
      <c r="J39" s="276" t="n">
        <v>3078</v>
      </c>
      <c r="K39" s="278" t="n">
        <v>9.89710610932476</v>
      </c>
    </row>
    <row r="40" s="109" customFormat="true" ht="36" hidden="false" customHeight="false" outlineLevel="0" collapsed="false">
      <c r="A40" s="183" t="s">
        <v>227</v>
      </c>
      <c r="B40" s="276" t="n">
        <v>382</v>
      </c>
      <c r="C40" s="316" t="n">
        <v>6</v>
      </c>
      <c r="D40" s="316" t="n">
        <v>30</v>
      </c>
      <c r="E40" s="316" t="n">
        <v>72</v>
      </c>
      <c r="F40" s="316" t="n">
        <v>155</v>
      </c>
      <c r="G40" s="316" t="n">
        <v>75</v>
      </c>
      <c r="H40" s="316" t="n">
        <v>44</v>
      </c>
      <c r="I40" s="276" t="n">
        <v>0</v>
      </c>
      <c r="J40" s="316" t="n">
        <v>968</v>
      </c>
      <c r="K40" s="278" t="n">
        <v>2.53403141361257</v>
      </c>
    </row>
    <row r="41" s="109" customFormat="true" ht="36" hidden="false" customHeight="false" outlineLevel="0" collapsed="false">
      <c r="A41" s="183" t="s">
        <v>229</v>
      </c>
      <c r="B41" s="276" t="n">
        <v>227</v>
      </c>
      <c r="C41" s="276" t="n">
        <v>4</v>
      </c>
      <c r="D41" s="276" t="n">
        <v>9</v>
      </c>
      <c r="E41" s="276" t="n">
        <v>17</v>
      </c>
      <c r="F41" s="276" t="n">
        <v>67</v>
      </c>
      <c r="G41" s="276" t="n">
        <v>62</v>
      </c>
      <c r="H41" s="276" t="n">
        <v>68</v>
      </c>
      <c r="I41" s="276" t="n">
        <v>0</v>
      </c>
      <c r="J41" s="276" t="n">
        <v>1743</v>
      </c>
      <c r="K41" s="278" t="n">
        <v>7.6784140969163</v>
      </c>
    </row>
    <row r="42" s="109" customFormat="true" ht="36" hidden="false" customHeight="false" outlineLevel="0" collapsed="false">
      <c r="A42" s="183" t="s">
        <v>228</v>
      </c>
      <c r="B42" s="276" t="n">
        <v>77</v>
      </c>
      <c r="C42" s="316" t="n">
        <v>5</v>
      </c>
      <c r="D42" s="316" t="n">
        <v>24</v>
      </c>
      <c r="E42" s="316" t="n">
        <v>15</v>
      </c>
      <c r="F42" s="316" t="n">
        <v>24</v>
      </c>
      <c r="G42" s="316" t="n">
        <v>3</v>
      </c>
      <c r="H42" s="316" t="n">
        <v>6</v>
      </c>
      <c r="I42" s="276" t="n">
        <v>0</v>
      </c>
      <c r="J42" s="316" t="n">
        <v>152</v>
      </c>
      <c r="K42" s="278" t="n">
        <v>1.97402597402597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999</v>
      </c>
      <c r="C44" s="273" t="n">
        <v>60</v>
      </c>
      <c r="D44" s="273" t="n">
        <v>125</v>
      </c>
      <c r="E44" s="273" t="n">
        <v>145</v>
      </c>
      <c r="F44" s="273" t="n">
        <v>242</v>
      </c>
      <c r="G44" s="273" t="n">
        <v>214</v>
      </c>
      <c r="H44" s="273" t="n">
        <v>213</v>
      </c>
      <c r="I44" s="273" t="n">
        <v>0</v>
      </c>
      <c r="J44" s="273" t="n">
        <v>4133</v>
      </c>
      <c r="K44" s="274" t="n">
        <v>4.13713713713714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1395</v>
      </c>
      <c r="C46" s="273" t="n">
        <v>124</v>
      </c>
      <c r="D46" s="273" t="n">
        <v>135</v>
      </c>
      <c r="E46" s="273" t="n">
        <v>305</v>
      </c>
      <c r="F46" s="273" t="n">
        <v>405</v>
      </c>
      <c r="G46" s="273" t="n">
        <v>231</v>
      </c>
      <c r="H46" s="273" t="n">
        <v>195</v>
      </c>
      <c r="I46" s="273" t="n">
        <v>0</v>
      </c>
      <c r="J46" s="273" t="n">
        <v>3598</v>
      </c>
      <c r="K46" s="274" t="n">
        <v>2.57921146953405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85"/>
    <col collapsed="false" customWidth="true" hidden="false" outlineLevel="0" max="2" min="2" style="77" width="8.85"/>
    <col collapsed="false" customWidth="true" hidden="false" outlineLevel="0" max="3" min="3" style="154" width="7.99"/>
    <col collapsed="false" customWidth="true" hidden="false" outlineLevel="0" max="4" min="4" style="154" width="7.85"/>
    <col collapsed="false" customWidth="true" hidden="false" outlineLevel="0" max="5" min="5" style="154" width="8.56"/>
    <col collapsed="false" customWidth="true" hidden="false" outlineLevel="0" max="6" min="6" style="154" width="9.28"/>
    <col collapsed="false" customWidth="true" hidden="false" outlineLevel="0" max="7" min="7" style="155" width="8.99"/>
    <col collapsed="false" customWidth="true" hidden="false" outlineLevel="0" max="8" min="8" style="154" width="9.28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52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50851</v>
      </c>
      <c r="C8" s="273" t="n">
        <v>4803</v>
      </c>
      <c r="D8" s="273" t="n">
        <v>3715</v>
      </c>
      <c r="E8" s="273" t="n">
        <v>4787</v>
      </c>
      <c r="F8" s="273" t="n">
        <v>14852</v>
      </c>
      <c r="G8" s="273" t="n">
        <v>11911</v>
      </c>
      <c r="H8" s="273" t="n">
        <v>10783</v>
      </c>
      <c r="I8" s="273" t="n">
        <v>0</v>
      </c>
      <c r="J8" s="273" t="n">
        <v>315274</v>
      </c>
      <c r="K8" s="274" t="n">
        <v>6.19995673634737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8896</v>
      </c>
      <c r="C10" s="273" t="n">
        <v>3979</v>
      </c>
      <c r="D10" s="273" t="n">
        <v>1840</v>
      </c>
      <c r="E10" s="273" t="n">
        <v>568</v>
      </c>
      <c r="F10" s="273" t="n">
        <v>1075</v>
      </c>
      <c r="G10" s="273" t="n">
        <v>682</v>
      </c>
      <c r="H10" s="273" t="n">
        <v>752</v>
      </c>
      <c r="I10" s="273" t="n">
        <v>0</v>
      </c>
      <c r="J10" s="273" t="n">
        <v>47671</v>
      </c>
      <c r="K10" s="274" t="n">
        <v>5.35870053956835</v>
      </c>
    </row>
    <row r="11" s="109" customFormat="true" ht="15" hidden="false" customHeight="true" outlineLevel="0" collapsed="false">
      <c r="A11" s="200" t="s">
        <v>240</v>
      </c>
      <c r="B11" s="276" t="n">
        <v>1778</v>
      </c>
      <c r="C11" s="276" t="n">
        <v>175</v>
      </c>
      <c r="D11" s="276" t="n">
        <v>366</v>
      </c>
      <c r="E11" s="276" t="n">
        <v>233</v>
      </c>
      <c r="F11" s="276" t="n">
        <v>513</v>
      </c>
      <c r="G11" s="276" t="n">
        <v>268</v>
      </c>
      <c r="H11" s="276" t="n">
        <v>223</v>
      </c>
      <c r="I11" s="276" t="n">
        <v>0</v>
      </c>
      <c r="J11" s="276" t="n">
        <v>8911</v>
      </c>
      <c r="K11" s="278" t="n">
        <v>5.01181102362205</v>
      </c>
    </row>
    <row r="12" s="109" customFormat="true" ht="15" hidden="false" customHeight="true" outlineLevel="0" collapsed="false">
      <c r="A12" s="183" t="s">
        <v>241</v>
      </c>
      <c r="B12" s="276" t="n">
        <v>3068</v>
      </c>
      <c r="C12" s="276" t="n">
        <v>693</v>
      </c>
      <c r="D12" s="276" t="n">
        <v>817</v>
      </c>
      <c r="E12" s="276" t="n">
        <v>292</v>
      </c>
      <c r="F12" s="276" t="n">
        <v>478</v>
      </c>
      <c r="G12" s="276" t="n">
        <v>351</v>
      </c>
      <c r="H12" s="276" t="n">
        <v>437</v>
      </c>
      <c r="I12" s="276" t="n">
        <v>0</v>
      </c>
      <c r="J12" s="276" t="n">
        <v>15803</v>
      </c>
      <c r="K12" s="278" t="n">
        <v>5.15091264667536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3709</v>
      </c>
      <c r="C14" s="276" t="n">
        <v>3090</v>
      </c>
      <c r="D14" s="276" t="n">
        <v>619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20668</v>
      </c>
      <c r="K14" s="278" t="n">
        <v>5.57239148018334</v>
      </c>
    </row>
    <row r="15" s="109" customFormat="true" ht="15" hidden="false" customHeight="true" outlineLevel="0" collapsed="false">
      <c r="A15" s="183" t="s">
        <v>244</v>
      </c>
      <c r="B15" s="276" t="n">
        <v>341</v>
      </c>
      <c r="C15" s="276" t="n">
        <v>21</v>
      </c>
      <c r="D15" s="276" t="n">
        <v>38</v>
      </c>
      <c r="E15" s="276" t="n">
        <v>43</v>
      </c>
      <c r="F15" s="276" t="n">
        <v>84</v>
      </c>
      <c r="G15" s="276" t="n">
        <v>63</v>
      </c>
      <c r="H15" s="276" t="n">
        <v>92</v>
      </c>
      <c r="I15" s="276" t="n">
        <v>0</v>
      </c>
      <c r="J15" s="276" t="n">
        <v>2289</v>
      </c>
      <c r="K15" s="278" t="n">
        <v>6.71260997067449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31644</v>
      </c>
      <c r="C17" s="273" t="n">
        <v>635</v>
      </c>
      <c r="D17" s="273" t="n">
        <v>1354</v>
      </c>
      <c r="E17" s="273" t="n">
        <v>2837</v>
      </c>
      <c r="F17" s="273" t="n">
        <v>8935</v>
      </c>
      <c r="G17" s="273" t="n">
        <v>9229</v>
      </c>
      <c r="H17" s="273" t="n">
        <v>8654</v>
      </c>
      <c r="I17" s="273" t="n">
        <v>0</v>
      </c>
      <c r="J17" s="273" t="n">
        <v>216942</v>
      </c>
      <c r="K17" s="274" t="n">
        <v>6.85570724307926</v>
      </c>
    </row>
    <row r="18" s="109" customFormat="true" ht="15" hidden="false" customHeight="true" outlineLevel="0" collapsed="false">
      <c r="A18" s="183" t="s">
        <v>245</v>
      </c>
      <c r="B18" s="276" t="n">
        <v>2792</v>
      </c>
      <c r="C18" s="276" t="n">
        <v>1</v>
      </c>
      <c r="D18" s="276" t="n">
        <v>86</v>
      </c>
      <c r="E18" s="276" t="n">
        <v>199</v>
      </c>
      <c r="F18" s="276" t="n">
        <v>815</v>
      </c>
      <c r="G18" s="276" t="n">
        <v>862</v>
      </c>
      <c r="H18" s="276" t="n">
        <v>829</v>
      </c>
      <c r="I18" s="316" t="n">
        <v>0</v>
      </c>
      <c r="J18" s="276" t="n">
        <v>22226</v>
      </c>
      <c r="K18" s="278" t="n">
        <v>7.96060171919771</v>
      </c>
    </row>
    <row r="19" s="109" customFormat="true" ht="15" hidden="false" customHeight="true" outlineLevel="0" collapsed="false">
      <c r="A19" s="183" t="s">
        <v>145</v>
      </c>
      <c r="B19" s="276" t="n">
        <v>1001</v>
      </c>
      <c r="C19" s="276" t="n">
        <v>8</v>
      </c>
      <c r="D19" s="276" t="n">
        <v>33</v>
      </c>
      <c r="E19" s="276" t="n">
        <v>90</v>
      </c>
      <c r="F19" s="276" t="n">
        <v>344</v>
      </c>
      <c r="G19" s="276" t="n">
        <v>287</v>
      </c>
      <c r="H19" s="276" t="n">
        <v>239</v>
      </c>
      <c r="I19" s="316" t="n">
        <v>0</v>
      </c>
      <c r="J19" s="276" t="n">
        <v>5400</v>
      </c>
      <c r="K19" s="278" t="n">
        <v>5.3946053946054</v>
      </c>
    </row>
    <row r="20" s="109" customFormat="true" ht="15" hidden="false" customHeight="true" outlineLevel="0" collapsed="false">
      <c r="A20" s="183" t="s">
        <v>146</v>
      </c>
      <c r="B20" s="276" t="n">
        <v>2210</v>
      </c>
      <c r="C20" s="276" t="n">
        <v>1</v>
      </c>
      <c r="D20" s="276" t="n">
        <v>8</v>
      </c>
      <c r="E20" s="276" t="n">
        <v>16</v>
      </c>
      <c r="F20" s="276" t="n">
        <v>331</v>
      </c>
      <c r="G20" s="276" t="n">
        <v>1085</v>
      </c>
      <c r="H20" s="276" t="n">
        <v>769</v>
      </c>
      <c r="I20" s="316" t="n">
        <v>0</v>
      </c>
      <c r="J20" s="276" t="n">
        <v>12435</v>
      </c>
      <c r="K20" s="278" t="n">
        <v>5.62669683257919</v>
      </c>
    </row>
    <row r="21" s="109" customFormat="true" ht="36" hidden="false" customHeight="false" outlineLevel="0" collapsed="false">
      <c r="A21" s="183" t="s">
        <v>147</v>
      </c>
      <c r="B21" s="276" t="n">
        <v>677</v>
      </c>
      <c r="C21" s="276" t="n">
        <v>28</v>
      </c>
      <c r="D21" s="276" t="n">
        <v>61</v>
      </c>
      <c r="E21" s="276" t="n">
        <v>138</v>
      </c>
      <c r="F21" s="276" t="n">
        <v>163</v>
      </c>
      <c r="G21" s="276" t="n">
        <v>138</v>
      </c>
      <c r="H21" s="276" t="n">
        <v>149</v>
      </c>
      <c r="I21" s="316" t="n">
        <v>0</v>
      </c>
      <c r="J21" s="276" t="n">
        <v>3826</v>
      </c>
      <c r="K21" s="278" t="n">
        <v>5.65140324963072</v>
      </c>
    </row>
    <row r="22" s="109" customFormat="true" ht="24" hidden="false" customHeight="false" outlineLevel="0" collapsed="false">
      <c r="A22" s="183" t="s">
        <v>246</v>
      </c>
      <c r="B22" s="276" t="n">
        <v>1402</v>
      </c>
      <c r="C22" s="276" t="n">
        <v>26</v>
      </c>
      <c r="D22" s="276" t="n">
        <v>59</v>
      </c>
      <c r="E22" s="276" t="n">
        <v>134</v>
      </c>
      <c r="F22" s="276" t="n">
        <v>712</v>
      </c>
      <c r="G22" s="276" t="n">
        <v>300</v>
      </c>
      <c r="H22" s="276" t="n">
        <v>171</v>
      </c>
      <c r="I22" s="316" t="n">
        <v>0</v>
      </c>
      <c r="J22" s="276" t="n">
        <v>63236</v>
      </c>
      <c r="K22" s="278" t="n">
        <v>45.1041369472183</v>
      </c>
    </row>
    <row r="23" s="109" customFormat="true" ht="24" hidden="false" customHeight="false" outlineLevel="0" collapsed="false">
      <c r="A23" s="183" t="s">
        <v>247</v>
      </c>
      <c r="B23" s="276" t="n">
        <v>882</v>
      </c>
      <c r="C23" s="276" t="n">
        <v>6</v>
      </c>
      <c r="D23" s="276" t="n">
        <v>37</v>
      </c>
      <c r="E23" s="276" t="n">
        <v>45</v>
      </c>
      <c r="F23" s="276" t="n">
        <v>224</v>
      </c>
      <c r="G23" s="276" t="n">
        <v>248</v>
      </c>
      <c r="H23" s="276" t="n">
        <v>322</v>
      </c>
      <c r="I23" s="316" t="n">
        <v>0</v>
      </c>
      <c r="J23" s="276" t="n">
        <v>1532</v>
      </c>
      <c r="K23" s="278" t="n">
        <v>1.73696145124717</v>
      </c>
    </row>
    <row r="24" s="109" customFormat="true" ht="15" hidden="false" customHeight="true" outlineLevel="0" collapsed="false">
      <c r="A24" s="183" t="s">
        <v>248</v>
      </c>
      <c r="B24" s="276" t="n">
        <v>3809</v>
      </c>
      <c r="C24" s="276" t="n">
        <v>13</v>
      </c>
      <c r="D24" s="276" t="n">
        <v>22</v>
      </c>
      <c r="E24" s="276" t="n">
        <v>53</v>
      </c>
      <c r="F24" s="276" t="n">
        <v>545</v>
      </c>
      <c r="G24" s="276" t="n">
        <v>1357</v>
      </c>
      <c r="H24" s="276" t="n">
        <v>1819</v>
      </c>
      <c r="I24" s="316" t="n">
        <v>0</v>
      </c>
      <c r="J24" s="276" t="n">
        <v>23625</v>
      </c>
      <c r="K24" s="278" t="n">
        <v>6.20241533210817</v>
      </c>
    </row>
    <row r="25" s="109" customFormat="true" ht="15" hidden="false" customHeight="true" outlineLevel="0" collapsed="false">
      <c r="A25" s="183" t="s">
        <v>249</v>
      </c>
      <c r="B25" s="276" t="n">
        <v>1595</v>
      </c>
      <c r="C25" s="276" t="n">
        <v>49</v>
      </c>
      <c r="D25" s="276" t="n">
        <v>218</v>
      </c>
      <c r="E25" s="276" t="n">
        <v>219</v>
      </c>
      <c r="F25" s="276" t="n">
        <v>316</v>
      </c>
      <c r="G25" s="276" t="n">
        <v>251</v>
      </c>
      <c r="H25" s="276" t="n">
        <v>542</v>
      </c>
      <c r="I25" s="316" t="n">
        <v>0</v>
      </c>
      <c r="J25" s="276" t="n">
        <v>8196</v>
      </c>
      <c r="K25" s="278" t="n">
        <v>5.13855799373041</v>
      </c>
    </row>
    <row r="26" s="109" customFormat="true" ht="15" hidden="false" customHeight="true" outlineLevel="0" collapsed="false">
      <c r="A26" s="183" t="s">
        <v>250</v>
      </c>
      <c r="B26" s="276" t="n">
        <v>9059</v>
      </c>
      <c r="C26" s="276" t="n">
        <v>106</v>
      </c>
      <c r="D26" s="276" t="n">
        <v>250</v>
      </c>
      <c r="E26" s="276" t="n">
        <v>976</v>
      </c>
      <c r="F26" s="276" t="n">
        <v>3093</v>
      </c>
      <c r="G26" s="276" t="n">
        <v>2630</v>
      </c>
      <c r="H26" s="276" t="n">
        <v>2004</v>
      </c>
      <c r="I26" s="316" t="n">
        <v>0</v>
      </c>
      <c r="J26" s="276" t="n">
        <v>38547</v>
      </c>
      <c r="K26" s="278" t="n">
        <v>4.25510542002429</v>
      </c>
    </row>
    <row r="27" s="109" customFormat="true" ht="15" hidden="false" customHeight="true" outlineLevel="0" collapsed="false">
      <c r="A27" s="183" t="s">
        <v>251</v>
      </c>
      <c r="B27" s="276" t="n">
        <v>4603</v>
      </c>
      <c r="C27" s="276" t="n">
        <v>44</v>
      </c>
      <c r="D27" s="276" t="n">
        <v>202</v>
      </c>
      <c r="E27" s="276" t="n">
        <v>447</v>
      </c>
      <c r="F27" s="276" t="n">
        <v>1258</v>
      </c>
      <c r="G27" s="276" t="n">
        <v>1300</v>
      </c>
      <c r="H27" s="276" t="n">
        <v>1352</v>
      </c>
      <c r="I27" s="316" t="n">
        <v>0</v>
      </c>
      <c r="J27" s="276" t="n">
        <v>21581</v>
      </c>
      <c r="K27" s="278" t="n">
        <v>4.68846404518792</v>
      </c>
    </row>
    <row r="28" s="109" customFormat="true" ht="15" hidden="false" customHeight="true" outlineLevel="0" collapsed="false">
      <c r="A28" s="183" t="s">
        <v>188</v>
      </c>
      <c r="B28" s="276" t="n">
        <v>797</v>
      </c>
      <c r="C28" s="276" t="n">
        <v>16</v>
      </c>
      <c r="D28" s="276" t="n">
        <v>40</v>
      </c>
      <c r="E28" s="276" t="n">
        <v>88</v>
      </c>
      <c r="F28" s="276" t="n">
        <v>300</v>
      </c>
      <c r="G28" s="276" t="n">
        <v>217</v>
      </c>
      <c r="H28" s="276" t="n">
        <v>136</v>
      </c>
      <c r="I28" s="316" t="n">
        <v>0</v>
      </c>
      <c r="J28" s="276" t="n">
        <v>4325</v>
      </c>
      <c r="K28" s="278" t="n">
        <v>5.42659974905897</v>
      </c>
    </row>
    <row r="29" s="109" customFormat="true" ht="24" hidden="false" customHeight="false" outlineLevel="0" collapsed="false">
      <c r="A29" s="183" t="s">
        <v>252</v>
      </c>
      <c r="B29" s="276" t="n">
        <v>1663</v>
      </c>
      <c r="C29" s="276" t="n">
        <v>9</v>
      </c>
      <c r="D29" s="276" t="n">
        <v>50</v>
      </c>
      <c r="E29" s="276" t="n">
        <v>129</v>
      </c>
      <c r="F29" s="276" t="n">
        <v>673</v>
      </c>
      <c r="G29" s="276" t="n">
        <v>505</v>
      </c>
      <c r="H29" s="276" t="n">
        <v>297</v>
      </c>
      <c r="I29" s="316" t="n">
        <v>0</v>
      </c>
      <c r="J29" s="276" t="n">
        <v>7030</v>
      </c>
      <c r="K29" s="278" t="n">
        <v>4.22730006013229</v>
      </c>
    </row>
    <row r="30" s="109" customFormat="true" ht="15" hidden="false" customHeight="true" outlineLevel="0" collapsed="false">
      <c r="A30" s="190" t="s">
        <v>253</v>
      </c>
      <c r="B30" s="276" t="n">
        <v>1035</v>
      </c>
      <c r="C30" s="276" t="n">
        <v>328</v>
      </c>
      <c r="D30" s="276" t="n">
        <v>281</v>
      </c>
      <c r="E30" s="276" t="n">
        <v>277</v>
      </c>
      <c r="F30" s="276" t="n">
        <v>110</v>
      </c>
      <c r="G30" s="276" t="n">
        <v>26</v>
      </c>
      <c r="H30" s="276" t="n">
        <v>13</v>
      </c>
      <c r="I30" s="316" t="n">
        <v>0</v>
      </c>
      <c r="J30" s="276" t="n">
        <v>4368</v>
      </c>
      <c r="K30" s="278" t="n">
        <v>4.22028985507246</v>
      </c>
    </row>
    <row r="31" s="109" customFormat="true" ht="15" hidden="false" customHeight="true" outlineLevel="0" collapsed="false">
      <c r="A31" s="183" t="s">
        <v>254</v>
      </c>
      <c r="B31" s="276" t="n">
        <v>119</v>
      </c>
      <c r="C31" s="276" t="n">
        <v>0</v>
      </c>
      <c r="D31" s="276" t="n">
        <v>7</v>
      </c>
      <c r="E31" s="276" t="n">
        <v>26</v>
      </c>
      <c r="F31" s="276" t="n">
        <v>51</v>
      </c>
      <c r="G31" s="276" t="n">
        <v>23</v>
      </c>
      <c r="H31" s="276" t="n">
        <v>12</v>
      </c>
      <c r="I31" s="316" t="n">
        <v>0</v>
      </c>
      <c r="J31" s="276" t="n">
        <v>615</v>
      </c>
      <c r="K31" s="278" t="n">
        <v>5.16806722689076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8627</v>
      </c>
      <c r="C33" s="273" t="n">
        <v>63</v>
      </c>
      <c r="D33" s="273" t="n">
        <v>408</v>
      </c>
      <c r="E33" s="273" t="n">
        <v>1211</v>
      </c>
      <c r="F33" s="273" t="n">
        <v>4250</v>
      </c>
      <c r="G33" s="273" t="n">
        <v>1660</v>
      </c>
      <c r="H33" s="273" t="n">
        <v>1035</v>
      </c>
      <c r="I33" s="273" t="n">
        <v>0</v>
      </c>
      <c r="J33" s="273" t="n">
        <v>43166</v>
      </c>
      <c r="K33" s="274" t="n">
        <v>5.00359336965341</v>
      </c>
    </row>
    <row r="34" s="109" customFormat="true" ht="15" hidden="false" customHeight="true" outlineLevel="0" collapsed="false">
      <c r="A34" s="183" t="s">
        <v>255</v>
      </c>
      <c r="B34" s="276" t="n">
        <v>3217</v>
      </c>
      <c r="C34" s="276" t="n">
        <v>11</v>
      </c>
      <c r="D34" s="276" t="n">
        <v>105</v>
      </c>
      <c r="E34" s="276" t="n">
        <v>562</v>
      </c>
      <c r="F34" s="276" t="n">
        <v>1534</v>
      </c>
      <c r="G34" s="276" t="n">
        <v>591</v>
      </c>
      <c r="H34" s="276" t="n">
        <v>414</v>
      </c>
      <c r="I34" s="316" t="n">
        <v>0</v>
      </c>
      <c r="J34" s="276" t="n">
        <v>16291</v>
      </c>
      <c r="K34" s="278" t="n">
        <v>5.06403481504507</v>
      </c>
    </row>
    <row r="35" s="109" customFormat="true" ht="24" hidden="false" customHeight="false" outlineLevel="0" collapsed="false">
      <c r="A35" s="183" t="s">
        <v>218</v>
      </c>
      <c r="B35" s="276" t="n">
        <v>215</v>
      </c>
      <c r="C35" s="276" t="n">
        <v>1</v>
      </c>
      <c r="D35" s="276" t="n">
        <v>8</v>
      </c>
      <c r="E35" s="276" t="n">
        <v>12</v>
      </c>
      <c r="F35" s="276" t="n">
        <v>47</v>
      </c>
      <c r="G35" s="276" t="n">
        <v>96</v>
      </c>
      <c r="H35" s="276" t="n">
        <v>51</v>
      </c>
      <c r="I35" s="316" t="n">
        <v>0</v>
      </c>
      <c r="J35" s="276" t="n">
        <v>1347</v>
      </c>
      <c r="K35" s="278" t="n">
        <v>6.26511627906977</v>
      </c>
    </row>
    <row r="36" s="109" customFormat="true" ht="36" hidden="false" customHeight="false" outlineLevel="0" collapsed="false">
      <c r="A36" s="183" t="s">
        <v>219</v>
      </c>
      <c r="B36" s="276" t="n">
        <v>372</v>
      </c>
      <c r="C36" s="276" t="n">
        <v>2</v>
      </c>
      <c r="D36" s="276" t="n">
        <v>3</v>
      </c>
      <c r="E36" s="276" t="n">
        <v>23</v>
      </c>
      <c r="F36" s="276" t="n">
        <v>241</v>
      </c>
      <c r="G36" s="276" t="n">
        <v>71</v>
      </c>
      <c r="H36" s="276" t="n">
        <v>32</v>
      </c>
      <c r="I36" s="316" t="n">
        <v>0</v>
      </c>
      <c r="J36" s="276" t="n">
        <v>974</v>
      </c>
      <c r="K36" s="278" t="n">
        <v>2.61827956989247</v>
      </c>
    </row>
    <row r="37" s="109" customFormat="true" ht="15" hidden="false" customHeight="true" outlineLevel="0" collapsed="false">
      <c r="A37" s="183" t="s">
        <v>256</v>
      </c>
      <c r="B37" s="276" t="n">
        <v>2338</v>
      </c>
      <c r="C37" s="316" t="n">
        <v>17</v>
      </c>
      <c r="D37" s="316" t="n">
        <v>84</v>
      </c>
      <c r="E37" s="316" t="n">
        <v>304</v>
      </c>
      <c r="F37" s="316" t="n">
        <v>1234</v>
      </c>
      <c r="G37" s="316" t="n">
        <v>427</v>
      </c>
      <c r="H37" s="316" t="n">
        <v>272</v>
      </c>
      <c r="I37" s="316" t="n">
        <v>0</v>
      </c>
      <c r="J37" s="316" t="n">
        <v>11924</v>
      </c>
      <c r="K37" s="278" t="n">
        <v>5.10008554319932</v>
      </c>
    </row>
    <row r="38" s="109" customFormat="true" ht="15" hidden="false" customHeight="true" outlineLevel="0" collapsed="false">
      <c r="A38" s="183" t="s">
        <v>257</v>
      </c>
      <c r="B38" s="276" t="n">
        <v>972</v>
      </c>
      <c r="C38" s="276" t="n">
        <v>5</v>
      </c>
      <c r="D38" s="276" t="n">
        <v>38</v>
      </c>
      <c r="E38" s="276" t="n">
        <v>125</v>
      </c>
      <c r="F38" s="276" t="n">
        <v>586</v>
      </c>
      <c r="G38" s="276" t="n">
        <v>152</v>
      </c>
      <c r="H38" s="276" t="n">
        <v>66</v>
      </c>
      <c r="I38" s="316" t="n">
        <v>0</v>
      </c>
      <c r="J38" s="276" t="n">
        <v>3630</v>
      </c>
      <c r="K38" s="278" t="n">
        <v>3.73456790123457</v>
      </c>
    </row>
    <row r="39" s="109" customFormat="true" ht="15" hidden="false" customHeight="true" outlineLevel="0" collapsed="false">
      <c r="A39" s="183" t="s">
        <v>226</v>
      </c>
      <c r="B39" s="276" t="n">
        <v>365</v>
      </c>
      <c r="C39" s="276" t="n">
        <v>13</v>
      </c>
      <c r="D39" s="276" t="n">
        <v>93</v>
      </c>
      <c r="E39" s="276" t="n">
        <v>57</v>
      </c>
      <c r="F39" s="276" t="n">
        <v>138</v>
      </c>
      <c r="G39" s="276" t="n">
        <v>49</v>
      </c>
      <c r="H39" s="276" t="n">
        <v>15</v>
      </c>
      <c r="I39" s="316" t="n">
        <v>0</v>
      </c>
      <c r="J39" s="276" t="n">
        <v>3405</v>
      </c>
      <c r="K39" s="278" t="n">
        <v>9.32876712328767</v>
      </c>
    </row>
    <row r="40" s="109" customFormat="true" ht="36" hidden="false" customHeight="false" outlineLevel="0" collapsed="false">
      <c r="A40" s="183" t="s">
        <v>227</v>
      </c>
      <c r="B40" s="276" t="n">
        <v>509</v>
      </c>
      <c r="C40" s="316" t="n">
        <v>8</v>
      </c>
      <c r="D40" s="316" t="n">
        <v>57</v>
      </c>
      <c r="E40" s="316" t="n">
        <v>72</v>
      </c>
      <c r="F40" s="316" t="n">
        <v>226</v>
      </c>
      <c r="G40" s="316" t="n">
        <v>80</v>
      </c>
      <c r="H40" s="316" t="n">
        <v>66</v>
      </c>
      <c r="I40" s="316" t="n">
        <v>0</v>
      </c>
      <c r="J40" s="316" t="n">
        <v>969</v>
      </c>
      <c r="K40" s="278" t="n">
        <v>1.90373280943026</v>
      </c>
    </row>
    <row r="41" s="109" customFormat="true" ht="36" hidden="false" customHeight="false" outlineLevel="0" collapsed="false">
      <c r="A41" s="183" t="s">
        <v>229</v>
      </c>
      <c r="B41" s="276" t="n">
        <v>575</v>
      </c>
      <c r="C41" s="276" t="n">
        <v>4</v>
      </c>
      <c r="D41" s="276" t="n">
        <v>11</v>
      </c>
      <c r="E41" s="276" t="n">
        <v>44</v>
      </c>
      <c r="F41" s="276" t="n">
        <v>221</v>
      </c>
      <c r="G41" s="276" t="n">
        <v>184</v>
      </c>
      <c r="H41" s="276" t="n">
        <v>111</v>
      </c>
      <c r="I41" s="316" t="n">
        <v>0</v>
      </c>
      <c r="J41" s="276" t="n">
        <v>4379</v>
      </c>
      <c r="K41" s="278" t="n">
        <v>7.61565217391304</v>
      </c>
    </row>
    <row r="42" s="109" customFormat="true" ht="36" hidden="false" customHeight="false" outlineLevel="0" collapsed="false">
      <c r="A42" s="183" t="s">
        <v>228</v>
      </c>
      <c r="B42" s="276" t="n">
        <v>64</v>
      </c>
      <c r="C42" s="316" t="n">
        <v>2</v>
      </c>
      <c r="D42" s="316" t="n">
        <v>9</v>
      </c>
      <c r="E42" s="316" t="n">
        <v>12</v>
      </c>
      <c r="F42" s="316" t="n">
        <v>23</v>
      </c>
      <c r="G42" s="316" t="n">
        <v>10</v>
      </c>
      <c r="H42" s="316" t="n">
        <v>8</v>
      </c>
      <c r="I42" s="316" t="n">
        <v>0</v>
      </c>
      <c r="J42" s="316" t="n">
        <v>247</v>
      </c>
      <c r="K42" s="278" t="n">
        <v>3.859375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317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828</v>
      </c>
      <c r="C44" s="273" t="n">
        <v>30</v>
      </c>
      <c r="D44" s="273" t="n">
        <v>81</v>
      </c>
      <c r="E44" s="273" t="n">
        <v>91</v>
      </c>
      <c r="F44" s="273" t="n">
        <v>194</v>
      </c>
      <c r="G44" s="273" t="n">
        <v>177</v>
      </c>
      <c r="H44" s="273" t="n">
        <v>255</v>
      </c>
      <c r="I44" s="273" t="n">
        <v>0</v>
      </c>
      <c r="J44" s="273" t="n">
        <v>4049</v>
      </c>
      <c r="K44" s="274" t="n">
        <v>4.89009661835749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856</v>
      </c>
      <c r="C46" s="273" t="n">
        <v>96</v>
      </c>
      <c r="D46" s="273" t="n">
        <v>32</v>
      </c>
      <c r="E46" s="273" t="n">
        <v>80</v>
      </c>
      <c r="F46" s="273" t="n">
        <v>398</v>
      </c>
      <c r="G46" s="273" t="n">
        <v>163</v>
      </c>
      <c r="H46" s="273" t="n">
        <v>87</v>
      </c>
      <c r="I46" s="273" t="n">
        <v>0</v>
      </c>
      <c r="J46" s="273" t="n">
        <v>3446</v>
      </c>
      <c r="K46" s="274" t="n">
        <v>4.02570093457944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56"/>
    <col collapsed="false" customWidth="true" hidden="false" outlineLevel="0" max="3" min="3" style="154" width="8.28"/>
    <col collapsed="false" customWidth="true" hidden="false" outlineLevel="0" max="4" min="4" style="154" width="8.14"/>
    <col collapsed="false" customWidth="true" hidden="false" outlineLevel="0" max="5" min="5" style="154" width="7.99"/>
    <col collapsed="false" customWidth="true" hidden="false" outlineLevel="0" max="6" min="6" style="154" width="8.56"/>
    <col collapsed="false" customWidth="true" hidden="false" outlineLevel="0" max="7" min="7" style="155" width="8.7"/>
    <col collapsed="false" customWidth="true" hidden="false" outlineLevel="0" max="8" min="8" style="154" width="9.56"/>
    <col collapsed="false" customWidth="true" hidden="false" outlineLevel="0" max="9" min="9" style="77" width="9.7"/>
    <col collapsed="false" customWidth="true" hidden="false" outlineLevel="0" max="10" min="10" style="77" width="8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53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30" customFormat="true" ht="15" hidden="false" customHeight="true" outlineLevel="0" collapsed="false">
      <c r="A7" s="326"/>
      <c r="B7" s="327"/>
      <c r="C7" s="327"/>
      <c r="D7" s="327"/>
      <c r="E7" s="327"/>
      <c r="F7" s="327"/>
      <c r="G7" s="327"/>
      <c r="H7" s="327"/>
      <c r="I7" s="327"/>
      <c r="J7" s="328"/>
      <c r="K7" s="329"/>
    </row>
    <row r="8" s="109" customFormat="true" ht="15" hidden="false" customHeight="true" outlineLevel="0" collapsed="false">
      <c r="A8" s="175" t="s">
        <v>238</v>
      </c>
      <c r="B8" s="273" t="n">
        <v>18251</v>
      </c>
      <c r="C8" s="273" t="n">
        <v>2884</v>
      </c>
      <c r="D8" s="273" t="n">
        <v>830</v>
      </c>
      <c r="E8" s="273" t="n">
        <v>1699</v>
      </c>
      <c r="F8" s="273" t="n">
        <v>5287</v>
      </c>
      <c r="G8" s="273" t="n">
        <v>4178</v>
      </c>
      <c r="H8" s="273" t="n">
        <v>3371</v>
      </c>
      <c r="I8" s="273" t="n">
        <v>2</v>
      </c>
      <c r="J8" s="273" t="n">
        <v>92522</v>
      </c>
      <c r="K8" s="274" t="n">
        <v>5.06942085365186</v>
      </c>
    </row>
    <row r="9" s="109" customFormat="true" ht="15" hidden="false" customHeight="true" outlineLevel="0" collapsed="false">
      <c r="A9" s="331"/>
      <c r="B9" s="276"/>
      <c r="C9" s="276"/>
      <c r="D9" s="276"/>
      <c r="E9" s="276"/>
      <c r="F9" s="276"/>
      <c r="G9" s="276"/>
      <c r="H9" s="276"/>
      <c r="I9" s="276"/>
      <c r="J9" s="276"/>
      <c r="K9" s="274"/>
    </row>
    <row r="10" s="109" customFormat="true" ht="24" hidden="false" customHeight="false" outlineLevel="0" collapsed="false">
      <c r="A10" s="175" t="s">
        <v>72</v>
      </c>
      <c r="B10" s="273" t="n">
        <v>3696</v>
      </c>
      <c r="C10" s="273" t="n">
        <v>2427</v>
      </c>
      <c r="D10" s="273" t="n">
        <v>272</v>
      </c>
      <c r="E10" s="273" t="n">
        <v>191</v>
      </c>
      <c r="F10" s="273" t="n">
        <v>301</v>
      </c>
      <c r="G10" s="273" t="n">
        <v>242</v>
      </c>
      <c r="H10" s="273" t="n">
        <v>263</v>
      </c>
      <c r="I10" s="273" t="n">
        <v>0</v>
      </c>
      <c r="J10" s="273" t="n">
        <v>27203</v>
      </c>
      <c r="K10" s="274" t="n">
        <v>7.36011904761905</v>
      </c>
    </row>
    <row r="11" s="109" customFormat="true" ht="15" hidden="false" customHeight="true" outlineLevel="0" collapsed="false">
      <c r="A11" s="200" t="s">
        <v>240</v>
      </c>
      <c r="B11" s="276" t="n">
        <v>510</v>
      </c>
      <c r="C11" s="276" t="n">
        <v>58</v>
      </c>
      <c r="D11" s="276" t="n">
        <v>59</v>
      </c>
      <c r="E11" s="276" t="n">
        <v>55</v>
      </c>
      <c r="F11" s="276" t="n">
        <v>123</v>
      </c>
      <c r="G11" s="276" t="n">
        <v>105</v>
      </c>
      <c r="H11" s="276" t="n">
        <v>110</v>
      </c>
      <c r="I11" s="276" t="n">
        <v>0</v>
      </c>
      <c r="J11" s="276" t="n">
        <v>3909</v>
      </c>
      <c r="K11" s="278" t="n">
        <v>7.66470588235294</v>
      </c>
    </row>
    <row r="12" s="109" customFormat="true" ht="15" hidden="false" customHeight="true" outlineLevel="0" collapsed="false">
      <c r="A12" s="183" t="s">
        <v>241</v>
      </c>
      <c r="B12" s="276" t="n">
        <v>947</v>
      </c>
      <c r="C12" s="276" t="n">
        <v>195</v>
      </c>
      <c r="D12" s="276" t="n">
        <v>206</v>
      </c>
      <c r="E12" s="276" t="n">
        <v>130</v>
      </c>
      <c r="F12" s="276" t="n">
        <v>156</v>
      </c>
      <c r="G12" s="276" t="n">
        <v>119</v>
      </c>
      <c r="H12" s="276" t="n">
        <v>141</v>
      </c>
      <c r="I12" s="276" t="n">
        <v>0</v>
      </c>
      <c r="J12" s="276" t="n">
        <v>5421</v>
      </c>
      <c r="K12" s="278" t="n">
        <v>5.72439281942978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2163</v>
      </c>
      <c r="C14" s="276" t="n">
        <v>2163</v>
      </c>
      <c r="D14" s="276" t="n">
        <v>0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17509</v>
      </c>
      <c r="K14" s="278" t="n">
        <v>8.09477577438743</v>
      </c>
    </row>
    <row r="15" s="109" customFormat="true" ht="15" hidden="false" customHeight="true" outlineLevel="0" collapsed="false">
      <c r="A15" s="183" t="s">
        <v>244</v>
      </c>
      <c r="B15" s="276" t="n">
        <v>76</v>
      </c>
      <c r="C15" s="276" t="n">
        <v>11</v>
      </c>
      <c r="D15" s="276" t="n">
        <v>7</v>
      </c>
      <c r="E15" s="276" t="n">
        <v>6</v>
      </c>
      <c r="F15" s="276" t="n">
        <v>22</v>
      </c>
      <c r="G15" s="276" t="n">
        <v>18</v>
      </c>
      <c r="H15" s="276" t="n">
        <v>12</v>
      </c>
      <c r="I15" s="276" t="n">
        <v>0</v>
      </c>
      <c r="J15" s="276" t="n">
        <v>364</v>
      </c>
      <c r="K15" s="278" t="n">
        <v>4.78947368421053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10467</v>
      </c>
      <c r="C17" s="273" t="n">
        <v>353</v>
      </c>
      <c r="D17" s="273" t="n">
        <v>390</v>
      </c>
      <c r="E17" s="273" t="n">
        <v>962</v>
      </c>
      <c r="F17" s="273" t="n">
        <v>2982</v>
      </c>
      <c r="G17" s="273" t="n">
        <v>3156</v>
      </c>
      <c r="H17" s="273" t="n">
        <v>2624</v>
      </c>
      <c r="I17" s="273" t="n">
        <v>0</v>
      </c>
      <c r="J17" s="273" t="n">
        <v>47316</v>
      </c>
      <c r="K17" s="274" t="n">
        <v>4.52049297793064</v>
      </c>
    </row>
    <row r="18" s="109" customFormat="true" ht="15" hidden="false" customHeight="true" outlineLevel="0" collapsed="false">
      <c r="A18" s="183" t="s">
        <v>245</v>
      </c>
      <c r="B18" s="276" t="n">
        <v>566</v>
      </c>
      <c r="C18" s="276" t="n">
        <v>5</v>
      </c>
      <c r="D18" s="276" t="n">
        <v>37</v>
      </c>
      <c r="E18" s="276" t="n">
        <v>83</v>
      </c>
      <c r="F18" s="276" t="n">
        <v>160</v>
      </c>
      <c r="G18" s="276" t="n">
        <v>145</v>
      </c>
      <c r="H18" s="276" t="n">
        <v>136</v>
      </c>
      <c r="I18" s="276" t="n">
        <v>0</v>
      </c>
      <c r="J18" s="276" t="n">
        <v>3777</v>
      </c>
      <c r="K18" s="278" t="n">
        <v>6.67314487632509</v>
      </c>
    </row>
    <row r="19" s="109" customFormat="true" ht="15" hidden="false" customHeight="true" outlineLevel="0" collapsed="false">
      <c r="A19" s="183" t="s">
        <v>145</v>
      </c>
      <c r="B19" s="276" t="n">
        <v>266</v>
      </c>
      <c r="C19" s="276" t="n">
        <v>9</v>
      </c>
      <c r="D19" s="276" t="n">
        <v>9</v>
      </c>
      <c r="E19" s="276" t="n">
        <v>24</v>
      </c>
      <c r="F19" s="276" t="n">
        <v>71</v>
      </c>
      <c r="G19" s="276" t="n">
        <v>62</v>
      </c>
      <c r="H19" s="276" t="n">
        <v>91</v>
      </c>
      <c r="I19" s="276" t="n">
        <v>0</v>
      </c>
      <c r="J19" s="276" t="n">
        <v>1011</v>
      </c>
      <c r="K19" s="278" t="n">
        <v>3.80075187969925</v>
      </c>
    </row>
    <row r="20" s="109" customFormat="true" ht="15" hidden="false" customHeight="true" outlineLevel="0" collapsed="false">
      <c r="A20" s="183" t="s">
        <v>146</v>
      </c>
      <c r="B20" s="276" t="n">
        <v>636</v>
      </c>
      <c r="C20" s="276" t="n">
        <v>0</v>
      </c>
      <c r="D20" s="276" t="n">
        <v>0</v>
      </c>
      <c r="E20" s="276" t="n">
        <v>13</v>
      </c>
      <c r="F20" s="276" t="n">
        <v>125</v>
      </c>
      <c r="G20" s="276" t="n">
        <v>325</v>
      </c>
      <c r="H20" s="276" t="n">
        <v>173</v>
      </c>
      <c r="I20" s="276" t="n">
        <v>0</v>
      </c>
      <c r="J20" s="276" t="n">
        <v>3063</v>
      </c>
      <c r="K20" s="278" t="n">
        <v>4.81603773584906</v>
      </c>
    </row>
    <row r="21" s="109" customFormat="true" ht="36" hidden="false" customHeight="false" outlineLevel="0" collapsed="false">
      <c r="A21" s="183" t="s">
        <v>147</v>
      </c>
      <c r="B21" s="276" t="n">
        <v>317</v>
      </c>
      <c r="C21" s="276" t="n">
        <v>26</v>
      </c>
      <c r="D21" s="276" t="n">
        <v>30</v>
      </c>
      <c r="E21" s="276" t="n">
        <v>57</v>
      </c>
      <c r="F21" s="276" t="n">
        <v>65</v>
      </c>
      <c r="G21" s="276" t="n">
        <v>63</v>
      </c>
      <c r="H21" s="276" t="n">
        <v>76</v>
      </c>
      <c r="I21" s="276" t="n">
        <v>0</v>
      </c>
      <c r="J21" s="276" t="n">
        <v>1522</v>
      </c>
      <c r="K21" s="278" t="n">
        <v>4.801261829653</v>
      </c>
    </row>
    <row r="22" s="109" customFormat="true" ht="24" hidden="false" customHeight="false" outlineLevel="0" collapsed="false">
      <c r="A22" s="183" t="s">
        <v>246</v>
      </c>
      <c r="B22" s="276" t="n">
        <v>393</v>
      </c>
      <c r="C22" s="276" t="n">
        <v>24</v>
      </c>
      <c r="D22" s="276" t="n">
        <v>24</v>
      </c>
      <c r="E22" s="276" t="n">
        <v>39</v>
      </c>
      <c r="F22" s="276" t="n">
        <v>159</v>
      </c>
      <c r="G22" s="276" t="n">
        <v>101</v>
      </c>
      <c r="H22" s="276" t="n">
        <v>46</v>
      </c>
      <c r="I22" s="276" t="n">
        <v>0</v>
      </c>
      <c r="J22" s="276" t="n">
        <v>2180</v>
      </c>
      <c r="K22" s="278" t="n">
        <v>5.5470737913486</v>
      </c>
    </row>
    <row r="23" s="109" customFormat="true" ht="24" hidden="false" customHeight="false" outlineLevel="0" collapsed="false">
      <c r="A23" s="183" t="s">
        <v>247</v>
      </c>
      <c r="B23" s="276" t="n">
        <v>263</v>
      </c>
      <c r="C23" s="276" t="n">
        <v>1</v>
      </c>
      <c r="D23" s="276" t="n">
        <v>10</v>
      </c>
      <c r="E23" s="276" t="n">
        <v>16</v>
      </c>
      <c r="F23" s="276" t="n">
        <v>46</v>
      </c>
      <c r="G23" s="276" t="n">
        <v>64</v>
      </c>
      <c r="H23" s="276" t="n">
        <v>126</v>
      </c>
      <c r="I23" s="276" t="n">
        <v>0</v>
      </c>
      <c r="J23" s="276" t="n">
        <v>115</v>
      </c>
      <c r="K23" s="278" t="n">
        <v>0.437262357414449</v>
      </c>
    </row>
    <row r="24" s="109" customFormat="true" ht="15" hidden="false" customHeight="true" outlineLevel="0" collapsed="false">
      <c r="A24" s="183" t="s">
        <v>248</v>
      </c>
      <c r="B24" s="276" t="n">
        <v>1356</v>
      </c>
      <c r="C24" s="276" t="n">
        <v>3</v>
      </c>
      <c r="D24" s="276" t="n">
        <v>4</v>
      </c>
      <c r="E24" s="276" t="n">
        <v>11</v>
      </c>
      <c r="F24" s="276" t="n">
        <v>232</v>
      </c>
      <c r="G24" s="276" t="n">
        <v>518</v>
      </c>
      <c r="H24" s="276" t="n">
        <v>588</v>
      </c>
      <c r="I24" s="276" t="n">
        <v>0</v>
      </c>
      <c r="J24" s="276" t="n">
        <v>6848</v>
      </c>
      <c r="K24" s="278" t="n">
        <v>5.05014749262537</v>
      </c>
    </row>
    <row r="25" s="109" customFormat="true" ht="15" hidden="false" customHeight="true" outlineLevel="0" collapsed="false">
      <c r="A25" s="183" t="s">
        <v>249</v>
      </c>
      <c r="B25" s="276" t="n">
        <v>550</v>
      </c>
      <c r="C25" s="276" t="n">
        <v>18</v>
      </c>
      <c r="D25" s="276" t="n">
        <v>47</v>
      </c>
      <c r="E25" s="276" t="n">
        <v>87</v>
      </c>
      <c r="F25" s="276" t="n">
        <v>132</v>
      </c>
      <c r="G25" s="276" t="n">
        <v>87</v>
      </c>
      <c r="H25" s="276" t="n">
        <v>179</v>
      </c>
      <c r="I25" s="276" t="n">
        <v>0</v>
      </c>
      <c r="J25" s="276" t="n">
        <v>2913</v>
      </c>
      <c r="K25" s="278" t="n">
        <v>5.29636363636364</v>
      </c>
    </row>
    <row r="26" s="109" customFormat="true" ht="15" hidden="false" customHeight="true" outlineLevel="0" collapsed="false">
      <c r="A26" s="183" t="s">
        <v>250</v>
      </c>
      <c r="B26" s="276" t="n">
        <v>3163</v>
      </c>
      <c r="C26" s="276" t="n">
        <v>70</v>
      </c>
      <c r="D26" s="276" t="n">
        <v>90</v>
      </c>
      <c r="E26" s="276" t="n">
        <v>360</v>
      </c>
      <c r="F26" s="276" t="n">
        <v>1162</v>
      </c>
      <c r="G26" s="276" t="n">
        <v>894</v>
      </c>
      <c r="H26" s="276" t="n">
        <v>587</v>
      </c>
      <c r="I26" s="276" t="n">
        <v>0</v>
      </c>
      <c r="J26" s="276" t="n">
        <v>12830</v>
      </c>
      <c r="K26" s="278" t="n">
        <v>4.05627568763832</v>
      </c>
    </row>
    <row r="27" s="109" customFormat="true" ht="15" hidden="false" customHeight="true" outlineLevel="0" collapsed="false">
      <c r="A27" s="183" t="s">
        <v>251</v>
      </c>
      <c r="B27" s="276" t="n">
        <v>1794</v>
      </c>
      <c r="C27" s="276" t="n">
        <v>10</v>
      </c>
      <c r="D27" s="276" t="n">
        <v>35</v>
      </c>
      <c r="E27" s="276" t="n">
        <v>119</v>
      </c>
      <c r="F27" s="276" t="n">
        <v>517</v>
      </c>
      <c r="G27" s="276" t="n">
        <v>638</v>
      </c>
      <c r="H27" s="276" t="n">
        <v>475</v>
      </c>
      <c r="I27" s="276" t="n">
        <v>0</v>
      </c>
      <c r="J27" s="276" t="n">
        <v>7344</v>
      </c>
      <c r="K27" s="278" t="n">
        <v>4.09364548494983</v>
      </c>
    </row>
    <row r="28" s="109" customFormat="true" ht="15" hidden="false" customHeight="true" outlineLevel="0" collapsed="false">
      <c r="A28" s="183" t="s">
        <v>188</v>
      </c>
      <c r="B28" s="276" t="n">
        <v>268</v>
      </c>
      <c r="C28" s="276" t="n">
        <v>5</v>
      </c>
      <c r="D28" s="276" t="n">
        <v>20</v>
      </c>
      <c r="E28" s="276" t="n">
        <v>34</v>
      </c>
      <c r="F28" s="276" t="n">
        <v>92</v>
      </c>
      <c r="G28" s="276" t="n">
        <v>69</v>
      </c>
      <c r="H28" s="276" t="n">
        <v>48</v>
      </c>
      <c r="I28" s="276" t="n">
        <v>0</v>
      </c>
      <c r="J28" s="276" t="n">
        <v>1525</v>
      </c>
      <c r="K28" s="278" t="n">
        <v>5.69029850746269</v>
      </c>
    </row>
    <row r="29" s="109" customFormat="true" ht="24" hidden="false" customHeight="false" outlineLevel="0" collapsed="false">
      <c r="A29" s="183" t="s">
        <v>252</v>
      </c>
      <c r="B29" s="276" t="n">
        <v>526</v>
      </c>
      <c r="C29" s="276" t="n">
        <v>3</v>
      </c>
      <c r="D29" s="276" t="n">
        <v>14</v>
      </c>
      <c r="E29" s="276" t="n">
        <v>59</v>
      </c>
      <c r="F29" s="276" t="n">
        <v>183</v>
      </c>
      <c r="G29" s="276" t="n">
        <v>176</v>
      </c>
      <c r="H29" s="276" t="n">
        <v>91</v>
      </c>
      <c r="I29" s="276" t="n">
        <v>0</v>
      </c>
      <c r="J29" s="276" t="n">
        <v>1739</v>
      </c>
      <c r="K29" s="278" t="n">
        <v>3.30608365019011</v>
      </c>
    </row>
    <row r="30" s="109" customFormat="true" ht="15" hidden="false" customHeight="true" outlineLevel="0" collapsed="false">
      <c r="A30" s="190" t="s">
        <v>253</v>
      </c>
      <c r="B30" s="276" t="n">
        <v>329</v>
      </c>
      <c r="C30" s="276" t="n">
        <v>178</v>
      </c>
      <c r="D30" s="276" t="n">
        <v>68</v>
      </c>
      <c r="E30" s="276" t="n">
        <v>55</v>
      </c>
      <c r="F30" s="276" t="n">
        <v>20</v>
      </c>
      <c r="G30" s="276" t="n">
        <v>4</v>
      </c>
      <c r="H30" s="276" t="n">
        <v>4</v>
      </c>
      <c r="I30" s="276" t="n">
        <v>0</v>
      </c>
      <c r="J30" s="276" t="n">
        <v>2287</v>
      </c>
      <c r="K30" s="278" t="n">
        <v>6.95136778115502</v>
      </c>
    </row>
    <row r="31" s="109" customFormat="true" ht="15" hidden="false" customHeight="true" outlineLevel="0" collapsed="false">
      <c r="A31" s="183" t="s">
        <v>254</v>
      </c>
      <c r="B31" s="276" t="n">
        <v>40</v>
      </c>
      <c r="C31" s="276" t="n">
        <v>1</v>
      </c>
      <c r="D31" s="276" t="n">
        <v>2</v>
      </c>
      <c r="E31" s="276" t="n">
        <v>5</v>
      </c>
      <c r="F31" s="276" t="n">
        <v>18</v>
      </c>
      <c r="G31" s="276" t="n">
        <v>10</v>
      </c>
      <c r="H31" s="276" t="n">
        <v>4</v>
      </c>
      <c r="I31" s="276" t="n">
        <v>0</v>
      </c>
      <c r="J31" s="276" t="n">
        <v>162</v>
      </c>
      <c r="K31" s="278" t="n">
        <v>4.05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3202</v>
      </c>
      <c r="C33" s="273" t="n">
        <v>37</v>
      </c>
      <c r="D33" s="273" t="n">
        <v>132</v>
      </c>
      <c r="E33" s="273" t="n">
        <v>451</v>
      </c>
      <c r="F33" s="273" t="n">
        <v>1706</v>
      </c>
      <c r="G33" s="273" t="n">
        <v>545</v>
      </c>
      <c r="H33" s="273" t="n">
        <v>329</v>
      </c>
      <c r="I33" s="273" t="n">
        <v>2</v>
      </c>
      <c r="J33" s="273" t="n">
        <v>15076</v>
      </c>
      <c r="K33" s="274" t="n">
        <v>4.70830730793254</v>
      </c>
    </row>
    <row r="34" s="109" customFormat="true" ht="15" hidden="false" customHeight="true" outlineLevel="0" collapsed="false">
      <c r="A34" s="183" t="s">
        <v>255</v>
      </c>
      <c r="B34" s="276" t="n">
        <v>1749</v>
      </c>
      <c r="C34" s="276" t="n">
        <v>6</v>
      </c>
      <c r="D34" s="276" t="n">
        <v>53</v>
      </c>
      <c r="E34" s="276" t="n">
        <v>305</v>
      </c>
      <c r="F34" s="276" t="n">
        <v>933</v>
      </c>
      <c r="G34" s="276" t="n">
        <v>283</v>
      </c>
      <c r="H34" s="276" t="n">
        <v>167</v>
      </c>
      <c r="I34" s="316" t="n">
        <v>2</v>
      </c>
      <c r="J34" s="276" t="n">
        <v>6623</v>
      </c>
      <c r="K34" s="278" t="n">
        <v>3.78673527730132</v>
      </c>
    </row>
    <row r="35" s="109" customFormat="true" ht="24" hidden="false" customHeight="false" outlineLevel="0" collapsed="false">
      <c r="A35" s="183" t="s">
        <v>218</v>
      </c>
      <c r="B35" s="276" t="n">
        <v>50</v>
      </c>
      <c r="C35" s="276" t="n">
        <v>1</v>
      </c>
      <c r="D35" s="276" t="n">
        <v>0</v>
      </c>
      <c r="E35" s="276" t="n">
        <v>4</v>
      </c>
      <c r="F35" s="276" t="n">
        <v>19</v>
      </c>
      <c r="G35" s="276" t="n">
        <v>24</v>
      </c>
      <c r="H35" s="276" t="n">
        <v>2</v>
      </c>
      <c r="I35" s="316" t="n">
        <v>0</v>
      </c>
      <c r="J35" s="276" t="n">
        <v>211</v>
      </c>
      <c r="K35" s="278" t="n">
        <v>4.22</v>
      </c>
    </row>
    <row r="36" s="109" customFormat="true" ht="36" hidden="false" customHeight="false" outlineLevel="0" collapsed="false">
      <c r="A36" s="183" t="s">
        <v>219</v>
      </c>
      <c r="B36" s="276" t="n">
        <v>96</v>
      </c>
      <c r="C36" s="276" t="n">
        <v>0</v>
      </c>
      <c r="D36" s="276" t="n">
        <v>0</v>
      </c>
      <c r="E36" s="276" t="n">
        <v>12</v>
      </c>
      <c r="F36" s="276" t="n">
        <v>65</v>
      </c>
      <c r="G36" s="276" t="n">
        <v>13</v>
      </c>
      <c r="H36" s="276" t="n">
        <v>6</v>
      </c>
      <c r="I36" s="316" t="n">
        <v>0</v>
      </c>
      <c r="J36" s="276" t="n">
        <v>219</v>
      </c>
      <c r="K36" s="278" t="n">
        <v>2.28125</v>
      </c>
    </row>
    <row r="37" s="109" customFormat="true" ht="15" hidden="false" customHeight="true" outlineLevel="0" collapsed="false">
      <c r="A37" s="183" t="s">
        <v>256</v>
      </c>
      <c r="B37" s="276" t="n">
        <v>734</v>
      </c>
      <c r="C37" s="316" t="n">
        <v>20</v>
      </c>
      <c r="D37" s="316" t="n">
        <v>31</v>
      </c>
      <c r="E37" s="316" t="n">
        <v>63</v>
      </c>
      <c r="F37" s="316" t="n">
        <v>407</v>
      </c>
      <c r="G37" s="316" t="n">
        <v>118</v>
      </c>
      <c r="H37" s="316" t="n">
        <v>95</v>
      </c>
      <c r="I37" s="316" t="n">
        <v>0</v>
      </c>
      <c r="J37" s="316" t="n">
        <v>4258</v>
      </c>
      <c r="K37" s="278" t="n">
        <v>5.80108991825613</v>
      </c>
    </row>
    <row r="38" s="109" customFormat="true" ht="15" hidden="false" customHeight="true" outlineLevel="0" collapsed="false">
      <c r="A38" s="183" t="s">
        <v>257</v>
      </c>
      <c r="B38" s="276" t="n">
        <v>208</v>
      </c>
      <c r="C38" s="276" t="n">
        <v>0</v>
      </c>
      <c r="D38" s="276" t="n">
        <v>5</v>
      </c>
      <c r="E38" s="276" t="n">
        <v>18</v>
      </c>
      <c r="F38" s="276" t="n">
        <v>146</v>
      </c>
      <c r="G38" s="276" t="n">
        <v>31</v>
      </c>
      <c r="H38" s="276" t="n">
        <v>8</v>
      </c>
      <c r="I38" s="316" t="n">
        <v>0</v>
      </c>
      <c r="J38" s="276" t="n">
        <v>969</v>
      </c>
      <c r="K38" s="278" t="n">
        <v>4.65865384615385</v>
      </c>
    </row>
    <row r="39" s="109" customFormat="true" ht="15" hidden="false" customHeight="true" outlineLevel="0" collapsed="false">
      <c r="A39" s="183" t="s">
        <v>226</v>
      </c>
      <c r="B39" s="276" t="n">
        <v>121</v>
      </c>
      <c r="C39" s="276" t="n">
        <v>3</v>
      </c>
      <c r="D39" s="276" t="n">
        <v>21</v>
      </c>
      <c r="E39" s="276" t="n">
        <v>26</v>
      </c>
      <c r="F39" s="276" t="n">
        <v>54</v>
      </c>
      <c r="G39" s="276" t="n">
        <v>14</v>
      </c>
      <c r="H39" s="276" t="n">
        <v>3</v>
      </c>
      <c r="I39" s="316" t="n">
        <v>0</v>
      </c>
      <c r="J39" s="276" t="n">
        <v>1282</v>
      </c>
      <c r="K39" s="278" t="n">
        <v>10.5950413223141</v>
      </c>
    </row>
    <row r="40" s="109" customFormat="true" ht="36" hidden="false" customHeight="false" outlineLevel="0" collapsed="false">
      <c r="A40" s="183" t="s">
        <v>227</v>
      </c>
      <c r="B40" s="276" t="n">
        <v>46</v>
      </c>
      <c r="C40" s="316" t="n">
        <v>2</v>
      </c>
      <c r="D40" s="316" t="n">
        <v>11</v>
      </c>
      <c r="E40" s="316" t="n">
        <v>10</v>
      </c>
      <c r="F40" s="316" t="n">
        <v>11</v>
      </c>
      <c r="G40" s="316" t="n">
        <v>6</v>
      </c>
      <c r="H40" s="316" t="n">
        <v>6</v>
      </c>
      <c r="I40" s="316" t="n">
        <v>0</v>
      </c>
      <c r="J40" s="316" t="n">
        <v>120</v>
      </c>
      <c r="K40" s="278" t="n">
        <v>2.60869565217391</v>
      </c>
    </row>
    <row r="41" s="109" customFormat="true" ht="36" hidden="false" customHeight="false" outlineLevel="0" collapsed="false">
      <c r="A41" s="183" t="s">
        <v>229</v>
      </c>
      <c r="B41" s="276" t="n">
        <v>169</v>
      </c>
      <c r="C41" s="276" t="n">
        <v>5</v>
      </c>
      <c r="D41" s="276" t="n">
        <v>6</v>
      </c>
      <c r="E41" s="276" t="n">
        <v>11</v>
      </c>
      <c r="F41" s="276" t="n">
        <v>57</v>
      </c>
      <c r="G41" s="276" t="n">
        <v>53</v>
      </c>
      <c r="H41" s="276" t="n">
        <v>37</v>
      </c>
      <c r="I41" s="316" t="n">
        <v>0</v>
      </c>
      <c r="J41" s="276" t="n">
        <v>1231</v>
      </c>
      <c r="K41" s="278" t="n">
        <v>7.28402366863905</v>
      </c>
    </row>
    <row r="42" s="109" customFormat="true" ht="36" hidden="false" customHeight="false" outlineLevel="0" collapsed="false">
      <c r="A42" s="183" t="s">
        <v>228</v>
      </c>
      <c r="B42" s="276" t="n">
        <v>29</v>
      </c>
      <c r="C42" s="316" t="n">
        <v>0</v>
      </c>
      <c r="D42" s="316" t="n">
        <v>5</v>
      </c>
      <c r="E42" s="316" t="n">
        <v>2</v>
      </c>
      <c r="F42" s="316" t="n">
        <v>14</v>
      </c>
      <c r="G42" s="316" t="n">
        <v>3</v>
      </c>
      <c r="H42" s="316" t="n">
        <v>5</v>
      </c>
      <c r="I42" s="316" t="n">
        <v>0</v>
      </c>
      <c r="J42" s="316" t="n">
        <v>163</v>
      </c>
      <c r="K42" s="278" t="n">
        <v>5.62068965517241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317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331</v>
      </c>
      <c r="C44" s="273" t="n">
        <v>30</v>
      </c>
      <c r="D44" s="273" t="n">
        <v>25</v>
      </c>
      <c r="E44" s="273" t="n">
        <v>39</v>
      </c>
      <c r="F44" s="273" t="n">
        <v>67</v>
      </c>
      <c r="G44" s="273" t="n">
        <v>69</v>
      </c>
      <c r="H44" s="273" t="n">
        <v>101</v>
      </c>
      <c r="I44" s="273" t="n">
        <v>0</v>
      </c>
      <c r="J44" s="273" t="n">
        <v>1489</v>
      </c>
      <c r="K44" s="274" t="n">
        <v>4.49848942598187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555</v>
      </c>
      <c r="C46" s="273" t="n">
        <v>37</v>
      </c>
      <c r="D46" s="273" t="n">
        <v>11</v>
      </c>
      <c r="E46" s="273" t="n">
        <v>56</v>
      </c>
      <c r="F46" s="273" t="n">
        <v>231</v>
      </c>
      <c r="G46" s="273" t="n">
        <v>166</v>
      </c>
      <c r="H46" s="273" t="n">
        <v>54</v>
      </c>
      <c r="I46" s="273" t="n">
        <v>0</v>
      </c>
      <c r="J46" s="273" t="n">
        <v>1438</v>
      </c>
      <c r="K46" s="274" t="n">
        <v>2.59099099099099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s="109" customFormat="true" ht="15" hidden="false" customHeight="true" outlineLevel="0" collapsed="false">
      <c r="A48" s="242"/>
      <c r="B48" s="332"/>
      <c r="C48" s="332"/>
      <c r="D48" s="332"/>
      <c r="E48" s="332"/>
      <c r="F48" s="332"/>
      <c r="G48" s="332"/>
      <c r="H48" s="332"/>
      <c r="I48" s="333"/>
      <c r="J48" s="332"/>
      <c r="K48" s="332"/>
    </row>
    <row r="49" s="109" customFormat="true" ht="15" hidden="false" customHeight="true" outlineLevel="0" collapsed="false">
      <c r="A49" s="334"/>
      <c r="C49" s="335"/>
      <c r="D49" s="335"/>
      <c r="E49" s="335"/>
      <c r="F49" s="335"/>
      <c r="G49" s="336"/>
      <c r="H49" s="335"/>
      <c r="K49" s="275"/>
    </row>
    <row r="50" s="109" customFormat="true" ht="15" hidden="false" customHeight="true" outlineLevel="0" collapsed="false">
      <c r="A50" s="334"/>
      <c r="C50" s="335"/>
      <c r="D50" s="335"/>
      <c r="E50" s="335"/>
      <c r="F50" s="335"/>
      <c r="G50" s="336"/>
      <c r="H50" s="335"/>
      <c r="K50" s="275"/>
    </row>
    <row r="51" s="109" customFormat="true" ht="15" hidden="false" customHeight="true" outlineLevel="0" collapsed="false">
      <c r="A51" s="334"/>
      <c r="C51" s="335"/>
      <c r="D51" s="335"/>
      <c r="E51" s="335"/>
      <c r="F51" s="335"/>
      <c r="G51" s="336"/>
      <c r="H51" s="335"/>
      <c r="K51" s="275"/>
    </row>
    <row r="52" s="109" customFormat="true" ht="15" hidden="false" customHeight="true" outlineLevel="0" collapsed="false">
      <c r="A52" s="334"/>
      <c r="C52" s="335"/>
      <c r="D52" s="335"/>
      <c r="E52" s="335"/>
      <c r="F52" s="335"/>
      <c r="G52" s="336"/>
      <c r="H52" s="335"/>
      <c r="K52" s="275"/>
    </row>
    <row r="53" s="109" customFormat="true" ht="15" hidden="false" customHeight="true" outlineLevel="0" collapsed="false">
      <c r="A53" s="334"/>
      <c r="C53" s="335"/>
      <c r="D53" s="335"/>
      <c r="E53" s="335"/>
      <c r="F53" s="335"/>
      <c r="G53" s="336"/>
      <c r="H53" s="335"/>
      <c r="K53" s="275"/>
    </row>
    <row r="54" s="109" customFormat="true" ht="15" hidden="false" customHeight="true" outlineLevel="0" collapsed="false">
      <c r="A54" s="334"/>
      <c r="C54" s="335"/>
      <c r="D54" s="335"/>
      <c r="E54" s="335"/>
      <c r="F54" s="335"/>
      <c r="G54" s="336"/>
      <c r="H54" s="335"/>
      <c r="K54" s="275"/>
    </row>
    <row r="55" s="109" customFormat="true" ht="15" hidden="false" customHeight="true" outlineLevel="0" collapsed="false">
      <c r="A55" s="334"/>
      <c r="C55" s="335"/>
      <c r="D55" s="335"/>
      <c r="E55" s="335"/>
      <c r="F55" s="335"/>
      <c r="G55" s="336"/>
      <c r="H55" s="335"/>
      <c r="K55" s="275"/>
    </row>
    <row r="56" s="109" customFormat="true" ht="15" hidden="false" customHeight="true" outlineLevel="0" collapsed="false">
      <c r="A56" s="334"/>
      <c r="C56" s="335"/>
      <c r="D56" s="335"/>
      <c r="E56" s="335"/>
      <c r="F56" s="335"/>
      <c r="G56" s="336"/>
      <c r="H56" s="335"/>
      <c r="K56" s="275"/>
    </row>
    <row r="57" s="109" customFormat="true" ht="15" hidden="false" customHeight="true" outlineLevel="0" collapsed="false">
      <c r="A57" s="334"/>
      <c r="C57" s="335"/>
      <c r="D57" s="335"/>
      <c r="E57" s="335"/>
      <c r="F57" s="335"/>
      <c r="G57" s="336"/>
      <c r="H57" s="335"/>
      <c r="K57" s="275"/>
    </row>
    <row r="58" s="109" customFormat="true" ht="15" hidden="false" customHeight="true" outlineLevel="0" collapsed="false">
      <c r="A58" s="334"/>
      <c r="C58" s="335"/>
      <c r="D58" s="335"/>
      <c r="E58" s="335"/>
      <c r="F58" s="335"/>
      <c r="G58" s="336"/>
      <c r="H58" s="335"/>
      <c r="K58" s="275"/>
    </row>
    <row r="59" s="109" customFormat="true" ht="15" hidden="false" customHeight="true" outlineLevel="0" collapsed="false">
      <c r="A59" s="334"/>
      <c r="C59" s="335"/>
      <c r="D59" s="335"/>
      <c r="E59" s="335"/>
      <c r="F59" s="335"/>
      <c r="G59" s="336"/>
      <c r="H59" s="335"/>
      <c r="K59" s="275"/>
    </row>
    <row r="60" s="109" customFormat="true" ht="15" hidden="false" customHeight="true" outlineLevel="0" collapsed="false">
      <c r="A60" s="334"/>
      <c r="C60" s="335"/>
      <c r="D60" s="335"/>
      <c r="E60" s="335"/>
      <c r="F60" s="335"/>
      <c r="G60" s="336"/>
      <c r="H60" s="335"/>
      <c r="K60" s="275"/>
    </row>
    <row r="61" s="109" customFormat="true" ht="15" hidden="false" customHeight="true" outlineLevel="0" collapsed="false">
      <c r="A61" s="334"/>
      <c r="C61" s="335"/>
      <c r="D61" s="335"/>
      <c r="E61" s="335"/>
      <c r="F61" s="335"/>
      <c r="G61" s="336"/>
      <c r="H61" s="335"/>
      <c r="K61" s="275"/>
    </row>
    <row r="62" s="109" customFormat="true" ht="15" hidden="false" customHeight="true" outlineLevel="0" collapsed="false">
      <c r="A62" s="334"/>
      <c r="C62" s="335"/>
      <c r="D62" s="335"/>
      <c r="E62" s="335"/>
      <c r="F62" s="335"/>
      <c r="G62" s="336"/>
      <c r="H62" s="335"/>
      <c r="K62" s="275"/>
    </row>
    <row r="63" s="109" customFormat="true" ht="15" hidden="false" customHeight="true" outlineLevel="0" collapsed="false">
      <c r="A63" s="334"/>
      <c r="C63" s="335"/>
      <c r="D63" s="335"/>
      <c r="E63" s="335"/>
      <c r="F63" s="335"/>
      <c r="G63" s="336"/>
      <c r="H63" s="335"/>
      <c r="K63" s="275"/>
    </row>
    <row r="64" s="109" customFormat="true" ht="15" hidden="false" customHeight="true" outlineLevel="0" collapsed="false">
      <c r="A64" s="334"/>
      <c r="C64" s="335"/>
      <c r="D64" s="335"/>
      <c r="E64" s="335"/>
      <c r="F64" s="335"/>
      <c r="G64" s="336"/>
      <c r="H64" s="335"/>
      <c r="K64" s="275"/>
    </row>
    <row r="65" s="109" customFormat="true" ht="15" hidden="false" customHeight="true" outlineLevel="0" collapsed="false">
      <c r="A65" s="334"/>
      <c r="C65" s="335"/>
      <c r="D65" s="335"/>
      <c r="E65" s="335"/>
      <c r="F65" s="335"/>
      <c r="G65" s="336"/>
      <c r="H65" s="335"/>
      <c r="K65" s="275"/>
    </row>
    <row r="66" s="109" customFormat="true" ht="15" hidden="false" customHeight="true" outlineLevel="0" collapsed="false">
      <c r="A66" s="334"/>
      <c r="C66" s="335"/>
      <c r="D66" s="335"/>
      <c r="E66" s="335"/>
      <c r="F66" s="335"/>
      <c r="G66" s="336"/>
      <c r="H66" s="335"/>
      <c r="K66" s="275"/>
    </row>
    <row r="67" s="109" customFormat="true" ht="15" hidden="false" customHeight="true" outlineLevel="0" collapsed="false">
      <c r="A67" s="334"/>
      <c r="C67" s="335"/>
      <c r="D67" s="335"/>
      <c r="E67" s="335"/>
      <c r="F67" s="335"/>
      <c r="G67" s="336"/>
      <c r="H67" s="335"/>
      <c r="K67" s="275"/>
    </row>
    <row r="68" s="109" customFormat="true" ht="15" hidden="false" customHeight="true" outlineLevel="0" collapsed="false">
      <c r="A68" s="334"/>
      <c r="C68" s="335"/>
      <c r="D68" s="335"/>
      <c r="E68" s="335"/>
      <c r="F68" s="335"/>
      <c r="G68" s="336"/>
      <c r="H68" s="335"/>
      <c r="K68" s="275"/>
    </row>
    <row r="69" s="109" customFormat="true" ht="15" hidden="false" customHeight="true" outlineLevel="0" collapsed="false">
      <c r="A69" s="334"/>
      <c r="C69" s="335"/>
      <c r="D69" s="335"/>
      <c r="E69" s="335"/>
      <c r="F69" s="335"/>
      <c r="G69" s="336"/>
      <c r="H69" s="335"/>
      <c r="K69" s="275"/>
    </row>
    <row r="70" s="109" customFormat="true" ht="15" hidden="false" customHeight="true" outlineLevel="0" collapsed="false">
      <c r="A70" s="334"/>
      <c r="C70" s="335"/>
      <c r="D70" s="335"/>
      <c r="E70" s="335"/>
      <c r="F70" s="335"/>
      <c r="G70" s="336"/>
      <c r="H70" s="335"/>
      <c r="K70" s="275"/>
    </row>
    <row r="71" s="109" customFormat="true" ht="15" hidden="false" customHeight="true" outlineLevel="0" collapsed="false">
      <c r="A71" s="334"/>
      <c r="C71" s="335"/>
      <c r="D71" s="335"/>
      <c r="E71" s="335"/>
      <c r="F71" s="335"/>
      <c r="G71" s="336"/>
      <c r="H71" s="335"/>
      <c r="K71" s="275"/>
    </row>
    <row r="72" s="109" customFormat="true" ht="15" hidden="false" customHeight="true" outlineLevel="0" collapsed="false">
      <c r="A72" s="334"/>
      <c r="C72" s="335"/>
      <c r="D72" s="335"/>
      <c r="E72" s="335"/>
      <c r="F72" s="335"/>
      <c r="G72" s="336"/>
      <c r="H72" s="335"/>
      <c r="K72" s="275"/>
    </row>
    <row r="73" s="109" customFormat="true" ht="15" hidden="false" customHeight="true" outlineLevel="0" collapsed="false">
      <c r="A73" s="334"/>
      <c r="C73" s="335"/>
      <c r="D73" s="335"/>
      <c r="E73" s="335"/>
      <c r="F73" s="335"/>
      <c r="G73" s="336"/>
      <c r="H73" s="335"/>
      <c r="K73" s="275"/>
    </row>
    <row r="74" s="109" customFormat="true" ht="15" hidden="false" customHeight="true" outlineLevel="0" collapsed="false">
      <c r="A74" s="334"/>
      <c r="C74" s="335"/>
      <c r="D74" s="335"/>
      <c r="E74" s="335"/>
      <c r="F74" s="335"/>
      <c r="G74" s="336"/>
      <c r="H74" s="335"/>
      <c r="K74" s="275"/>
    </row>
    <row r="75" s="109" customFormat="true" ht="15" hidden="false" customHeight="true" outlineLevel="0" collapsed="false">
      <c r="A75" s="334"/>
      <c r="C75" s="335"/>
      <c r="D75" s="335"/>
      <c r="E75" s="335"/>
      <c r="F75" s="335"/>
      <c r="G75" s="336"/>
      <c r="H75" s="335"/>
      <c r="K75" s="275"/>
    </row>
    <row r="76" s="109" customFormat="true" ht="15" hidden="false" customHeight="true" outlineLevel="0" collapsed="false">
      <c r="A76" s="334"/>
      <c r="C76" s="335"/>
      <c r="D76" s="335"/>
      <c r="E76" s="335"/>
      <c r="F76" s="335"/>
      <c r="G76" s="336"/>
      <c r="H76" s="335"/>
      <c r="K76" s="275"/>
    </row>
    <row r="77" s="109" customFormat="true" ht="15" hidden="false" customHeight="true" outlineLevel="0" collapsed="false">
      <c r="A77" s="334"/>
      <c r="C77" s="335"/>
      <c r="D77" s="335"/>
      <c r="E77" s="335"/>
      <c r="F77" s="335"/>
      <c r="G77" s="336"/>
      <c r="H77" s="335"/>
      <c r="K77" s="275"/>
    </row>
    <row r="78" s="109" customFormat="true" ht="15" hidden="false" customHeight="true" outlineLevel="0" collapsed="false">
      <c r="A78" s="334"/>
      <c r="C78" s="335"/>
      <c r="D78" s="335"/>
      <c r="E78" s="335"/>
      <c r="F78" s="335"/>
      <c r="G78" s="336"/>
      <c r="H78" s="335"/>
      <c r="K78" s="275"/>
    </row>
    <row r="79" s="109" customFormat="true" ht="15" hidden="false" customHeight="true" outlineLevel="0" collapsed="false">
      <c r="A79" s="334"/>
      <c r="C79" s="335"/>
      <c r="D79" s="335"/>
      <c r="E79" s="335"/>
      <c r="F79" s="335"/>
      <c r="G79" s="336"/>
      <c r="H79" s="335"/>
      <c r="K79" s="275"/>
    </row>
    <row r="80" s="109" customFormat="true" ht="15" hidden="false" customHeight="true" outlineLevel="0" collapsed="false">
      <c r="A80" s="334"/>
      <c r="C80" s="335"/>
      <c r="D80" s="335"/>
      <c r="E80" s="335"/>
      <c r="F80" s="335"/>
      <c r="G80" s="336"/>
      <c r="H80" s="335"/>
      <c r="K80" s="275"/>
    </row>
    <row r="81" s="109" customFormat="true" ht="15" hidden="false" customHeight="true" outlineLevel="0" collapsed="false">
      <c r="A81" s="334"/>
      <c r="C81" s="335"/>
      <c r="D81" s="335"/>
      <c r="E81" s="335"/>
      <c r="F81" s="335"/>
      <c r="G81" s="336"/>
      <c r="H81" s="335"/>
      <c r="K81" s="275"/>
    </row>
    <row r="82" s="109" customFormat="true" ht="15" hidden="false" customHeight="true" outlineLevel="0" collapsed="false">
      <c r="A82" s="334"/>
      <c r="C82" s="335"/>
      <c r="D82" s="335"/>
      <c r="E82" s="335"/>
      <c r="F82" s="335"/>
      <c r="G82" s="336"/>
      <c r="H82" s="335"/>
      <c r="K82" s="275"/>
    </row>
    <row r="83" s="109" customFormat="true" ht="15" hidden="false" customHeight="true" outlineLevel="0" collapsed="false">
      <c r="A83" s="334"/>
      <c r="C83" s="335"/>
      <c r="D83" s="335"/>
      <c r="E83" s="335"/>
      <c r="F83" s="335"/>
      <c r="G83" s="336"/>
      <c r="H83" s="335"/>
      <c r="K83" s="275"/>
    </row>
    <row r="84" s="109" customFormat="true" ht="15" hidden="false" customHeight="true" outlineLevel="0" collapsed="false">
      <c r="A84" s="334"/>
      <c r="C84" s="335"/>
      <c r="D84" s="335"/>
      <c r="E84" s="335"/>
      <c r="F84" s="335"/>
      <c r="G84" s="336"/>
      <c r="H84" s="335"/>
      <c r="K84" s="275"/>
    </row>
    <row r="85" s="109" customFormat="true" ht="15" hidden="false" customHeight="true" outlineLevel="0" collapsed="false">
      <c r="A85" s="334"/>
      <c r="C85" s="335"/>
      <c r="D85" s="335"/>
      <c r="E85" s="335"/>
      <c r="F85" s="335"/>
      <c r="G85" s="336"/>
      <c r="H85" s="335"/>
      <c r="K85" s="275"/>
    </row>
    <row r="86" s="109" customFormat="true" ht="15" hidden="false" customHeight="true" outlineLevel="0" collapsed="false">
      <c r="A86" s="334"/>
      <c r="C86" s="335"/>
      <c r="D86" s="335"/>
      <c r="E86" s="335"/>
      <c r="F86" s="335"/>
      <c r="G86" s="336"/>
      <c r="H86" s="335"/>
      <c r="K86" s="275"/>
    </row>
    <row r="87" s="109" customFormat="true" ht="15" hidden="false" customHeight="true" outlineLevel="0" collapsed="false">
      <c r="A87" s="334"/>
      <c r="C87" s="335"/>
      <c r="D87" s="335"/>
      <c r="E87" s="335"/>
      <c r="F87" s="335"/>
      <c r="G87" s="336"/>
      <c r="H87" s="335"/>
      <c r="K87" s="275"/>
    </row>
    <row r="88" s="109" customFormat="true" ht="15" hidden="false" customHeight="true" outlineLevel="0" collapsed="false">
      <c r="A88" s="334"/>
      <c r="C88" s="335"/>
      <c r="D88" s="335"/>
      <c r="E88" s="335"/>
      <c r="F88" s="335"/>
      <c r="G88" s="336"/>
      <c r="H88" s="335"/>
      <c r="K88" s="275"/>
    </row>
    <row r="89" s="109" customFormat="true" ht="15" hidden="false" customHeight="true" outlineLevel="0" collapsed="false">
      <c r="A89" s="334"/>
      <c r="C89" s="335"/>
      <c r="D89" s="335"/>
      <c r="E89" s="335"/>
      <c r="F89" s="335"/>
      <c r="G89" s="336"/>
      <c r="H89" s="335"/>
      <c r="K89" s="275"/>
    </row>
    <row r="90" s="109" customFormat="true" ht="15" hidden="false" customHeight="true" outlineLevel="0" collapsed="false">
      <c r="A90" s="334"/>
      <c r="C90" s="335"/>
      <c r="D90" s="335"/>
      <c r="E90" s="335"/>
      <c r="F90" s="335"/>
      <c r="G90" s="336"/>
      <c r="H90" s="335"/>
      <c r="K90" s="275"/>
    </row>
    <row r="91" s="109" customFormat="true" ht="15" hidden="false" customHeight="true" outlineLevel="0" collapsed="false">
      <c r="A91" s="334"/>
      <c r="C91" s="335"/>
      <c r="D91" s="335"/>
      <c r="E91" s="335"/>
      <c r="F91" s="335"/>
      <c r="G91" s="336"/>
      <c r="H91" s="335"/>
      <c r="K91" s="275"/>
    </row>
    <row r="92" s="109" customFormat="true" ht="15" hidden="false" customHeight="true" outlineLevel="0" collapsed="false">
      <c r="A92" s="334"/>
      <c r="C92" s="335"/>
      <c r="D92" s="335"/>
      <c r="E92" s="335"/>
      <c r="F92" s="335"/>
      <c r="G92" s="336"/>
      <c r="H92" s="335"/>
      <c r="K92" s="275"/>
    </row>
    <row r="93" s="109" customFormat="true" ht="15" hidden="false" customHeight="true" outlineLevel="0" collapsed="false">
      <c r="A93" s="334"/>
      <c r="C93" s="335"/>
      <c r="D93" s="335"/>
      <c r="E93" s="335"/>
      <c r="F93" s="335"/>
      <c r="G93" s="336"/>
      <c r="H93" s="335"/>
      <c r="K93" s="275"/>
    </row>
    <row r="94" s="109" customFormat="true" ht="15" hidden="false" customHeight="true" outlineLevel="0" collapsed="false">
      <c r="A94" s="334"/>
      <c r="C94" s="335"/>
      <c r="D94" s="335"/>
      <c r="E94" s="335"/>
      <c r="F94" s="335"/>
      <c r="G94" s="336"/>
      <c r="H94" s="335"/>
      <c r="K94" s="275"/>
    </row>
    <row r="95" s="109" customFormat="true" ht="15" hidden="false" customHeight="true" outlineLevel="0" collapsed="false">
      <c r="A95" s="334"/>
      <c r="C95" s="335"/>
      <c r="D95" s="335"/>
      <c r="E95" s="335"/>
      <c r="F95" s="335"/>
      <c r="G95" s="336"/>
      <c r="H95" s="335"/>
      <c r="K95" s="275"/>
    </row>
    <row r="96" s="109" customFormat="true" ht="15" hidden="false" customHeight="true" outlineLevel="0" collapsed="false">
      <c r="A96" s="334"/>
      <c r="C96" s="335"/>
      <c r="D96" s="335"/>
      <c r="E96" s="335"/>
      <c r="F96" s="335"/>
      <c r="G96" s="336"/>
      <c r="H96" s="335"/>
      <c r="K96" s="275"/>
    </row>
    <row r="97" s="109" customFormat="true" ht="15" hidden="false" customHeight="true" outlineLevel="0" collapsed="false">
      <c r="A97" s="334"/>
      <c r="C97" s="335"/>
      <c r="D97" s="335"/>
      <c r="E97" s="335"/>
      <c r="F97" s="335"/>
      <c r="G97" s="336"/>
      <c r="H97" s="335"/>
      <c r="K97" s="275"/>
    </row>
    <row r="98" s="109" customFormat="true" ht="15" hidden="false" customHeight="true" outlineLevel="0" collapsed="false">
      <c r="A98" s="334"/>
      <c r="C98" s="335"/>
      <c r="D98" s="335"/>
      <c r="E98" s="335"/>
      <c r="F98" s="335"/>
      <c r="G98" s="336"/>
      <c r="H98" s="335"/>
      <c r="K98" s="275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85"/>
    <col collapsed="false" customWidth="true" hidden="false" outlineLevel="0" max="2" min="2" style="77" width="8.85"/>
    <col collapsed="false" customWidth="true" hidden="false" outlineLevel="0" max="4" min="3" style="154" width="7.99"/>
    <col collapsed="false" customWidth="true" hidden="false" outlineLevel="0" max="5" min="5" style="154" width="8.56"/>
    <col collapsed="false" customWidth="true" hidden="false" outlineLevel="0" max="6" min="6" style="154" width="9.14"/>
    <col collapsed="false" customWidth="true" hidden="false" outlineLevel="0" max="7" min="7" style="155" width="8.56"/>
    <col collapsed="false" customWidth="true" hidden="false" outlineLevel="0" max="8" min="8" style="154" width="9.41"/>
    <col collapsed="false" customWidth="true" hidden="false" outlineLevel="0" max="9" min="9" style="77" width="9.7"/>
    <col collapsed="false" customWidth="true" hidden="false" outlineLevel="0" max="10" min="10" style="77" width="8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54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30" customFormat="true" ht="15" hidden="false" customHeight="true" outlineLevel="0" collapsed="false">
      <c r="A7" s="326"/>
      <c r="B7" s="327"/>
      <c r="C7" s="327"/>
      <c r="D7" s="327"/>
      <c r="E7" s="327"/>
      <c r="F7" s="327"/>
      <c r="G7" s="327"/>
      <c r="H7" s="327"/>
      <c r="I7" s="327"/>
      <c r="J7" s="328"/>
      <c r="K7" s="329"/>
    </row>
    <row r="8" s="109" customFormat="true" ht="15" hidden="false" customHeight="true" outlineLevel="0" collapsed="false">
      <c r="A8" s="175" t="s">
        <v>238</v>
      </c>
      <c r="B8" s="273" t="n">
        <v>19058</v>
      </c>
      <c r="C8" s="273" t="n">
        <v>2646</v>
      </c>
      <c r="D8" s="273" t="n">
        <v>1262</v>
      </c>
      <c r="E8" s="273" t="n">
        <v>1513</v>
      </c>
      <c r="F8" s="273" t="n">
        <v>6935</v>
      </c>
      <c r="G8" s="273" t="n">
        <v>4177</v>
      </c>
      <c r="H8" s="273" t="n">
        <v>2524</v>
      </c>
      <c r="I8" s="273" t="n">
        <v>1</v>
      </c>
      <c r="J8" s="273" t="n">
        <v>85679</v>
      </c>
      <c r="K8" s="274" t="n">
        <v>4.495697344947</v>
      </c>
    </row>
    <row r="9" s="109" customFormat="true" ht="15" hidden="false" customHeight="true" outlineLevel="0" collapsed="false">
      <c r="A9" s="331"/>
      <c r="B9" s="276"/>
      <c r="C9" s="276"/>
      <c r="D9" s="276"/>
      <c r="E9" s="276"/>
      <c r="F9" s="276"/>
      <c r="G9" s="276"/>
      <c r="H9" s="276"/>
      <c r="I9" s="276"/>
      <c r="J9" s="276"/>
      <c r="K9" s="274"/>
    </row>
    <row r="10" s="109" customFormat="true" ht="24" hidden="false" customHeight="false" outlineLevel="0" collapsed="false">
      <c r="A10" s="175" t="s">
        <v>72</v>
      </c>
      <c r="B10" s="273" t="n">
        <v>4050</v>
      </c>
      <c r="C10" s="273" t="n">
        <v>2027</v>
      </c>
      <c r="D10" s="273" t="n">
        <v>584</v>
      </c>
      <c r="E10" s="273" t="n">
        <v>253</v>
      </c>
      <c r="F10" s="273" t="n">
        <v>762</v>
      </c>
      <c r="G10" s="273" t="n">
        <v>250</v>
      </c>
      <c r="H10" s="273" t="n">
        <v>174</v>
      </c>
      <c r="I10" s="273" t="n">
        <v>0</v>
      </c>
      <c r="J10" s="273" t="n">
        <v>19138</v>
      </c>
      <c r="K10" s="274" t="n">
        <v>4.72543209876543</v>
      </c>
    </row>
    <row r="11" s="109" customFormat="true" ht="15" hidden="false" customHeight="true" outlineLevel="0" collapsed="false">
      <c r="A11" s="200" t="s">
        <v>240</v>
      </c>
      <c r="B11" s="276" t="n">
        <v>1256</v>
      </c>
      <c r="C11" s="276" t="n">
        <v>142</v>
      </c>
      <c r="D11" s="276" t="n">
        <v>250</v>
      </c>
      <c r="E11" s="276" t="n">
        <v>140</v>
      </c>
      <c r="F11" s="276" t="n">
        <v>534</v>
      </c>
      <c r="G11" s="276" t="n">
        <v>132</v>
      </c>
      <c r="H11" s="276" t="n">
        <v>58</v>
      </c>
      <c r="I11" s="276" t="n">
        <v>0</v>
      </c>
      <c r="J11" s="276" t="n">
        <v>4629</v>
      </c>
      <c r="K11" s="278" t="n">
        <v>3.68550955414013</v>
      </c>
    </row>
    <row r="12" s="109" customFormat="true" ht="15" hidden="false" customHeight="true" outlineLevel="0" collapsed="false">
      <c r="A12" s="183" t="s">
        <v>241</v>
      </c>
      <c r="B12" s="276" t="n">
        <v>1105</v>
      </c>
      <c r="C12" s="276" t="n">
        <v>303</v>
      </c>
      <c r="D12" s="276" t="n">
        <v>320</v>
      </c>
      <c r="E12" s="276" t="n">
        <v>107</v>
      </c>
      <c r="F12" s="276" t="n">
        <v>197</v>
      </c>
      <c r="G12" s="276" t="n">
        <v>84</v>
      </c>
      <c r="H12" s="276" t="n">
        <v>94</v>
      </c>
      <c r="I12" s="276" t="n">
        <v>0</v>
      </c>
      <c r="J12" s="276" t="n">
        <v>4888</v>
      </c>
      <c r="K12" s="278" t="n">
        <v>4.42352941176471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1573</v>
      </c>
      <c r="C14" s="276" t="n">
        <v>1569</v>
      </c>
      <c r="D14" s="316" t="n">
        <v>4</v>
      </c>
      <c r="E14" s="31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9162</v>
      </c>
      <c r="K14" s="278" t="n">
        <v>5.82453909726637</v>
      </c>
    </row>
    <row r="15" s="109" customFormat="true" ht="15" hidden="false" customHeight="true" outlineLevel="0" collapsed="false">
      <c r="A15" s="183" t="s">
        <v>244</v>
      </c>
      <c r="B15" s="276" t="n">
        <v>116</v>
      </c>
      <c r="C15" s="276" t="n">
        <v>13</v>
      </c>
      <c r="D15" s="276" t="n">
        <v>10</v>
      </c>
      <c r="E15" s="276" t="n">
        <v>6</v>
      </c>
      <c r="F15" s="276" t="n">
        <v>31</v>
      </c>
      <c r="G15" s="276" t="n">
        <v>34</v>
      </c>
      <c r="H15" s="276" t="n">
        <v>22</v>
      </c>
      <c r="I15" s="276" t="n">
        <v>0</v>
      </c>
      <c r="J15" s="276" t="n">
        <v>459</v>
      </c>
      <c r="K15" s="278" t="n">
        <v>3.95689655172414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10325</v>
      </c>
      <c r="C17" s="273" t="n">
        <v>288</v>
      </c>
      <c r="D17" s="273" t="n">
        <v>440</v>
      </c>
      <c r="E17" s="273" t="n">
        <v>806</v>
      </c>
      <c r="F17" s="273" t="n">
        <v>3466</v>
      </c>
      <c r="G17" s="273" t="n">
        <v>3239</v>
      </c>
      <c r="H17" s="273" t="n">
        <v>2086</v>
      </c>
      <c r="I17" s="273" t="n">
        <v>0</v>
      </c>
      <c r="J17" s="273" t="n">
        <v>43619</v>
      </c>
      <c r="K17" s="274" t="n">
        <v>4.2246004842615</v>
      </c>
    </row>
    <row r="18" s="109" customFormat="true" ht="15" hidden="false" customHeight="true" outlineLevel="0" collapsed="false">
      <c r="A18" s="183" t="s">
        <v>245</v>
      </c>
      <c r="B18" s="276" t="n">
        <v>291</v>
      </c>
      <c r="C18" s="276" t="n">
        <v>1</v>
      </c>
      <c r="D18" s="276" t="n">
        <v>4</v>
      </c>
      <c r="E18" s="276" t="n">
        <v>9</v>
      </c>
      <c r="F18" s="276" t="n">
        <v>91</v>
      </c>
      <c r="G18" s="276" t="n">
        <v>91</v>
      </c>
      <c r="H18" s="276" t="n">
        <v>95</v>
      </c>
      <c r="I18" s="316" t="n">
        <v>0</v>
      </c>
      <c r="J18" s="276" t="n">
        <v>1770</v>
      </c>
      <c r="K18" s="278" t="n">
        <v>6.08247422680412</v>
      </c>
    </row>
    <row r="19" s="109" customFormat="true" ht="15" hidden="false" customHeight="true" outlineLevel="0" collapsed="false">
      <c r="A19" s="183" t="s">
        <v>145</v>
      </c>
      <c r="B19" s="276" t="n">
        <v>205</v>
      </c>
      <c r="C19" s="276" t="n">
        <v>9</v>
      </c>
      <c r="D19" s="276" t="n">
        <v>8</v>
      </c>
      <c r="E19" s="276" t="n">
        <v>19</v>
      </c>
      <c r="F19" s="276" t="n">
        <v>74</v>
      </c>
      <c r="G19" s="276" t="n">
        <v>61</v>
      </c>
      <c r="H19" s="276" t="n">
        <v>34</v>
      </c>
      <c r="I19" s="316" t="n">
        <v>0</v>
      </c>
      <c r="J19" s="276" t="n">
        <v>884</v>
      </c>
      <c r="K19" s="278" t="n">
        <v>4.31219512195122</v>
      </c>
    </row>
    <row r="20" s="109" customFormat="true" ht="15" hidden="false" customHeight="true" outlineLevel="0" collapsed="false">
      <c r="A20" s="183" t="s">
        <v>146</v>
      </c>
      <c r="B20" s="276" t="n">
        <v>1190</v>
      </c>
      <c r="C20" s="276" t="n">
        <v>0</v>
      </c>
      <c r="D20" s="276" t="n">
        <v>0</v>
      </c>
      <c r="E20" s="276" t="n">
        <v>11</v>
      </c>
      <c r="F20" s="276" t="n">
        <v>225</v>
      </c>
      <c r="G20" s="276" t="n">
        <v>620</v>
      </c>
      <c r="H20" s="276" t="n">
        <v>334</v>
      </c>
      <c r="I20" s="316" t="n">
        <v>0</v>
      </c>
      <c r="J20" s="276" t="n">
        <v>6742</v>
      </c>
      <c r="K20" s="278" t="n">
        <v>5.6655462184874</v>
      </c>
    </row>
    <row r="21" s="109" customFormat="true" ht="36" hidden="false" customHeight="false" outlineLevel="0" collapsed="false">
      <c r="A21" s="183" t="s">
        <v>147</v>
      </c>
      <c r="B21" s="276" t="n">
        <v>215</v>
      </c>
      <c r="C21" s="276" t="n">
        <v>20</v>
      </c>
      <c r="D21" s="276" t="n">
        <v>18</v>
      </c>
      <c r="E21" s="276" t="n">
        <v>28</v>
      </c>
      <c r="F21" s="276" t="n">
        <v>61</v>
      </c>
      <c r="G21" s="276" t="n">
        <v>40</v>
      </c>
      <c r="H21" s="276" t="n">
        <v>48</v>
      </c>
      <c r="I21" s="316" t="n">
        <v>0</v>
      </c>
      <c r="J21" s="276" t="n">
        <v>777</v>
      </c>
      <c r="K21" s="278" t="n">
        <v>3.61395348837209</v>
      </c>
    </row>
    <row r="22" s="109" customFormat="true" ht="24" hidden="false" customHeight="false" outlineLevel="0" collapsed="false">
      <c r="A22" s="183" t="s">
        <v>246</v>
      </c>
      <c r="B22" s="276" t="n">
        <v>515</v>
      </c>
      <c r="C22" s="276" t="n">
        <v>10</v>
      </c>
      <c r="D22" s="276" t="n">
        <v>30</v>
      </c>
      <c r="E22" s="276" t="n">
        <v>37</v>
      </c>
      <c r="F22" s="276" t="n">
        <v>265</v>
      </c>
      <c r="G22" s="276" t="n">
        <v>108</v>
      </c>
      <c r="H22" s="276" t="n">
        <v>65</v>
      </c>
      <c r="I22" s="316" t="n">
        <v>0</v>
      </c>
      <c r="J22" s="276" t="n">
        <v>1915</v>
      </c>
      <c r="K22" s="278" t="n">
        <v>3.71844660194175</v>
      </c>
    </row>
    <row r="23" s="109" customFormat="true" ht="24" hidden="false" customHeight="false" outlineLevel="0" collapsed="false">
      <c r="A23" s="183" t="s">
        <v>247</v>
      </c>
      <c r="B23" s="276" t="n">
        <v>105</v>
      </c>
      <c r="C23" s="276" t="n">
        <v>4</v>
      </c>
      <c r="D23" s="276" t="n">
        <v>6</v>
      </c>
      <c r="E23" s="276" t="n">
        <v>4</v>
      </c>
      <c r="F23" s="276" t="n">
        <v>34</v>
      </c>
      <c r="G23" s="276" t="n">
        <v>31</v>
      </c>
      <c r="H23" s="276" t="n">
        <v>26</v>
      </c>
      <c r="I23" s="316" t="n">
        <v>0</v>
      </c>
      <c r="J23" s="276" t="n">
        <v>328</v>
      </c>
      <c r="K23" s="278" t="n">
        <v>3.12380952380952</v>
      </c>
    </row>
    <row r="24" s="109" customFormat="true" ht="15" hidden="false" customHeight="true" outlineLevel="0" collapsed="false">
      <c r="A24" s="183" t="s">
        <v>248</v>
      </c>
      <c r="B24" s="276" t="n">
        <v>1083</v>
      </c>
      <c r="C24" s="276" t="n">
        <v>4</v>
      </c>
      <c r="D24" s="276" t="n">
        <v>3</v>
      </c>
      <c r="E24" s="276" t="n">
        <v>12</v>
      </c>
      <c r="F24" s="276" t="n">
        <v>186</v>
      </c>
      <c r="G24" s="276" t="n">
        <v>427</v>
      </c>
      <c r="H24" s="276" t="n">
        <v>451</v>
      </c>
      <c r="I24" s="316" t="n">
        <v>0</v>
      </c>
      <c r="J24" s="276" t="n">
        <v>4257</v>
      </c>
      <c r="K24" s="278" t="n">
        <v>3.93074792243767</v>
      </c>
    </row>
    <row r="25" s="109" customFormat="true" ht="15" hidden="false" customHeight="true" outlineLevel="0" collapsed="false">
      <c r="A25" s="183" t="s">
        <v>249</v>
      </c>
      <c r="B25" s="276" t="n">
        <v>745</v>
      </c>
      <c r="C25" s="276" t="n">
        <v>41</v>
      </c>
      <c r="D25" s="276" t="n">
        <v>134</v>
      </c>
      <c r="E25" s="276" t="n">
        <v>118</v>
      </c>
      <c r="F25" s="276" t="n">
        <v>185</v>
      </c>
      <c r="G25" s="276" t="n">
        <v>126</v>
      </c>
      <c r="H25" s="276" t="n">
        <v>141</v>
      </c>
      <c r="I25" s="316" t="n">
        <v>0</v>
      </c>
      <c r="J25" s="276" t="n">
        <v>2625</v>
      </c>
      <c r="K25" s="278" t="n">
        <v>3.52348993288591</v>
      </c>
    </row>
    <row r="26" s="109" customFormat="true" ht="15" hidden="false" customHeight="true" outlineLevel="0" collapsed="false">
      <c r="A26" s="183" t="s">
        <v>250</v>
      </c>
      <c r="B26" s="276" t="n">
        <v>3100</v>
      </c>
      <c r="C26" s="276" t="n">
        <v>42</v>
      </c>
      <c r="D26" s="276" t="n">
        <v>87</v>
      </c>
      <c r="E26" s="276" t="n">
        <v>343</v>
      </c>
      <c r="F26" s="276" t="n">
        <v>1351</v>
      </c>
      <c r="G26" s="276" t="n">
        <v>899</v>
      </c>
      <c r="H26" s="276" t="n">
        <v>378</v>
      </c>
      <c r="I26" s="316" t="n">
        <v>0</v>
      </c>
      <c r="J26" s="276" t="n">
        <v>12215</v>
      </c>
      <c r="K26" s="278" t="n">
        <v>3.94032258064516</v>
      </c>
    </row>
    <row r="27" s="109" customFormat="true" ht="15" hidden="false" customHeight="true" outlineLevel="0" collapsed="false">
      <c r="A27" s="183" t="s">
        <v>251</v>
      </c>
      <c r="B27" s="276" t="n">
        <v>1608</v>
      </c>
      <c r="C27" s="276" t="n">
        <v>17</v>
      </c>
      <c r="D27" s="276" t="n">
        <v>59</v>
      </c>
      <c r="E27" s="276" t="n">
        <v>107</v>
      </c>
      <c r="F27" s="276" t="n">
        <v>483</v>
      </c>
      <c r="G27" s="276" t="n">
        <v>528</v>
      </c>
      <c r="H27" s="276" t="n">
        <v>414</v>
      </c>
      <c r="I27" s="316" t="n">
        <v>0</v>
      </c>
      <c r="J27" s="276" t="n">
        <v>5643</v>
      </c>
      <c r="K27" s="278" t="n">
        <v>3.50932835820896</v>
      </c>
    </row>
    <row r="28" s="109" customFormat="true" ht="15" hidden="false" customHeight="true" outlineLevel="0" collapsed="false">
      <c r="A28" s="183" t="s">
        <v>188</v>
      </c>
      <c r="B28" s="276" t="n">
        <v>471</v>
      </c>
      <c r="C28" s="276" t="n">
        <v>10</v>
      </c>
      <c r="D28" s="276" t="n">
        <v>35</v>
      </c>
      <c r="E28" s="276" t="n">
        <v>34</v>
      </c>
      <c r="F28" s="276" t="n">
        <v>214</v>
      </c>
      <c r="G28" s="276" t="n">
        <v>130</v>
      </c>
      <c r="H28" s="276" t="n">
        <v>48</v>
      </c>
      <c r="I28" s="316" t="n">
        <v>0</v>
      </c>
      <c r="J28" s="276" t="n">
        <v>2420</v>
      </c>
      <c r="K28" s="278" t="n">
        <v>5.1380042462845</v>
      </c>
    </row>
    <row r="29" s="109" customFormat="true" ht="24" hidden="false" customHeight="false" outlineLevel="0" collapsed="false">
      <c r="A29" s="183" t="s">
        <v>252</v>
      </c>
      <c r="B29" s="276" t="n">
        <v>509</v>
      </c>
      <c r="C29" s="276" t="n">
        <v>2</v>
      </c>
      <c r="D29" s="276" t="n">
        <v>8</v>
      </c>
      <c r="E29" s="276" t="n">
        <v>26</v>
      </c>
      <c r="F29" s="276" t="n">
        <v>259</v>
      </c>
      <c r="G29" s="276" t="n">
        <v>165</v>
      </c>
      <c r="H29" s="276" t="n">
        <v>49</v>
      </c>
      <c r="I29" s="316" t="n">
        <v>0</v>
      </c>
      <c r="J29" s="276" t="n">
        <v>2286</v>
      </c>
      <c r="K29" s="278" t="n">
        <v>4.49115913555992</v>
      </c>
    </row>
    <row r="30" s="109" customFormat="true" ht="15" hidden="false" customHeight="true" outlineLevel="0" collapsed="false">
      <c r="A30" s="190" t="s">
        <v>253</v>
      </c>
      <c r="B30" s="276" t="n">
        <v>258</v>
      </c>
      <c r="C30" s="276" t="n">
        <v>127</v>
      </c>
      <c r="D30" s="276" t="n">
        <v>44</v>
      </c>
      <c r="E30" s="276" t="n">
        <v>48</v>
      </c>
      <c r="F30" s="276" t="n">
        <v>29</v>
      </c>
      <c r="G30" s="276" t="n">
        <v>9</v>
      </c>
      <c r="H30" s="276" t="n">
        <v>1</v>
      </c>
      <c r="I30" s="316" t="n">
        <v>0</v>
      </c>
      <c r="J30" s="276" t="n">
        <v>1619</v>
      </c>
      <c r="K30" s="278" t="n">
        <v>6.27519379844961</v>
      </c>
    </row>
    <row r="31" s="109" customFormat="true" ht="15" hidden="false" customHeight="true" outlineLevel="0" collapsed="false">
      <c r="A31" s="183" t="s">
        <v>254</v>
      </c>
      <c r="B31" s="276" t="n">
        <v>30</v>
      </c>
      <c r="C31" s="276" t="n">
        <v>1</v>
      </c>
      <c r="D31" s="276" t="n">
        <v>4</v>
      </c>
      <c r="E31" s="276" t="n">
        <v>10</v>
      </c>
      <c r="F31" s="276" t="n">
        <v>9</v>
      </c>
      <c r="G31" s="276" t="n">
        <v>4</v>
      </c>
      <c r="H31" s="276" t="n">
        <v>2</v>
      </c>
      <c r="I31" s="316" t="n">
        <v>0</v>
      </c>
      <c r="J31" s="276" t="n">
        <v>138</v>
      </c>
      <c r="K31" s="278" t="n">
        <v>4.6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3717</v>
      </c>
      <c r="C33" s="273" t="n">
        <v>32</v>
      </c>
      <c r="D33" s="273" t="n">
        <v>188</v>
      </c>
      <c r="E33" s="273" t="n">
        <v>376</v>
      </c>
      <c r="F33" s="273" t="n">
        <v>2392</v>
      </c>
      <c r="G33" s="273" t="n">
        <v>556</v>
      </c>
      <c r="H33" s="273" t="n">
        <v>172</v>
      </c>
      <c r="I33" s="273" t="n">
        <v>1</v>
      </c>
      <c r="J33" s="273" t="n">
        <v>19046</v>
      </c>
      <c r="K33" s="274" t="n">
        <v>5.1240247511434</v>
      </c>
    </row>
    <row r="34" s="109" customFormat="true" ht="15" hidden="false" customHeight="true" outlineLevel="0" collapsed="false">
      <c r="A34" s="183" t="s">
        <v>255</v>
      </c>
      <c r="B34" s="276" t="n">
        <v>1705</v>
      </c>
      <c r="C34" s="276" t="n">
        <v>7</v>
      </c>
      <c r="D34" s="276" t="n">
        <v>57</v>
      </c>
      <c r="E34" s="276" t="n">
        <v>199</v>
      </c>
      <c r="F34" s="276" t="n">
        <v>1088</v>
      </c>
      <c r="G34" s="276" t="n">
        <v>266</v>
      </c>
      <c r="H34" s="276" t="n">
        <v>88</v>
      </c>
      <c r="I34" s="316" t="n">
        <v>0</v>
      </c>
      <c r="J34" s="276" t="n">
        <v>10548</v>
      </c>
      <c r="K34" s="278" t="n">
        <v>6.18651026392962</v>
      </c>
    </row>
    <row r="35" s="109" customFormat="true" ht="24" hidden="false" customHeight="false" outlineLevel="0" collapsed="false">
      <c r="A35" s="183" t="s">
        <v>218</v>
      </c>
      <c r="B35" s="276" t="n">
        <v>51</v>
      </c>
      <c r="C35" s="276" t="n">
        <v>0</v>
      </c>
      <c r="D35" s="276" t="n">
        <v>1</v>
      </c>
      <c r="E35" s="276" t="n">
        <v>1</v>
      </c>
      <c r="F35" s="276" t="n">
        <v>27</v>
      </c>
      <c r="G35" s="276" t="n">
        <v>18</v>
      </c>
      <c r="H35" s="276" t="n">
        <v>4</v>
      </c>
      <c r="I35" s="316" t="n">
        <v>0</v>
      </c>
      <c r="J35" s="276" t="n">
        <v>250</v>
      </c>
      <c r="K35" s="278" t="n">
        <v>4.90196078431373</v>
      </c>
    </row>
    <row r="36" s="109" customFormat="true" ht="36" hidden="false" customHeight="false" outlineLevel="0" collapsed="false">
      <c r="A36" s="183" t="s">
        <v>219</v>
      </c>
      <c r="B36" s="276" t="n">
        <v>103</v>
      </c>
      <c r="C36" s="276" t="n">
        <v>0</v>
      </c>
      <c r="D36" s="276" t="n">
        <v>1</v>
      </c>
      <c r="E36" s="276" t="n">
        <v>13</v>
      </c>
      <c r="F36" s="276" t="n">
        <v>68</v>
      </c>
      <c r="G36" s="276" t="n">
        <v>17</v>
      </c>
      <c r="H36" s="276" t="n">
        <v>4</v>
      </c>
      <c r="I36" s="316" t="n">
        <v>0</v>
      </c>
      <c r="J36" s="276" t="n">
        <v>236</v>
      </c>
      <c r="K36" s="278" t="n">
        <v>2.29126213592233</v>
      </c>
    </row>
    <row r="37" s="109" customFormat="true" ht="15" hidden="false" customHeight="true" outlineLevel="0" collapsed="false">
      <c r="A37" s="183" t="s">
        <v>256</v>
      </c>
      <c r="B37" s="276" t="n">
        <v>934</v>
      </c>
      <c r="C37" s="316" t="n">
        <v>14</v>
      </c>
      <c r="D37" s="316" t="n">
        <v>46</v>
      </c>
      <c r="E37" s="316" t="n">
        <v>78</v>
      </c>
      <c r="F37" s="316" t="n">
        <v>614</v>
      </c>
      <c r="G37" s="316" t="n">
        <v>138</v>
      </c>
      <c r="H37" s="316" t="n">
        <v>43</v>
      </c>
      <c r="I37" s="316" t="n">
        <v>1</v>
      </c>
      <c r="J37" s="316" t="n">
        <v>3586</v>
      </c>
      <c r="K37" s="278" t="n">
        <v>3.83940042826552</v>
      </c>
    </row>
    <row r="38" s="109" customFormat="true" ht="15" hidden="false" customHeight="true" outlineLevel="0" collapsed="false">
      <c r="A38" s="183" t="s">
        <v>257</v>
      </c>
      <c r="B38" s="276" t="n">
        <v>479</v>
      </c>
      <c r="C38" s="276" t="n">
        <v>0</v>
      </c>
      <c r="D38" s="276" t="n">
        <v>19</v>
      </c>
      <c r="E38" s="276" t="n">
        <v>40</v>
      </c>
      <c r="F38" s="276" t="n">
        <v>355</v>
      </c>
      <c r="G38" s="276" t="n">
        <v>49</v>
      </c>
      <c r="H38" s="276" t="n">
        <v>16</v>
      </c>
      <c r="I38" s="316" t="n">
        <v>0</v>
      </c>
      <c r="J38" s="276" t="n">
        <v>1788</v>
      </c>
      <c r="K38" s="278" t="n">
        <v>3.73277661795407</v>
      </c>
    </row>
    <row r="39" s="109" customFormat="true" ht="15" hidden="false" customHeight="true" outlineLevel="0" collapsed="false">
      <c r="A39" s="183" t="s">
        <v>226</v>
      </c>
      <c r="B39" s="276" t="n">
        <v>148</v>
      </c>
      <c r="C39" s="276" t="n">
        <v>4</v>
      </c>
      <c r="D39" s="276" t="n">
        <v>39</v>
      </c>
      <c r="E39" s="276" t="n">
        <v>17</v>
      </c>
      <c r="F39" s="276" t="n">
        <v>71</v>
      </c>
      <c r="G39" s="276" t="n">
        <v>15</v>
      </c>
      <c r="H39" s="276" t="n">
        <v>2</v>
      </c>
      <c r="I39" s="316" t="n">
        <v>0</v>
      </c>
      <c r="J39" s="276" t="n">
        <v>1535</v>
      </c>
      <c r="K39" s="278" t="n">
        <v>10.3716216216216</v>
      </c>
    </row>
    <row r="40" s="109" customFormat="true" ht="36" hidden="false" customHeight="false" outlineLevel="0" collapsed="false">
      <c r="A40" s="183" t="s">
        <v>227</v>
      </c>
      <c r="B40" s="276" t="n">
        <v>105</v>
      </c>
      <c r="C40" s="316" t="n">
        <v>2</v>
      </c>
      <c r="D40" s="316" t="n">
        <v>15</v>
      </c>
      <c r="E40" s="316" t="n">
        <v>11</v>
      </c>
      <c r="F40" s="316" t="n">
        <v>63</v>
      </c>
      <c r="G40" s="316" t="n">
        <v>9</v>
      </c>
      <c r="H40" s="316" t="n">
        <v>5</v>
      </c>
      <c r="I40" s="316" t="n">
        <v>0</v>
      </c>
      <c r="J40" s="316" t="n">
        <v>210</v>
      </c>
      <c r="K40" s="278" t="n">
        <v>2</v>
      </c>
    </row>
    <row r="41" s="109" customFormat="true" ht="36" hidden="false" customHeight="false" outlineLevel="0" collapsed="false">
      <c r="A41" s="183" t="s">
        <v>229</v>
      </c>
      <c r="B41" s="276" t="n">
        <v>123</v>
      </c>
      <c r="C41" s="276" t="n">
        <v>0</v>
      </c>
      <c r="D41" s="276" t="n">
        <v>2</v>
      </c>
      <c r="E41" s="276" t="n">
        <v>8</v>
      </c>
      <c r="F41" s="276" t="n">
        <v>72</v>
      </c>
      <c r="G41" s="276" t="n">
        <v>33</v>
      </c>
      <c r="H41" s="276" t="n">
        <v>8</v>
      </c>
      <c r="I41" s="316" t="n">
        <v>0</v>
      </c>
      <c r="J41" s="276" t="n">
        <v>736</v>
      </c>
      <c r="K41" s="278" t="n">
        <v>5.98373983739837</v>
      </c>
    </row>
    <row r="42" s="109" customFormat="true" ht="36" hidden="false" customHeight="false" outlineLevel="0" collapsed="false">
      <c r="A42" s="183" t="s">
        <v>228</v>
      </c>
      <c r="B42" s="276" t="n">
        <v>69</v>
      </c>
      <c r="C42" s="316" t="n">
        <v>5</v>
      </c>
      <c r="D42" s="316" t="n">
        <v>8</v>
      </c>
      <c r="E42" s="316" t="n">
        <v>9</v>
      </c>
      <c r="F42" s="316" t="n">
        <v>34</v>
      </c>
      <c r="G42" s="316" t="n">
        <v>11</v>
      </c>
      <c r="H42" s="316" t="n">
        <v>2</v>
      </c>
      <c r="I42" s="316" t="n">
        <v>0</v>
      </c>
      <c r="J42" s="316" t="n">
        <v>157</v>
      </c>
      <c r="K42" s="278" t="n">
        <v>2.27536231884058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317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534</v>
      </c>
      <c r="C44" s="273" t="n">
        <v>37</v>
      </c>
      <c r="D44" s="273" t="n">
        <v>43</v>
      </c>
      <c r="E44" s="273" t="n">
        <v>64</v>
      </c>
      <c r="F44" s="273" t="n">
        <v>201</v>
      </c>
      <c r="G44" s="273" t="n">
        <v>107</v>
      </c>
      <c r="H44" s="273" t="n">
        <v>82</v>
      </c>
      <c r="I44" s="273" t="n">
        <v>0</v>
      </c>
      <c r="J44" s="273" t="n">
        <v>2454</v>
      </c>
      <c r="K44" s="274" t="n">
        <v>4.59550561797753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432</v>
      </c>
      <c r="C46" s="273" t="n">
        <v>262</v>
      </c>
      <c r="D46" s="273" t="n">
        <v>7</v>
      </c>
      <c r="E46" s="273" t="n">
        <v>14</v>
      </c>
      <c r="F46" s="273" t="n">
        <v>114</v>
      </c>
      <c r="G46" s="273" t="n">
        <v>25</v>
      </c>
      <c r="H46" s="273" t="n">
        <v>10</v>
      </c>
      <c r="I46" s="273" t="n">
        <v>0</v>
      </c>
      <c r="J46" s="273" t="n">
        <v>1422</v>
      </c>
      <c r="K46" s="274" t="n">
        <v>3.29166666666667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s="109" customFormat="true" ht="15" hidden="false" customHeight="true" outlineLevel="0" collapsed="false">
      <c r="A48" s="242"/>
      <c r="B48" s="332"/>
      <c r="C48" s="332"/>
      <c r="D48" s="332"/>
      <c r="E48" s="332"/>
      <c r="F48" s="332"/>
      <c r="G48" s="332"/>
      <c r="H48" s="332"/>
      <c r="I48" s="333"/>
      <c r="J48" s="332"/>
      <c r="K48" s="332"/>
    </row>
    <row r="49" s="109" customFormat="true" ht="15" hidden="false" customHeight="true" outlineLevel="0" collapsed="false">
      <c r="A49" s="334"/>
      <c r="C49" s="335"/>
      <c r="D49" s="335"/>
      <c r="E49" s="335"/>
      <c r="F49" s="335"/>
      <c r="G49" s="336"/>
      <c r="H49" s="335"/>
      <c r="K49" s="275"/>
    </row>
    <row r="50" s="109" customFormat="true" ht="15" hidden="false" customHeight="true" outlineLevel="0" collapsed="false">
      <c r="A50" s="334"/>
      <c r="C50" s="335"/>
      <c r="D50" s="335"/>
      <c r="E50" s="335"/>
      <c r="F50" s="335"/>
      <c r="G50" s="336"/>
      <c r="H50" s="335"/>
      <c r="K50" s="275"/>
    </row>
    <row r="51" s="109" customFormat="true" ht="15" hidden="false" customHeight="true" outlineLevel="0" collapsed="false">
      <c r="A51" s="334"/>
      <c r="C51" s="335"/>
      <c r="D51" s="335"/>
      <c r="E51" s="335"/>
      <c r="F51" s="335"/>
      <c r="G51" s="336"/>
      <c r="H51" s="335"/>
      <c r="K51" s="275"/>
    </row>
    <row r="52" s="109" customFormat="true" ht="15" hidden="false" customHeight="true" outlineLevel="0" collapsed="false">
      <c r="A52" s="334"/>
      <c r="C52" s="335"/>
      <c r="D52" s="335"/>
      <c r="E52" s="335"/>
      <c r="F52" s="335"/>
      <c r="G52" s="336"/>
      <c r="H52" s="335"/>
      <c r="K52" s="275"/>
    </row>
    <row r="53" s="109" customFormat="true" ht="15" hidden="false" customHeight="true" outlineLevel="0" collapsed="false">
      <c r="A53" s="334"/>
      <c r="C53" s="335"/>
      <c r="D53" s="335"/>
      <c r="E53" s="335"/>
      <c r="F53" s="335"/>
      <c r="G53" s="336"/>
      <c r="H53" s="335"/>
      <c r="K53" s="275"/>
    </row>
    <row r="54" s="109" customFormat="true" ht="15" hidden="false" customHeight="true" outlineLevel="0" collapsed="false">
      <c r="A54" s="334"/>
      <c r="C54" s="335"/>
      <c r="D54" s="335"/>
      <c r="E54" s="335"/>
      <c r="F54" s="335"/>
      <c r="G54" s="336"/>
      <c r="H54" s="335"/>
      <c r="K54" s="275"/>
    </row>
    <row r="55" s="109" customFormat="true" ht="15" hidden="false" customHeight="true" outlineLevel="0" collapsed="false">
      <c r="A55" s="334"/>
      <c r="C55" s="335"/>
      <c r="D55" s="335"/>
      <c r="E55" s="335"/>
      <c r="F55" s="335"/>
      <c r="G55" s="336"/>
      <c r="H55" s="335"/>
      <c r="K55" s="275"/>
    </row>
    <row r="56" s="109" customFormat="true" ht="15" hidden="false" customHeight="true" outlineLevel="0" collapsed="false">
      <c r="A56" s="334"/>
      <c r="C56" s="335"/>
      <c r="D56" s="335"/>
      <c r="E56" s="335"/>
      <c r="F56" s="335"/>
      <c r="G56" s="336"/>
      <c r="H56" s="335"/>
      <c r="K56" s="275"/>
    </row>
    <row r="57" s="109" customFormat="true" ht="15" hidden="false" customHeight="true" outlineLevel="0" collapsed="false">
      <c r="A57" s="334"/>
      <c r="C57" s="335"/>
      <c r="D57" s="335"/>
      <c r="E57" s="335"/>
      <c r="F57" s="335"/>
      <c r="G57" s="336"/>
      <c r="H57" s="335"/>
      <c r="K57" s="275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85"/>
    <col collapsed="false" customWidth="true" hidden="false" outlineLevel="0" max="2" min="2" style="77" width="9.14"/>
    <col collapsed="false" customWidth="true" hidden="false" outlineLevel="0" max="3" min="3" style="154" width="7.99"/>
    <col collapsed="false" customWidth="true" hidden="false" outlineLevel="0" max="4" min="4" style="154" width="8.28"/>
    <col collapsed="false" customWidth="true" hidden="false" outlineLevel="0" max="5" min="5" style="154" width="7.85"/>
    <col collapsed="false" customWidth="true" hidden="false" outlineLevel="0" max="6" min="6" style="154" width="8.85"/>
    <col collapsed="false" customWidth="true" hidden="false" outlineLevel="0" max="7" min="7" style="155" width="8.41"/>
    <col collapsed="false" customWidth="true" hidden="false" outlineLevel="0" max="8" min="8" style="154" width="9.56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55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30" customFormat="true" ht="15" hidden="false" customHeight="true" outlineLevel="0" collapsed="false">
      <c r="A7" s="326"/>
      <c r="B7" s="327"/>
      <c r="C7" s="327"/>
      <c r="D7" s="327"/>
      <c r="E7" s="327"/>
      <c r="F7" s="327"/>
      <c r="G7" s="327"/>
      <c r="H7" s="327"/>
      <c r="I7" s="327"/>
      <c r="J7" s="328"/>
      <c r="K7" s="329"/>
    </row>
    <row r="8" s="109" customFormat="true" ht="15" hidden="false" customHeight="true" outlineLevel="0" collapsed="false">
      <c r="A8" s="175" t="s">
        <v>238</v>
      </c>
      <c r="B8" s="273" t="n">
        <v>35949</v>
      </c>
      <c r="C8" s="273" t="n">
        <v>3936</v>
      </c>
      <c r="D8" s="273" t="n">
        <v>2835</v>
      </c>
      <c r="E8" s="273" t="n">
        <v>3457</v>
      </c>
      <c r="F8" s="273" t="n">
        <v>9691</v>
      </c>
      <c r="G8" s="273" t="n">
        <v>7838</v>
      </c>
      <c r="H8" s="273" t="n">
        <v>8192</v>
      </c>
      <c r="I8" s="273" t="n">
        <v>0</v>
      </c>
      <c r="J8" s="273" t="n">
        <v>188861</v>
      </c>
      <c r="K8" s="274" t="n">
        <v>5.25358146262761</v>
      </c>
    </row>
    <row r="9" s="109" customFormat="true" ht="15" hidden="false" customHeight="true" outlineLevel="0" collapsed="false">
      <c r="A9" s="331"/>
      <c r="B9" s="276"/>
      <c r="C9" s="276"/>
      <c r="D9" s="276"/>
      <c r="E9" s="276"/>
      <c r="F9" s="276"/>
      <c r="G9" s="276"/>
      <c r="H9" s="276"/>
      <c r="I9" s="276"/>
      <c r="J9" s="276"/>
      <c r="K9" s="274"/>
    </row>
    <row r="10" s="109" customFormat="true" ht="24" hidden="false" customHeight="false" outlineLevel="0" collapsed="false">
      <c r="A10" s="175" t="s">
        <v>72</v>
      </c>
      <c r="B10" s="273" t="n">
        <v>7135</v>
      </c>
      <c r="C10" s="273" t="n">
        <v>3176</v>
      </c>
      <c r="D10" s="273" t="n">
        <v>1436</v>
      </c>
      <c r="E10" s="273" t="n">
        <v>637</v>
      </c>
      <c r="F10" s="273" t="n">
        <v>789</v>
      </c>
      <c r="G10" s="273" t="n">
        <v>467</v>
      </c>
      <c r="H10" s="273" t="n">
        <v>630</v>
      </c>
      <c r="I10" s="273" t="n">
        <v>0</v>
      </c>
      <c r="J10" s="273" t="n">
        <v>39849</v>
      </c>
      <c r="K10" s="274" t="n">
        <v>5.58500350385424</v>
      </c>
    </row>
    <row r="11" s="109" customFormat="true" ht="15" hidden="false" customHeight="true" outlineLevel="0" collapsed="false">
      <c r="A11" s="200" t="s">
        <v>240</v>
      </c>
      <c r="B11" s="276" t="n">
        <v>1542</v>
      </c>
      <c r="C11" s="276" t="n">
        <v>105</v>
      </c>
      <c r="D11" s="276" t="n">
        <v>348</v>
      </c>
      <c r="E11" s="276" t="n">
        <v>257</v>
      </c>
      <c r="F11" s="276" t="n">
        <v>384</v>
      </c>
      <c r="G11" s="276" t="n">
        <v>204</v>
      </c>
      <c r="H11" s="276" t="n">
        <v>244</v>
      </c>
      <c r="I11" s="276" t="n">
        <v>0</v>
      </c>
      <c r="J11" s="276" t="n">
        <v>7373</v>
      </c>
      <c r="K11" s="278" t="n">
        <v>4.78145265888457</v>
      </c>
    </row>
    <row r="12" s="109" customFormat="true" ht="15" hidden="false" customHeight="true" outlineLevel="0" collapsed="false">
      <c r="A12" s="183" t="s">
        <v>241</v>
      </c>
      <c r="B12" s="276" t="n">
        <v>2511</v>
      </c>
      <c r="C12" s="276" t="n">
        <v>463</v>
      </c>
      <c r="D12" s="276" t="n">
        <v>805</v>
      </c>
      <c r="E12" s="276" t="n">
        <v>361</v>
      </c>
      <c r="F12" s="276" t="n">
        <v>363</v>
      </c>
      <c r="G12" s="276" t="n">
        <v>205</v>
      </c>
      <c r="H12" s="276" t="n">
        <v>314</v>
      </c>
      <c r="I12" s="276" t="n">
        <v>0</v>
      </c>
      <c r="J12" s="276" t="n">
        <v>11758</v>
      </c>
      <c r="K12" s="278" t="n">
        <v>4.68259657506969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2851</v>
      </c>
      <c r="C14" s="276" t="n">
        <v>2591</v>
      </c>
      <c r="D14" s="276" t="n">
        <v>260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19119</v>
      </c>
      <c r="K14" s="278" t="n">
        <v>6.70606804629954</v>
      </c>
    </row>
    <row r="15" s="109" customFormat="true" ht="15" hidden="false" customHeight="true" outlineLevel="0" collapsed="false">
      <c r="A15" s="183" t="s">
        <v>244</v>
      </c>
      <c r="B15" s="276" t="n">
        <v>231</v>
      </c>
      <c r="C15" s="276" t="n">
        <v>17</v>
      </c>
      <c r="D15" s="276" t="n">
        <v>23</v>
      </c>
      <c r="E15" s="276" t="n">
        <v>19</v>
      </c>
      <c r="F15" s="276" t="n">
        <v>42</v>
      </c>
      <c r="G15" s="276" t="n">
        <v>58</v>
      </c>
      <c r="H15" s="276" t="n">
        <v>72</v>
      </c>
      <c r="I15" s="276" t="n">
        <v>0</v>
      </c>
      <c r="J15" s="276" t="n">
        <v>1599</v>
      </c>
      <c r="K15" s="278" t="n">
        <v>6.92207792207792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20749</v>
      </c>
      <c r="C17" s="273" t="n">
        <v>525</v>
      </c>
      <c r="D17" s="273" t="n">
        <v>949</v>
      </c>
      <c r="E17" s="273" t="n">
        <v>1682</v>
      </c>
      <c r="F17" s="273" t="n">
        <v>5129</v>
      </c>
      <c r="G17" s="273" t="n">
        <v>5931</v>
      </c>
      <c r="H17" s="273" t="n">
        <v>6533</v>
      </c>
      <c r="I17" s="273" t="n">
        <v>0</v>
      </c>
      <c r="J17" s="273" t="n">
        <v>110593</v>
      </c>
      <c r="K17" s="274" t="n">
        <v>5.3300400019278</v>
      </c>
    </row>
    <row r="18" s="109" customFormat="true" ht="15" hidden="false" customHeight="true" outlineLevel="0" collapsed="false">
      <c r="A18" s="183" t="s">
        <v>245</v>
      </c>
      <c r="B18" s="276" t="n">
        <v>1292</v>
      </c>
      <c r="C18" s="276" t="n">
        <v>5</v>
      </c>
      <c r="D18" s="276" t="n">
        <v>92</v>
      </c>
      <c r="E18" s="276" t="n">
        <v>238</v>
      </c>
      <c r="F18" s="276" t="n">
        <v>272</v>
      </c>
      <c r="G18" s="276" t="n">
        <v>287</v>
      </c>
      <c r="H18" s="276" t="n">
        <v>398</v>
      </c>
      <c r="I18" s="276" t="n">
        <v>0</v>
      </c>
      <c r="J18" s="276" t="n">
        <v>8885</v>
      </c>
      <c r="K18" s="278" t="n">
        <v>6.87693498452012</v>
      </c>
    </row>
    <row r="19" s="109" customFormat="true" ht="15" hidden="false" customHeight="true" outlineLevel="0" collapsed="false">
      <c r="A19" s="183" t="s">
        <v>145</v>
      </c>
      <c r="B19" s="276" t="n">
        <v>381</v>
      </c>
      <c r="C19" s="276" t="n">
        <v>2</v>
      </c>
      <c r="D19" s="276" t="n">
        <v>17</v>
      </c>
      <c r="E19" s="276" t="n">
        <v>47</v>
      </c>
      <c r="F19" s="276" t="n">
        <v>126</v>
      </c>
      <c r="G19" s="276" t="n">
        <v>100</v>
      </c>
      <c r="H19" s="276" t="n">
        <v>89</v>
      </c>
      <c r="I19" s="276" t="n">
        <v>0</v>
      </c>
      <c r="J19" s="276" t="n">
        <v>1593</v>
      </c>
      <c r="K19" s="278" t="n">
        <v>4.18110236220472</v>
      </c>
    </row>
    <row r="20" s="109" customFormat="true" ht="15" hidden="false" customHeight="true" outlineLevel="0" collapsed="false">
      <c r="A20" s="183" t="s">
        <v>146</v>
      </c>
      <c r="B20" s="276" t="n">
        <v>1831</v>
      </c>
      <c r="C20" s="276" t="n">
        <v>0</v>
      </c>
      <c r="D20" s="276" t="n">
        <v>1</v>
      </c>
      <c r="E20" s="276" t="n">
        <v>19</v>
      </c>
      <c r="F20" s="276" t="n">
        <v>229</v>
      </c>
      <c r="G20" s="276" t="n">
        <v>875</v>
      </c>
      <c r="H20" s="276" t="n">
        <v>707</v>
      </c>
      <c r="I20" s="276" t="n">
        <v>0</v>
      </c>
      <c r="J20" s="276" t="n">
        <v>10008</v>
      </c>
      <c r="K20" s="278" t="n">
        <v>5.46586564718733</v>
      </c>
    </row>
    <row r="21" s="109" customFormat="true" ht="36" hidden="false" customHeight="false" outlineLevel="0" collapsed="false">
      <c r="A21" s="183" t="s">
        <v>147</v>
      </c>
      <c r="B21" s="276" t="n">
        <v>361</v>
      </c>
      <c r="C21" s="276" t="n">
        <v>19</v>
      </c>
      <c r="D21" s="276" t="n">
        <v>28</v>
      </c>
      <c r="E21" s="276" t="n">
        <v>30</v>
      </c>
      <c r="F21" s="276" t="n">
        <v>63</v>
      </c>
      <c r="G21" s="276" t="n">
        <v>95</v>
      </c>
      <c r="H21" s="276" t="n">
        <v>126</v>
      </c>
      <c r="I21" s="276" t="n">
        <v>0</v>
      </c>
      <c r="J21" s="276" t="n">
        <v>1695</v>
      </c>
      <c r="K21" s="278" t="n">
        <v>4.69529085872576</v>
      </c>
    </row>
    <row r="22" s="109" customFormat="true" ht="24" hidden="false" customHeight="false" outlineLevel="0" collapsed="false">
      <c r="A22" s="183" t="s">
        <v>246</v>
      </c>
      <c r="B22" s="276" t="n">
        <v>894</v>
      </c>
      <c r="C22" s="276" t="n">
        <v>12</v>
      </c>
      <c r="D22" s="276" t="n">
        <v>40</v>
      </c>
      <c r="E22" s="276" t="n">
        <v>82</v>
      </c>
      <c r="F22" s="276" t="n">
        <v>425</v>
      </c>
      <c r="G22" s="276" t="n">
        <v>199</v>
      </c>
      <c r="H22" s="276" t="n">
        <v>136</v>
      </c>
      <c r="I22" s="276" t="n">
        <v>0</v>
      </c>
      <c r="J22" s="276" t="n">
        <v>19362</v>
      </c>
      <c r="K22" s="278" t="n">
        <v>21.6577181208054</v>
      </c>
    </row>
    <row r="23" s="109" customFormat="true" ht="24" hidden="false" customHeight="false" outlineLevel="0" collapsed="false">
      <c r="A23" s="183" t="s">
        <v>247</v>
      </c>
      <c r="B23" s="276" t="n">
        <v>629</v>
      </c>
      <c r="C23" s="276" t="n">
        <v>22</v>
      </c>
      <c r="D23" s="276" t="n">
        <v>15</v>
      </c>
      <c r="E23" s="276" t="n">
        <v>24</v>
      </c>
      <c r="F23" s="276" t="n">
        <v>77</v>
      </c>
      <c r="G23" s="276" t="n">
        <v>196</v>
      </c>
      <c r="H23" s="276" t="n">
        <v>295</v>
      </c>
      <c r="I23" s="276" t="n">
        <v>0</v>
      </c>
      <c r="J23" s="276" t="n">
        <v>1100</v>
      </c>
      <c r="K23" s="278" t="n">
        <v>1.74880763116057</v>
      </c>
    </row>
    <row r="24" s="109" customFormat="true" ht="15" hidden="false" customHeight="true" outlineLevel="0" collapsed="false">
      <c r="A24" s="183" t="s">
        <v>248</v>
      </c>
      <c r="B24" s="276" t="n">
        <v>2492</v>
      </c>
      <c r="C24" s="276" t="n">
        <v>10</v>
      </c>
      <c r="D24" s="276" t="n">
        <v>7</v>
      </c>
      <c r="E24" s="276" t="n">
        <v>21</v>
      </c>
      <c r="F24" s="276" t="n">
        <v>307</v>
      </c>
      <c r="G24" s="276" t="n">
        <v>841</v>
      </c>
      <c r="H24" s="276" t="n">
        <v>1306</v>
      </c>
      <c r="I24" s="276" t="n">
        <v>0</v>
      </c>
      <c r="J24" s="276" t="n">
        <v>12473</v>
      </c>
      <c r="K24" s="278" t="n">
        <v>5.00521669341894</v>
      </c>
    </row>
    <row r="25" s="109" customFormat="true" ht="15" hidden="false" customHeight="true" outlineLevel="0" collapsed="false">
      <c r="A25" s="183" t="s">
        <v>249</v>
      </c>
      <c r="B25" s="276" t="n">
        <v>1388</v>
      </c>
      <c r="C25" s="276" t="n">
        <v>59</v>
      </c>
      <c r="D25" s="276" t="n">
        <v>224</v>
      </c>
      <c r="E25" s="276" t="n">
        <v>191</v>
      </c>
      <c r="F25" s="276" t="n">
        <v>196</v>
      </c>
      <c r="G25" s="276" t="n">
        <v>183</v>
      </c>
      <c r="H25" s="276" t="n">
        <v>535</v>
      </c>
      <c r="I25" s="276" t="n">
        <v>0</v>
      </c>
      <c r="J25" s="276" t="n">
        <v>6083</v>
      </c>
      <c r="K25" s="278" t="n">
        <v>4.38256484149856</v>
      </c>
    </row>
    <row r="26" s="109" customFormat="true" ht="15" hidden="false" customHeight="true" outlineLevel="0" collapsed="false">
      <c r="A26" s="183" t="s">
        <v>250</v>
      </c>
      <c r="B26" s="276" t="n">
        <v>5434</v>
      </c>
      <c r="C26" s="276" t="n">
        <v>68</v>
      </c>
      <c r="D26" s="276" t="n">
        <v>149</v>
      </c>
      <c r="E26" s="276" t="n">
        <v>533</v>
      </c>
      <c r="F26" s="276" t="n">
        <v>1891</v>
      </c>
      <c r="G26" s="276" t="n">
        <v>1540</v>
      </c>
      <c r="H26" s="276" t="n">
        <v>1253</v>
      </c>
      <c r="I26" s="276" t="n">
        <v>0</v>
      </c>
      <c r="J26" s="276" t="n">
        <v>22507</v>
      </c>
      <c r="K26" s="278" t="n">
        <v>4.14188443135812</v>
      </c>
    </row>
    <row r="27" s="109" customFormat="true" ht="15" hidden="false" customHeight="true" outlineLevel="0" collapsed="false">
      <c r="A27" s="183" t="s">
        <v>251</v>
      </c>
      <c r="B27" s="276" t="n">
        <v>3485</v>
      </c>
      <c r="C27" s="276" t="n">
        <v>15</v>
      </c>
      <c r="D27" s="276" t="n">
        <v>106</v>
      </c>
      <c r="E27" s="276" t="n">
        <v>186</v>
      </c>
      <c r="F27" s="276" t="n">
        <v>821</v>
      </c>
      <c r="G27" s="276" t="n">
        <v>1035</v>
      </c>
      <c r="H27" s="276" t="n">
        <v>1322</v>
      </c>
      <c r="I27" s="276" t="n">
        <v>0</v>
      </c>
      <c r="J27" s="276" t="n">
        <v>13163</v>
      </c>
      <c r="K27" s="278" t="n">
        <v>3.77704447632712</v>
      </c>
    </row>
    <row r="28" s="109" customFormat="true" ht="15" hidden="false" customHeight="true" outlineLevel="0" collapsed="false">
      <c r="A28" s="183" t="s">
        <v>188</v>
      </c>
      <c r="B28" s="276" t="n">
        <v>878</v>
      </c>
      <c r="C28" s="276" t="n">
        <v>22</v>
      </c>
      <c r="D28" s="276" t="n">
        <v>68</v>
      </c>
      <c r="E28" s="276" t="n">
        <v>135</v>
      </c>
      <c r="F28" s="276" t="n">
        <v>262</v>
      </c>
      <c r="G28" s="276" t="n">
        <v>240</v>
      </c>
      <c r="H28" s="276" t="n">
        <v>151</v>
      </c>
      <c r="I28" s="276" t="n">
        <v>0</v>
      </c>
      <c r="J28" s="276" t="n">
        <v>4313</v>
      </c>
      <c r="K28" s="278" t="n">
        <v>4.9123006833713</v>
      </c>
    </row>
    <row r="29" s="109" customFormat="true" ht="24" hidden="false" customHeight="false" outlineLevel="0" collapsed="false">
      <c r="A29" s="183" t="s">
        <v>252</v>
      </c>
      <c r="B29" s="276" t="n">
        <v>889</v>
      </c>
      <c r="C29" s="276" t="n">
        <v>4</v>
      </c>
      <c r="D29" s="276" t="n">
        <v>21</v>
      </c>
      <c r="E29" s="276" t="n">
        <v>50</v>
      </c>
      <c r="F29" s="276" t="n">
        <v>321</v>
      </c>
      <c r="G29" s="276" t="n">
        <v>300</v>
      </c>
      <c r="H29" s="276" t="n">
        <v>193</v>
      </c>
      <c r="I29" s="276" t="n">
        <v>0</v>
      </c>
      <c r="J29" s="276" t="n">
        <v>3823</v>
      </c>
      <c r="K29" s="278" t="n">
        <v>4.30033745781777</v>
      </c>
    </row>
    <row r="30" s="109" customFormat="true" ht="15" hidden="false" customHeight="true" outlineLevel="0" collapsed="false">
      <c r="A30" s="190" t="s">
        <v>253</v>
      </c>
      <c r="B30" s="276" t="n">
        <v>643</v>
      </c>
      <c r="C30" s="276" t="n">
        <v>286</v>
      </c>
      <c r="D30" s="276" t="n">
        <v>166</v>
      </c>
      <c r="E30" s="276" t="n">
        <v>100</v>
      </c>
      <c r="F30" s="276" t="n">
        <v>72</v>
      </c>
      <c r="G30" s="276" t="n">
        <v>12</v>
      </c>
      <c r="H30" s="276" t="n">
        <v>7</v>
      </c>
      <c r="I30" s="276" t="n">
        <v>0</v>
      </c>
      <c r="J30" s="276" t="n">
        <v>4945</v>
      </c>
      <c r="K30" s="278" t="n">
        <v>7.6905132192846</v>
      </c>
    </row>
    <row r="31" s="109" customFormat="true" ht="15" hidden="false" customHeight="true" outlineLevel="0" collapsed="false">
      <c r="A31" s="183" t="s">
        <v>254</v>
      </c>
      <c r="B31" s="276" t="n">
        <v>152</v>
      </c>
      <c r="C31" s="276" t="n">
        <v>1</v>
      </c>
      <c r="D31" s="276" t="n">
        <v>15</v>
      </c>
      <c r="E31" s="276" t="n">
        <v>26</v>
      </c>
      <c r="F31" s="276" t="n">
        <v>67</v>
      </c>
      <c r="G31" s="276" t="n">
        <v>28</v>
      </c>
      <c r="H31" s="276" t="n">
        <v>15</v>
      </c>
      <c r="I31" s="276" t="n">
        <v>0</v>
      </c>
      <c r="J31" s="276" t="n">
        <v>643</v>
      </c>
      <c r="K31" s="278" t="n">
        <v>4.23026315789474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6823</v>
      </c>
      <c r="C33" s="273" t="n">
        <v>49</v>
      </c>
      <c r="D33" s="273" t="n">
        <v>308</v>
      </c>
      <c r="E33" s="273" t="n">
        <v>994</v>
      </c>
      <c r="F33" s="273" t="n">
        <v>3445</v>
      </c>
      <c r="G33" s="273" t="n">
        <v>1218</v>
      </c>
      <c r="H33" s="273" t="n">
        <v>809</v>
      </c>
      <c r="I33" s="273" t="n">
        <v>0</v>
      </c>
      <c r="J33" s="273" t="n">
        <v>34320</v>
      </c>
      <c r="K33" s="274" t="n">
        <v>5.03004543455958</v>
      </c>
    </row>
    <row r="34" s="109" customFormat="true" ht="15" hidden="false" customHeight="true" outlineLevel="0" collapsed="false">
      <c r="A34" s="183" t="s">
        <v>255</v>
      </c>
      <c r="B34" s="276" t="n">
        <v>3241</v>
      </c>
      <c r="C34" s="276" t="n">
        <v>16</v>
      </c>
      <c r="D34" s="276" t="n">
        <v>102</v>
      </c>
      <c r="E34" s="276" t="n">
        <v>546</v>
      </c>
      <c r="F34" s="276" t="n">
        <v>1589</v>
      </c>
      <c r="G34" s="276" t="n">
        <v>588</v>
      </c>
      <c r="H34" s="276" t="n">
        <v>400</v>
      </c>
      <c r="I34" s="316" t="n">
        <v>0</v>
      </c>
      <c r="J34" s="276" t="n">
        <v>16499</v>
      </c>
      <c r="K34" s="278" t="n">
        <v>5.09071274298056</v>
      </c>
    </row>
    <row r="35" s="109" customFormat="true" ht="24" hidden="false" customHeight="false" outlineLevel="0" collapsed="false">
      <c r="A35" s="183" t="s">
        <v>218</v>
      </c>
      <c r="B35" s="276" t="n">
        <v>141</v>
      </c>
      <c r="C35" s="276" t="n">
        <v>0</v>
      </c>
      <c r="D35" s="276" t="n">
        <v>5</v>
      </c>
      <c r="E35" s="276" t="n">
        <v>14</v>
      </c>
      <c r="F35" s="276" t="n">
        <v>77</v>
      </c>
      <c r="G35" s="276" t="n">
        <v>32</v>
      </c>
      <c r="H35" s="276" t="n">
        <v>13</v>
      </c>
      <c r="I35" s="316" t="n">
        <v>0</v>
      </c>
      <c r="J35" s="276" t="n">
        <v>499</v>
      </c>
      <c r="K35" s="278" t="n">
        <v>3.53900709219858</v>
      </c>
    </row>
    <row r="36" s="109" customFormat="true" ht="36" hidden="false" customHeight="false" outlineLevel="0" collapsed="false">
      <c r="A36" s="183" t="s">
        <v>219</v>
      </c>
      <c r="B36" s="276" t="n">
        <v>263</v>
      </c>
      <c r="C36" s="276" t="n">
        <v>1</v>
      </c>
      <c r="D36" s="276" t="n">
        <v>1</v>
      </c>
      <c r="E36" s="276" t="n">
        <v>18</v>
      </c>
      <c r="F36" s="276" t="n">
        <v>173</v>
      </c>
      <c r="G36" s="276" t="n">
        <v>47</v>
      </c>
      <c r="H36" s="276" t="n">
        <v>23</v>
      </c>
      <c r="I36" s="316" t="n">
        <v>0</v>
      </c>
      <c r="J36" s="276" t="n">
        <v>869</v>
      </c>
      <c r="K36" s="278" t="n">
        <v>3.3041825095057</v>
      </c>
    </row>
    <row r="37" s="109" customFormat="true" ht="15" hidden="false" customHeight="true" outlineLevel="0" collapsed="false">
      <c r="A37" s="183" t="s">
        <v>256</v>
      </c>
      <c r="B37" s="276" t="n">
        <v>1668</v>
      </c>
      <c r="C37" s="316" t="n">
        <v>14</v>
      </c>
      <c r="D37" s="316" t="n">
        <v>87</v>
      </c>
      <c r="E37" s="316" t="n">
        <v>201</v>
      </c>
      <c r="F37" s="316" t="n">
        <v>855</v>
      </c>
      <c r="G37" s="316" t="n">
        <v>303</v>
      </c>
      <c r="H37" s="316" t="n">
        <v>208</v>
      </c>
      <c r="I37" s="316" t="n">
        <v>0</v>
      </c>
      <c r="J37" s="316" t="n">
        <v>8115</v>
      </c>
      <c r="K37" s="278" t="n">
        <v>4.86510791366907</v>
      </c>
    </row>
    <row r="38" s="109" customFormat="true" ht="15" hidden="false" customHeight="true" outlineLevel="0" collapsed="false">
      <c r="A38" s="183" t="s">
        <v>257</v>
      </c>
      <c r="B38" s="276" t="n">
        <v>739</v>
      </c>
      <c r="C38" s="276" t="n">
        <v>1</v>
      </c>
      <c r="D38" s="276" t="n">
        <v>16</v>
      </c>
      <c r="E38" s="276" t="n">
        <v>116</v>
      </c>
      <c r="F38" s="276" t="n">
        <v>491</v>
      </c>
      <c r="G38" s="276" t="n">
        <v>75</v>
      </c>
      <c r="H38" s="276" t="n">
        <v>40</v>
      </c>
      <c r="I38" s="316" t="n">
        <v>0</v>
      </c>
      <c r="J38" s="276" t="n">
        <v>2853</v>
      </c>
      <c r="K38" s="278" t="n">
        <v>3.86062246278755</v>
      </c>
    </row>
    <row r="39" s="109" customFormat="true" ht="15" hidden="false" customHeight="true" outlineLevel="0" collapsed="false">
      <c r="A39" s="183" t="s">
        <v>226</v>
      </c>
      <c r="B39" s="276" t="n">
        <v>226</v>
      </c>
      <c r="C39" s="276" t="n">
        <v>4</v>
      </c>
      <c r="D39" s="276" t="n">
        <v>45</v>
      </c>
      <c r="E39" s="276" t="n">
        <v>40</v>
      </c>
      <c r="F39" s="276" t="n">
        <v>91</v>
      </c>
      <c r="G39" s="276" t="n">
        <v>31</v>
      </c>
      <c r="H39" s="276" t="n">
        <v>15</v>
      </c>
      <c r="I39" s="316" t="n">
        <v>0</v>
      </c>
      <c r="J39" s="276" t="n">
        <v>2304</v>
      </c>
      <c r="K39" s="278" t="n">
        <v>10.1946902654867</v>
      </c>
    </row>
    <row r="40" s="109" customFormat="true" ht="36" hidden="false" customHeight="false" outlineLevel="0" collapsed="false">
      <c r="A40" s="183" t="s">
        <v>227</v>
      </c>
      <c r="B40" s="276" t="n">
        <v>178</v>
      </c>
      <c r="C40" s="316" t="n">
        <v>5</v>
      </c>
      <c r="D40" s="316" t="n">
        <v>27</v>
      </c>
      <c r="E40" s="316" t="n">
        <v>28</v>
      </c>
      <c r="F40" s="316" t="n">
        <v>61</v>
      </c>
      <c r="G40" s="316" t="n">
        <v>40</v>
      </c>
      <c r="H40" s="316" t="n">
        <v>17</v>
      </c>
      <c r="I40" s="316" t="n">
        <v>0</v>
      </c>
      <c r="J40" s="316" t="n">
        <v>508</v>
      </c>
      <c r="K40" s="278" t="n">
        <v>2.85393258426966</v>
      </c>
    </row>
    <row r="41" s="109" customFormat="true" ht="36" hidden="false" customHeight="false" outlineLevel="0" collapsed="false">
      <c r="A41" s="183" t="s">
        <v>229</v>
      </c>
      <c r="B41" s="276" t="n">
        <v>294</v>
      </c>
      <c r="C41" s="276" t="n">
        <v>5</v>
      </c>
      <c r="D41" s="276" t="n">
        <v>6</v>
      </c>
      <c r="E41" s="276" t="n">
        <v>16</v>
      </c>
      <c r="F41" s="276" t="n">
        <v>89</v>
      </c>
      <c r="G41" s="276" t="n">
        <v>94</v>
      </c>
      <c r="H41" s="276" t="n">
        <v>84</v>
      </c>
      <c r="I41" s="316" t="n">
        <v>0</v>
      </c>
      <c r="J41" s="276" t="n">
        <v>2490</v>
      </c>
      <c r="K41" s="278" t="n">
        <v>8.46938775510204</v>
      </c>
    </row>
    <row r="42" s="109" customFormat="true" ht="36" hidden="false" customHeight="false" outlineLevel="0" collapsed="false">
      <c r="A42" s="183" t="s">
        <v>228</v>
      </c>
      <c r="B42" s="276" t="n">
        <v>73</v>
      </c>
      <c r="C42" s="316" t="n">
        <v>3</v>
      </c>
      <c r="D42" s="316" t="n">
        <v>19</v>
      </c>
      <c r="E42" s="316" t="n">
        <v>15</v>
      </c>
      <c r="F42" s="316" t="n">
        <v>19</v>
      </c>
      <c r="G42" s="316" t="n">
        <v>8</v>
      </c>
      <c r="H42" s="316" t="n">
        <v>9</v>
      </c>
      <c r="I42" s="316" t="n">
        <v>0</v>
      </c>
      <c r="J42" s="316" t="n">
        <v>183</v>
      </c>
      <c r="K42" s="278" t="n">
        <v>2.50684931506849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317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692</v>
      </c>
      <c r="C44" s="273" t="n">
        <v>25</v>
      </c>
      <c r="D44" s="273" t="n">
        <v>67</v>
      </c>
      <c r="E44" s="273" t="n">
        <v>104</v>
      </c>
      <c r="F44" s="273" t="n">
        <v>162</v>
      </c>
      <c r="G44" s="273" t="n">
        <v>157</v>
      </c>
      <c r="H44" s="273" t="n">
        <v>177</v>
      </c>
      <c r="I44" s="273" t="n">
        <v>0</v>
      </c>
      <c r="J44" s="273" t="n">
        <v>2541</v>
      </c>
      <c r="K44" s="274" t="n">
        <v>3.67196531791908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550</v>
      </c>
      <c r="C46" s="273" t="n">
        <v>161</v>
      </c>
      <c r="D46" s="273" t="n">
        <v>75</v>
      </c>
      <c r="E46" s="273" t="n">
        <v>40</v>
      </c>
      <c r="F46" s="273" t="n">
        <v>166</v>
      </c>
      <c r="G46" s="273" t="n">
        <v>65</v>
      </c>
      <c r="H46" s="273" t="n">
        <v>43</v>
      </c>
      <c r="I46" s="273" t="n">
        <v>0</v>
      </c>
      <c r="J46" s="273" t="n">
        <v>1558</v>
      </c>
      <c r="K46" s="274" t="n">
        <v>2.83272727272727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s="109" customFormat="true" ht="15" hidden="false" customHeight="true" outlineLevel="0" collapsed="false">
      <c r="A48" s="242"/>
      <c r="B48" s="332"/>
      <c r="C48" s="332"/>
      <c r="D48" s="332"/>
      <c r="E48" s="332"/>
      <c r="F48" s="332"/>
      <c r="G48" s="332"/>
      <c r="H48" s="332"/>
      <c r="I48" s="333"/>
      <c r="J48" s="332"/>
      <c r="K48" s="332"/>
    </row>
    <row r="49" s="109" customFormat="true" ht="15" hidden="false" customHeight="true" outlineLevel="0" collapsed="false">
      <c r="A49" s="334"/>
      <c r="C49" s="335"/>
      <c r="D49" s="335"/>
      <c r="E49" s="335"/>
      <c r="F49" s="335"/>
      <c r="G49" s="336"/>
      <c r="H49" s="335"/>
      <c r="K49" s="275"/>
    </row>
    <row r="50" s="109" customFormat="true" ht="15" hidden="false" customHeight="true" outlineLevel="0" collapsed="false">
      <c r="A50" s="334"/>
      <c r="C50" s="335"/>
      <c r="D50" s="335"/>
      <c r="E50" s="335"/>
      <c r="F50" s="335"/>
      <c r="G50" s="336"/>
      <c r="H50" s="335"/>
      <c r="K50" s="275"/>
    </row>
    <row r="51" s="109" customFormat="true" ht="15" hidden="false" customHeight="true" outlineLevel="0" collapsed="false">
      <c r="A51" s="334"/>
      <c r="C51" s="335"/>
      <c r="D51" s="335"/>
      <c r="E51" s="335"/>
      <c r="F51" s="335"/>
      <c r="G51" s="336"/>
      <c r="H51" s="335"/>
      <c r="K51" s="275"/>
    </row>
    <row r="52" s="109" customFormat="true" ht="15" hidden="false" customHeight="true" outlineLevel="0" collapsed="false">
      <c r="A52" s="334"/>
      <c r="C52" s="335"/>
      <c r="D52" s="335"/>
      <c r="E52" s="335"/>
      <c r="F52" s="335"/>
      <c r="G52" s="336"/>
      <c r="H52" s="335"/>
      <c r="K52" s="275"/>
    </row>
    <row r="53" s="109" customFormat="true" ht="15" hidden="false" customHeight="true" outlineLevel="0" collapsed="false">
      <c r="A53" s="334"/>
      <c r="C53" s="335"/>
      <c r="D53" s="335"/>
      <c r="E53" s="335"/>
      <c r="F53" s="335"/>
      <c r="G53" s="336"/>
      <c r="H53" s="335"/>
      <c r="K53" s="275"/>
    </row>
    <row r="54" s="109" customFormat="true" ht="15" hidden="false" customHeight="true" outlineLevel="0" collapsed="false">
      <c r="A54" s="334"/>
      <c r="C54" s="335"/>
      <c r="D54" s="335"/>
      <c r="E54" s="335"/>
      <c r="F54" s="335"/>
      <c r="G54" s="336"/>
      <c r="H54" s="335"/>
      <c r="K54" s="275"/>
    </row>
    <row r="55" s="109" customFormat="true" ht="15" hidden="false" customHeight="true" outlineLevel="0" collapsed="false">
      <c r="A55" s="334"/>
      <c r="C55" s="335"/>
      <c r="D55" s="335"/>
      <c r="E55" s="335"/>
      <c r="F55" s="335"/>
      <c r="G55" s="336"/>
      <c r="H55" s="335"/>
      <c r="K55" s="275"/>
    </row>
    <row r="56" s="109" customFormat="true" ht="15" hidden="false" customHeight="true" outlineLevel="0" collapsed="false">
      <c r="A56" s="334"/>
      <c r="C56" s="335"/>
      <c r="D56" s="335"/>
      <c r="E56" s="335"/>
      <c r="F56" s="335"/>
      <c r="G56" s="336"/>
      <c r="H56" s="335"/>
      <c r="K56" s="275"/>
    </row>
    <row r="57" s="109" customFormat="true" ht="15" hidden="false" customHeight="true" outlineLevel="0" collapsed="false">
      <c r="A57" s="334"/>
      <c r="C57" s="335"/>
      <c r="D57" s="335"/>
      <c r="E57" s="335"/>
      <c r="F57" s="335"/>
      <c r="G57" s="336"/>
      <c r="H57" s="335"/>
      <c r="K57" s="275"/>
    </row>
    <row r="58" s="109" customFormat="true" ht="15" hidden="false" customHeight="true" outlineLevel="0" collapsed="false">
      <c r="A58" s="334"/>
      <c r="C58" s="335"/>
      <c r="D58" s="335"/>
      <c r="E58" s="335"/>
      <c r="F58" s="335"/>
      <c r="G58" s="336"/>
      <c r="H58" s="335"/>
      <c r="K58" s="275"/>
    </row>
    <row r="59" s="109" customFormat="true" ht="15" hidden="false" customHeight="true" outlineLevel="0" collapsed="false">
      <c r="A59" s="334"/>
      <c r="C59" s="335"/>
      <c r="D59" s="335"/>
      <c r="E59" s="335"/>
      <c r="F59" s="335"/>
      <c r="G59" s="336"/>
      <c r="H59" s="335"/>
      <c r="K59" s="275"/>
    </row>
    <row r="60" s="109" customFormat="true" ht="15" hidden="false" customHeight="true" outlineLevel="0" collapsed="false">
      <c r="A60" s="334"/>
      <c r="C60" s="335"/>
      <c r="D60" s="335"/>
      <c r="E60" s="335"/>
      <c r="F60" s="335"/>
      <c r="G60" s="336"/>
      <c r="H60" s="335"/>
      <c r="K60" s="275"/>
    </row>
    <row r="61" s="109" customFormat="true" ht="15" hidden="false" customHeight="true" outlineLevel="0" collapsed="false">
      <c r="A61" s="334"/>
      <c r="C61" s="335"/>
      <c r="D61" s="335"/>
      <c r="E61" s="335"/>
      <c r="F61" s="335"/>
      <c r="G61" s="336"/>
      <c r="H61" s="335"/>
      <c r="K61" s="275"/>
    </row>
    <row r="62" s="109" customFormat="true" ht="15" hidden="false" customHeight="true" outlineLevel="0" collapsed="false">
      <c r="A62" s="334"/>
      <c r="C62" s="335"/>
      <c r="D62" s="335"/>
      <c r="E62" s="335"/>
      <c r="F62" s="335"/>
      <c r="G62" s="336"/>
      <c r="H62" s="335"/>
      <c r="K62" s="275"/>
    </row>
    <row r="63" s="109" customFormat="true" ht="15" hidden="false" customHeight="true" outlineLevel="0" collapsed="false">
      <c r="A63" s="334"/>
      <c r="C63" s="335"/>
      <c r="D63" s="335"/>
      <c r="E63" s="335"/>
      <c r="F63" s="335"/>
      <c r="G63" s="336"/>
      <c r="H63" s="335"/>
      <c r="K63" s="275"/>
    </row>
    <row r="64" s="109" customFormat="true" ht="15" hidden="false" customHeight="true" outlineLevel="0" collapsed="false">
      <c r="A64" s="334"/>
      <c r="C64" s="335"/>
      <c r="D64" s="335"/>
      <c r="E64" s="335"/>
      <c r="F64" s="335"/>
      <c r="G64" s="336"/>
      <c r="H64" s="335"/>
      <c r="K64" s="275"/>
    </row>
    <row r="65" s="109" customFormat="true" ht="15" hidden="false" customHeight="true" outlineLevel="0" collapsed="false">
      <c r="A65" s="334"/>
      <c r="C65" s="335"/>
      <c r="D65" s="335"/>
      <c r="E65" s="335"/>
      <c r="F65" s="335"/>
      <c r="G65" s="336"/>
      <c r="H65" s="335"/>
      <c r="K65" s="275"/>
    </row>
    <row r="66" s="109" customFormat="true" ht="15" hidden="false" customHeight="true" outlineLevel="0" collapsed="false">
      <c r="A66" s="334"/>
      <c r="C66" s="335"/>
      <c r="D66" s="335"/>
      <c r="E66" s="335"/>
      <c r="F66" s="335"/>
      <c r="G66" s="336"/>
      <c r="H66" s="335"/>
      <c r="K66" s="275"/>
    </row>
    <row r="67" s="109" customFormat="true" ht="12" hidden="false" customHeight="false" outlineLevel="0" collapsed="false">
      <c r="A67" s="334"/>
      <c r="C67" s="335"/>
      <c r="D67" s="335"/>
      <c r="E67" s="335"/>
      <c r="F67" s="335"/>
      <c r="G67" s="336"/>
      <c r="H67" s="335"/>
      <c r="K67" s="275"/>
    </row>
    <row r="68" s="109" customFormat="true" ht="12" hidden="false" customHeight="false" outlineLevel="0" collapsed="false">
      <c r="A68" s="334"/>
      <c r="C68" s="335"/>
      <c r="D68" s="335"/>
      <c r="E68" s="335"/>
      <c r="F68" s="335"/>
      <c r="G68" s="336"/>
      <c r="H68" s="335"/>
      <c r="K68" s="275"/>
    </row>
    <row r="69" s="109" customFormat="true" ht="12" hidden="false" customHeight="false" outlineLevel="0" collapsed="false">
      <c r="A69" s="334"/>
      <c r="C69" s="335"/>
      <c r="D69" s="335"/>
      <c r="E69" s="335"/>
      <c r="F69" s="335"/>
      <c r="G69" s="336"/>
      <c r="H69" s="335"/>
      <c r="K69" s="275"/>
    </row>
    <row r="70" s="109" customFormat="true" ht="12" hidden="false" customHeight="false" outlineLevel="0" collapsed="false">
      <c r="A70" s="334"/>
      <c r="C70" s="335"/>
      <c r="D70" s="335"/>
      <c r="E70" s="335"/>
      <c r="F70" s="335"/>
      <c r="G70" s="336"/>
      <c r="H70" s="335"/>
      <c r="K70" s="275"/>
    </row>
    <row r="71" s="109" customFormat="true" ht="12" hidden="false" customHeight="false" outlineLevel="0" collapsed="false">
      <c r="A71" s="334"/>
      <c r="C71" s="335"/>
      <c r="D71" s="335"/>
      <c r="E71" s="335"/>
      <c r="F71" s="335"/>
      <c r="G71" s="336"/>
      <c r="H71" s="335"/>
      <c r="K71" s="275"/>
    </row>
    <row r="72" s="109" customFormat="true" ht="12" hidden="false" customHeight="false" outlineLevel="0" collapsed="false">
      <c r="A72" s="334"/>
      <c r="C72" s="335"/>
      <c r="D72" s="335"/>
      <c r="E72" s="335"/>
      <c r="F72" s="335"/>
      <c r="G72" s="336"/>
      <c r="H72" s="335"/>
      <c r="K72" s="275"/>
    </row>
    <row r="73" s="109" customFormat="true" ht="12" hidden="false" customHeight="false" outlineLevel="0" collapsed="false">
      <c r="A73" s="334"/>
      <c r="C73" s="335"/>
      <c r="D73" s="335"/>
      <c r="E73" s="335"/>
      <c r="F73" s="335"/>
      <c r="G73" s="336"/>
      <c r="H73" s="335"/>
      <c r="K73" s="275"/>
    </row>
    <row r="74" s="109" customFormat="true" ht="12" hidden="false" customHeight="false" outlineLevel="0" collapsed="false">
      <c r="A74" s="334"/>
      <c r="C74" s="335"/>
      <c r="D74" s="335"/>
      <c r="E74" s="335"/>
      <c r="F74" s="335"/>
      <c r="G74" s="336"/>
      <c r="H74" s="335"/>
      <c r="K74" s="275"/>
    </row>
    <row r="75" s="109" customFormat="true" ht="12" hidden="false" customHeight="false" outlineLevel="0" collapsed="false">
      <c r="A75" s="334"/>
      <c r="C75" s="335"/>
      <c r="D75" s="335"/>
      <c r="E75" s="335"/>
      <c r="F75" s="335"/>
      <c r="G75" s="336"/>
      <c r="H75" s="335"/>
      <c r="K75" s="275"/>
    </row>
    <row r="76" s="109" customFormat="true" ht="12" hidden="false" customHeight="false" outlineLevel="0" collapsed="false">
      <c r="A76" s="334"/>
      <c r="C76" s="335"/>
      <c r="D76" s="335"/>
      <c r="E76" s="335"/>
      <c r="F76" s="335"/>
      <c r="G76" s="336"/>
      <c r="H76" s="335"/>
      <c r="K76" s="275"/>
    </row>
    <row r="77" s="109" customFormat="true" ht="12" hidden="false" customHeight="false" outlineLevel="0" collapsed="false">
      <c r="A77" s="334"/>
      <c r="C77" s="335"/>
      <c r="D77" s="335"/>
      <c r="E77" s="335"/>
      <c r="F77" s="335"/>
      <c r="G77" s="336"/>
      <c r="H77" s="335"/>
      <c r="K77" s="275"/>
    </row>
    <row r="78" s="109" customFormat="true" ht="12" hidden="false" customHeight="false" outlineLevel="0" collapsed="false">
      <c r="A78" s="334"/>
      <c r="C78" s="335"/>
      <c r="D78" s="335"/>
      <c r="E78" s="335"/>
      <c r="F78" s="335"/>
      <c r="G78" s="336"/>
      <c r="H78" s="335"/>
      <c r="K78" s="275"/>
    </row>
    <row r="79" s="109" customFormat="true" ht="12" hidden="false" customHeight="false" outlineLevel="0" collapsed="false">
      <c r="A79" s="334"/>
      <c r="C79" s="335"/>
      <c r="D79" s="335"/>
      <c r="E79" s="335"/>
      <c r="F79" s="335"/>
      <c r="G79" s="336"/>
      <c r="H79" s="335"/>
      <c r="K79" s="275"/>
    </row>
    <row r="80" s="109" customFormat="true" ht="12" hidden="false" customHeight="false" outlineLevel="0" collapsed="false">
      <c r="A80" s="334"/>
      <c r="C80" s="335"/>
      <c r="D80" s="335"/>
      <c r="E80" s="335"/>
      <c r="F80" s="335"/>
      <c r="G80" s="336"/>
      <c r="H80" s="335"/>
      <c r="K80" s="275"/>
    </row>
    <row r="81" s="109" customFormat="true" ht="12" hidden="false" customHeight="false" outlineLevel="0" collapsed="false">
      <c r="A81" s="334"/>
      <c r="C81" s="335"/>
      <c r="D81" s="335"/>
      <c r="E81" s="335"/>
      <c r="F81" s="335"/>
      <c r="G81" s="336"/>
      <c r="H81" s="335"/>
      <c r="K81" s="275"/>
    </row>
    <row r="82" s="109" customFormat="true" ht="12" hidden="false" customHeight="false" outlineLevel="0" collapsed="false">
      <c r="A82" s="334"/>
      <c r="C82" s="335"/>
      <c r="D82" s="335"/>
      <c r="E82" s="335"/>
      <c r="F82" s="335"/>
      <c r="G82" s="336"/>
      <c r="H82" s="335"/>
      <c r="K82" s="275"/>
    </row>
    <row r="83" s="109" customFormat="true" ht="12" hidden="false" customHeight="false" outlineLevel="0" collapsed="false">
      <c r="A83" s="334"/>
      <c r="C83" s="335"/>
      <c r="D83" s="335"/>
      <c r="E83" s="335"/>
      <c r="F83" s="335"/>
      <c r="G83" s="336"/>
      <c r="H83" s="335"/>
      <c r="K83" s="275"/>
    </row>
    <row r="84" s="109" customFormat="true" ht="12" hidden="false" customHeight="false" outlineLevel="0" collapsed="false">
      <c r="A84" s="334"/>
      <c r="C84" s="335"/>
      <c r="D84" s="335"/>
      <c r="E84" s="335"/>
      <c r="F84" s="335"/>
      <c r="G84" s="336"/>
      <c r="H84" s="335"/>
      <c r="K84" s="275"/>
    </row>
    <row r="85" s="109" customFormat="true" ht="12" hidden="false" customHeight="false" outlineLevel="0" collapsed="false">
      <c r="A85" s="334"/>
      <c r="C85" s="335"/>
      <c r="D85" s="335"/>
      <c r="E85" s="335"/>
      <c r="F85" s="335"/>
      <c r="G85" s="336"/>
      <c r="H85" s="335"/>
      <c r="K85" s="275"/>
    </row>
    <row r="86" s="109" customFormat="true" ht="12" hidden="false" customHeight="false" outlineLevel="0" collapsed="false">
      <c r="A86" s="334"/>
      <c r="C86" s="335"/>
      <c r="D86" s="335"/>
      <c r="E86" s="335"/>
      <c r="F86" s="335"/>
      <c r="G86" s="336"/>
      <c r="H86" s="335"/>
      <c r="K86" s="275"/>
    </row>
    <row r="87" s="109" customFormat="true" ht="12" hidden="false" customHeight="false" outlineLevel="0" collapsed="false">
      <c r="A87" s="334"/>
      <c r="C87" s="335"/>
      <c r="D87" s="335"/>
      <c r="E87" s="335"/>
      <c r="F87" s="335"/>
      <c r="G87" s="336"/>
      <c r="H87" s="335"/>
      <c r="K87" s="275"/>
    </row>
    <row r="88" s="109" customFormat="true" ht="12" hidden="false" customHeight="false" outlineLevel="0" collapsed="false">
      <c r="A88" s="334"/>
      <c r="C88" s="335"/>
      <c r="D88" s="335"/>
      <c r="E88" s="335"/>
      <c r="F88" s="335"/>
      <c r="G88" s="336"/>
      <c r="H88" s="335"/>
      <c r="K88" s="275"/>
    </row>
    <row r="89" s="109" customFormat="true" ht="12" hidden="false" customHeight="false" outlineLevel="0" collapsed="false">
      <c r="A89" s="334"/>
      <c r="C89" s="335"/>
      <c r="D89" s="335"/>
      <c r="E89" s="335"/>
      <c r="F89" s="335"/>
      <c r="G89" s="336"/>
      <c r="H89" s="335"/>
      <c r="K89" s="275"/>
    </row>
    <row r="90" s="109" customFormat="true" ht="12" hidden="false" customHeight="false" outlineLevel="0" collapsed="false">
      <c r="A90" s="334"/>
      <c r="C90" s="335"/>
      <c r="D90" s="335"/>
      <c r="E90" s="335"/>
      <c r="F90" s="335"/>
      <c r="G90" s="336"/>
      <c r="H90" s="335"/>
      <c r="K90" s="275"/>
    </row>
    <row r="91" s="109" customFormat="true" ht="12" hidden="false" customHeight="false" outlineLevel="0" collapsed="false">
      <c r="A91" s="334"/>
      <c r="C91" s="335"/>
      <c r="D91" s="335"/>
      <c r="E91" s="335"/>
      <c r="F91" s="335"/>
      <c r="G91" s="336"/>
      <c r="H91" s="335"/>
      <c r="K91" s="275"/>
    </row>
    <row r="92" s="109" customFormat="true" ht="12" hidden="false" customHeight="false" outlineLevel="0" collapsed="false">
      <c r="A92" s="334"/>
      <c r="C92" s="335"/>
      <c r="D92" s="335"/>
      <c r="E92" s="335"/>
      <c r="F92" s="335"/>
      <c r="G92" s="336"/>
      <c r="H92" s="335"/>
      <c r="K92" s="275"/>
    </row>
    <row r="93" s="109" customFormat="true" ht="12" hidden="false" customHeight="false" outlineLevel="0" collapsed="false">
      <c r="A93" s="334"/>
      <c r="C93" s="335"/>
      <c r="D93" s="335"/>
      <c r="E93" s="335"/>
      <c r="F93" s="335"/>
      <c r="G93" s="336"/>
      <c r="H93" s="335"/>
      <c r="K93" s="275"/>
    </row>
    <row r="94" s="109" customFormat="true" ht="12" hidden="false" customHeight="false" outlineLevel="0" collapsed="false">
      <c r="A94" s="334"/>
      <c r="C94" s="335"/>
      <c r="D94" s="335"/>
      <c r="E94" s="335"/>
      <c r="F94" s="335"/>
      <c r="G94" s="336"/>
      <c r="H94" s="335"/>
      <c r="K94" s="275"/>
    </row>
    <row r="95" s="109" customFormat="true" ht="12" hidden="false" customHeight="false" outlineLevel="0" collapsed="false">
      <c r="A95" s="334"/>
      <c r="C95" s="335"/>
      <c r="D95" s="335"/>
      <c r="E95" s="335"/>
      <c r="F95" s="335"/>
      <c r="G95" s="336"/>
      <c r="H95" s="335"/>
      <c r="K95" s="275"/>
    </row>
    <row r="96" s="109" customFormat="true" ht="12" hidden="false" customHeight="false" outlineLevel="0" collapsed="false">
      <c r="A96" s="334"/>
      <c r="C96" s="335"/>
      <c r="D96" s="335"/>
      <c r="E96" s="335"/>
      <c r="F96" s="335"/>
      <c r="G96" s="336"/>
      <c r="H96" s="335"/>
      <c r="K96" s="275"/>
    </row>
    <row r="97" s="109" customFormat="true" ht="12" hidden="false" customHeight="false" outlineLevel="0" collapsed="false">
      <c r="A97" s="334"/>
      <c r="C97" s="335"/>
      <c r="D97" s="335"/>
      <c r="E97" s="335"/>
      <c r="F97" s="335"/>
      <c r="G97" s="336"/>
      <c r="H97" s="335"/>
      <c r="K97" s="275"/>
    </row>
    <row r="98" s="109" customFormat="true" ht="12" hidden="false" customHeight="false" outlineLevel="0" collapsed="false">
      <c r="A98" s="334"/>
      <c r="C98" s="335"/>
      <c r="D98" s="335"/>
      <c r="E98" s="335"/>
      <c r="F98" s="335"/>
      <c r="G98" s="336"/>
      <c r="H98" s="335"/>
      <c r="K98" s="275"/>
    </row>
    <row r="99" s="109" customFormat="true" ht="12" hidden="false" customHeight="false" outlineLevel="0" collapsed="false">
      <c r="A99" s="334"/>
      <c r="C99" s="335"/>
      <c r="D99" s="335"/>
      <c r="E99" s="335"/>
      <c r="F99" s="335"/>
      <c r="G99" s="336"/>
      <c r="H99" s="335"/>
      <c r="K99" s="275"/>
    </row>
    <row r="100" s="109" customFormat="true" ht="12" hidden="false" customHeight="false" outlineLevel="0" collapsed="false">
      <c r="A100" s="334"/>
      <c r="C100" s="335"/>
      <c r="D100" s="335"/>
      <c r="E100" s="335"/>
      <c r="F100" s="335"/>
      <c r="G100" s="336"/>
      <c r="H100" s="335"/>
      <c r="K100" s="275"/>
    </row>
    <row r="101" s="109" customFormat="true" ht="12" hidden="false" customHeight="false" outlineLevel="0" collapsed="false">
      <c r="A101" s="334"/>
      <c r="C101" s="335"/>
      <c r="D101" s="335"/>
      <c r="E101" s="335"/>
      <c r="F101" s="335"/>
      <c r="G101" s="336"/>
      <c r="H101" s="335"/>
      <c r="K101" s="275"/>
    </row>
    <row r="102" s="109" customFormat="true" ht="12" hidden="false" customHeight="false" outlineLevel="0" collapsed="false">
      <c r="A102" s="334"/>
      <c r="C102" s="335"/>
      <c r="D102" s="335"/>
      <c r="E102" s="335"/>
      <c r="F102" s="335"/>
      <c r="G102" s="336"/>
      <c r="H102" s="335"/>
      <c r="K102" s="275"/>
    </row>
    <row r="103" s="109" customFormat="true" ht="12" hidden="false" customHeight="false" outlineLevel="0" collapsed="false">
      <c r="A103" s="334"/>
      <c r="C103" s="335"/>
      <c r="D103" s="335"/>
      <c r="E103" s="335"/>
      <c r="F103" s="335"/>
      <c r="G103" s="336"/>
      <c r="H103" s="335"/>
      <c r="K103" s="275"/>
    </row>
    <row r="104" s="109" customFormat="true" ht="12" hidden="false" customHeight="false" outlineLevel="0" collapsed="false">
      <c r="A104" s="334"/>
      <c r="C104" s="335"/>
      <c r="D104" s="335"/>
      <c r="E104" s="335"/>
      <c r="F104" s="335"/>
      <c r="G104" s="336"/>
      <c r="H104" s="335"/>
      <c r="K104" s="275"/>
    </row>
    <row r="105" s="109" customFormat="true" ht="12" hidden="false" customHeight="false" outlineLevel="0" collapsed="false">
      <c r="A105" s="334"/>
      <c r="C105" s="335"/>
      <c r="D105" s="335"/>
      <c r="E105" s="335"/>
      <c r="F105" s="335"/>
      <c r="G105" s="336"/>
      <c r="H105" s="335"/>
      <c r="K105" s="275"/>
    </row>
    <row r="106" s="109" customFormat="true" ht="12" hidden="false" customHeight="false" outlineLevel="0" collapsed="false">
      <c r="A106" s="334"/>
      <c r="C106" s="335"/>
      <c r="D106" s="335"/>
      <c r="E106" s="335"/>
      <c r="F106" s="335"/>
      <c r="G106" s="336"/>
      <c r="H106" s="335"/>
      <c r="K106" s="275"/>
    </row>
    <row r="107" s="109" customFormat="true" ht="12" hidden="false" customHeight="false" outlineLevel="0" collapsed="false">
      <c r="A107" s="334"/>
      <c r="C107" s="335"/>
      <c r="D107" s="335"/>
      <c r="E107" s="335"/>
      <c r="F107" s="335"/>
      <c r="G107" s="336"/>
      <c r="H107" s="335"/>
      <c r="K107" s="275"/>
    </row>
    <row r="108" s="109" customFormat="true" ht="12" hidden="false" customHeight="false" outlineLevel="0" collapsed="false">
      <c r="A108" s="334"/>
      <c r="C108" s="335"/>
      <c r="D108" s="335"/>
      <c r="E108" s="335"/>
      <c r="F108" s="335"/>
      <c r="G108" s="336"/>
      <c r="H108" s="335"/>
      <c r="K108" s="275"/>
    </row>
    <row r="109" s="109" customFormat="true" ht="12" hidden="false" customHeight="false" outlineLevel="0" collapsed="false">
      <c r="A109" s="334"/>
      <c r="C109" s="335"/>
      <c r="D109" s="335"/>
      <c r="E109" s="335"/>
      <c r="F109" s="335"/>
      <c r="G109" s="336"/>
      <c r="H109" s="335"/>
      <c r="K109" s="275"/>
    </row>
    <row r="110" s="109" customFormat="true" ht="12" hidden="false" customHeight="false" outlineLevel="0" collapsed="false">
      <c r="A110" s="334"/>
      <c r="C110" s="335"/>
      <c r="D110" s="335"/>
      <c r="E110" s="335"/>
      <c r="F110" s="335"/>
      <c r="G110" s="336"/>
      <c r="H110" s="335"/>
      <c r="K110" s="275"/>
    </row>
    <row r="111" s="109" customFormat="true" ht="12" hidden="false" customHeight="false" outlineLevel="0" collapsed="false">
      <c r="A111" s="334"/>
      <c r="C111" s="335"/>
      <c r="D111" s="335"/>
      <c r="E111" s="335"/>
      <c r="F111" s="335"/>
      <c r="G111" s="336"/>
      <c r="H111" s="335"/>
      <c r="K111" s="275"/>
    </row>
    <row r="112" s="109" customFormat="true" ht="12" hidden="false" customHeight="false" outlineLevel="0" collapsed="false">
      <c r="A112" s="334"/>
      <c r="C112" s="335"/>
      <c r="D112" s="335"/>
      <c r="E112" s="335"/>
      <c r="F112" s="335"/>
      <c r="G112" s="336"/>
      <c r="H112" s="335"/>
      <c r="K112" s="275"/>
    </row>
    <row r="113" s="109" customFormat="true" ht="12" hidden="false" customHeight="false" outlineLevel="0" collapsed="false">
      <c r="A113" s="334"/>
      <c r="C113" s="335"/>
      <c r="D113" s="335"/>
      <c r="E113" s="335"/>
      <c r="F113" s="335"/>
      <c r="G113" s="336"/>
      <c r="H113" s="335"/>
      <c r="K113" s="275"/>
    </row>
    <row r="114" s="109" customFormat="true" ht="12" hidden="false" customHeight="false" outlineLevel="0" collapsed="false">
      <c r="A114" s="334"/>
      <c r="C114" s="335"/>
      <c r="D114" s="335"/>
      <c r="E114" s="335"/>
      <c r="F114" s="335"/>
      <c r="G114" s="336"/>
      <c r="H114" s="335"/>
      <c r="K114" s="275"/>
    </row>
    <row r="115" s="109" customFormat="true" ht="12" hidden="false" customHeight="false" outlineLevel="0" collapsed="false">
      <c r="A115" s="334"/>
      <c r="C115" s="335"/>
      <c r="D115" s="335"/>
      <c r="E115" s="335"/>
      <c r="F115" s="335"/>
      <c r="G115" s="336"/>
      <c r="H115" s="335"/>
      <c r="K115" s="275"/>
    </row>
    <row r="116" s="109" customFormat="true" ht="12" hidden="false" customHeight="false" outlineLevel="0" collapsed="false">
      <c r="A116" s="334"/>
      <c r="C116" s="335"/>
      <c r="D116" s="335"/>
      <c r="E116" s="335"/>
      <c r="F116" s="335"/>
      <c r="G116" s="336"/>
      <c r="H116" s="335"/>
      <c r="K116" s="275"/>
    </row>
    <row r="117" s="109" customFormat="true" ht="12" hidden="false" customHeight="false" outlineLevel="0" collapsed="false">
      <c r="A117" s="334"/>
      <c r="C117" s="335"/>
      <c r="D117" s="335"/>
      <c r="E117" s="335"/>
      <c r="F117" s="335"/>
      <c r="G117" s="336"/>
      <c r="H117" s="335"/>
      <c r="K117" s="275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7.14"/>
    <col collapsed="false" customWidth="true" hidden="false" outlineLevel="0" max="2" min="2" style="77" width="8.99"/>
    <col collapsed="false" customWidth="true" hidden="false" outlineLevel="0" max="4" min="3" style="154" width="8.85"/>
    <col collapsed="false" customWidth="true" hidden="false" outlineLevel="0" max="5" min="5" style="154" width="8.28"/>
    <col collapsed="false" customWidth="true" hidden="false" outlineLevel="0" max="6" min="6" style="154" width="8.7"/>
    <col collapsed="false" customWidth="true" hidden="false" outlineLevel="0" max="7" min="7" style="155" width="8.99"/>
    <col collapsed="false" customWidth="true" hidden="false" outlineLevel="0" max="8" min="8" style="154" width="8.99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56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30" customFormat="true" ht="15" hidden="false" customHeight="true" outlineLevel="0" collapsed="false">
      <c r="A7" s="326"/>
      <c r="B7" s="327"/>
      <c r="C7" s="327"/>
      <c r="D7" s="327"/>
      <c r="E7" s="327"/>
      <c r="F7" s="327"/>
      <c r="G7" s="327"/>
      <c r="H7" s="327"/>
      <c r="I7" s="327"/>
      <c r="J7" s="328"/>
      <c r="K7" s="329"/>
    </row>
    <row r="8" s="109" customFormat="true" ht="15" hidden="false" customHeight="true" outlineLevel="0" collapsed="false">
      <c r="A8" s="175" t="s">
        <v>238</v>
      </c>
      <c r="B8" s="273" t="n">
        <v>49333</v>
      </c>
      <c r="C8" s="273" t="n">
        <v>4642</v>
      </c>
      <c r="D8" s="273" t="n">
        <v>3445</v>
      </c>
      <c r="E8" s="273" t="n">
        <v>4706</v>
      </c>
      <c r="F8" s="273" t="n">
        <v>13923</v>
      </c>
      <c r="G8" s="273" t="n">
        <v>10618</v>
      </c>
      <c r="H8" s="273" t="n">
        <v>11994</v>
      </c>
      <c r="I8" s="273" t="n">
        <v>5</v>
      </c>
      <c r="J8" s="273" t="n">
        <v>227923</v>
      </c>
      <c r="K8" s="274" t="n">
        <v>4.62009202764884</v>
      </c>
    </row>
    <row r="9" s="109" customFormat="true" ht="15" hidden="false" customHeight="true" outlineLevel="0" collapsed="false">
      <c r="A9" s="331"/>
      <c r="B9" s="276"/>
      <c r="C9" s="276"/>
      <c r="D9" s="276"/>
      <c r="E9" s="276"/>
      <c r="F9" s="276"/>
      <c r="G9" s="276"/>
      <c r="H9" s="276"/>
      <c r="I9" s="276"/>
      <c r="J9" s="276"/>
      <c r="K9" s="274"/>
    </row>
    <row r="10" s="109" customFormat="true" ht="24" hidden="false" customHeight="false" outlineLevel="0" collapsed="false">
      <c r="A10" s="175" t="s">
        <v>72</v>
      </c>
      <c r="B10" s="273" t="n">
        <v>8806</v>
      </c>
      <c r="C10" s="273" t="n">
        <v>3534</v>
      </c>
      <c r="D10" s="273" t="n">
        <v>1417</v>
      </c>
      <c r="E10" s="273" t="n">
        <v>845</v>
      </c>
      <c r="F10" s="273" t="n">
        <v>1315</v>
      </c>
      <c r="G10" s="273" t="n">
        <v>709</v>
      </c>
      <c r="H10" s="273" t="n">
        <v>985</v>
      </c>
      <c r="I10" s="273" t="n">
        <v>1</v>
      </c>
      <c r="J10" s="273" t="n">
        <v>43080</v>
      </c>
      <c r="K10" s="274" t="n">
        <v>4.89211900976607</v>
      </c>
    </row>
    <row r="11" s="109" customFormat="true" ht="15" hidden="false" customHeight="true" outlineLevel="0" collapsed="false">
      <c r="A11" s="200" t="s">
        <v>240</v>
      </c>
      <c r="B11" s="276" t="n">
        <v>2473</v>
      </c>
      <c r="C11" s="276" t="n">
        <v>187</v>
      </c>
      <c r="D11" s="276" t="n">
        <v>391</v>
      </c>
      <c r="E11" s="276" t="n">
        <v>361</v>
      </c>
      <c r="F11" s="276" t="n">
        <v>816</v>
      </c>
      <c r="G11" s="276" t="n">
        <v>399</v>
      </c>
      <c r="H11" s="276" t="n">
        <v>318</v>
      </c>
      <c r="I11" s="276" t="n">
        <v>1</v>
      </c>
      <c r="J11" s="276" t="n">
        <v>10816</v>
      </c>
      <c r="K11" s="278" t="n">
        <v>4.37363526081682</v>
      </c>
    </row>
    <row r="12" s="109" customFormat="true" ht="15" hidden="false" customHeight="true" outlineLevel="0" collapsed="false">
      <c r="A12" s="183" t="s">
        <v>241</v>
      </c>
      <c r="B12" s="276" t="n">
        <v>3288</v>
      </c>
      <c r="C12" s="276" t="n">
        <v>735</v>
      </c>
      <c r="D12" s="276" t="n">
        <v>858</v>
      </c>
      <c r="E12" s="276" t="n">
        <v>462</v>
      </c>
      <c r="F12" s="276" t="n">
        <v>422</v>
      </c>
      <c r="G12" s="276" t="n">
        <v>250</v>
      </c>
      <c r="H12" s="276" t="n">
        <v>561</v>
      </c>
      <c r="I12" s="276" t="n">
        <v>0</v>
      </c>
      <c r="J12" s="276" t="n">
        <v>14424</v>
      </c>
      <c r="K12" s="278" t="n">
        <v>4.38686131386861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2663</v>
      </c>
      <c r="C14" s="276" t="n">
        <v>2595</v>
      </c>
      <c r="D14" s="276" t="n">
        <v>68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16080</v>
      </c>
      <c r="K14" s="278" t="n">
        <v>6.03830266616598</v>
      </c>
    </row>
    <row r="15" s="109" customFormat="true" ht="15" hidden="false" customHeight="true" outlineLevel="0" collapsed="false">
      <c r="A15" s="183" t="s">
        <v>244</v>
      </c>
      <c r="B15" s="276" t="n">
        <v>382</v>
      </c>
      <c r="C15" s="276" t="n">
        <v>17</v>
      </c>
      <c r="D15" s="276" t="n">
        <v>100</v>
      </c>
      <c r="E15" s="276" t="n">
        <v>22</v>
      </c>
      <c r="F15" s="276" t="n">
        <v>77</v>
      </c>
      <c r="G15" s="276" t="n">
        <v>60</v>
      </c>
      <c r="H15" s="276" t="n">
        <v>106</v>
      </c>
      <c r="I15" s="276" t="n">
        <v>0</v>
      </c>
      <c r="J15" s="276" t="n">
        <v>1760</v>
      </c>
      <c r="K15" s="278" t="n">
        <v>4.60732984293194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29564</v>
      </c>
      <c r="C17" s="273" t="n">
        <v>718</v>
      </c>
      <c r="D17" s="273" t="n">
        <v>1340</v>
      </c>
      <c r="E17" s="273" t="n">
        <v>2346</v>
      </c>
      <c r="F17" s="273" t="n">
        <v>7398</v>
      </c>
      <c r="G17" s="273" t="n">
        <v>8121</v>
      </c>
      <c r="H17" s="273" t="n">
        <v>9640</v>
      </c>
      <c r="I17" s="273" t="n">
        <v>1</v>
      </c>
      <c r="J17" s="273" t="n">
        <v>130850</v>
      </c>
      <c r="K17" s="274" t="n">
        <v>4.42599107022054</v>
      </c>
    </row>
    <row r="18" s="109" customFormat="true" ht="15" hidden="false" customHeight="true" outlineLevel="0" collapsed="false">
      <c r="A18" s="183" t="s">
        <v>245</v>
      </c>
      <c r="B18" s="276" t="n">
        <v>1979</v>
      </c>
      <c r="C18" s="276" t="n">
        <v>2</v>
      </c>
      <c r="D18" s="276" t="n">
        <v>27</v>
      </c>
      <c r="E18" s="276" t="n">
        <v>77</v>
      </c>
      <c r="F18" s="276" t="n">
        <v>397</v>
      </c>
      <c r="G18" s="276" t="n">
        <v>693</v>
      </c>
      <c r="H18" s="276" t="n">
        <v>783</v>
      </c>
      <c r="I18" s="276" t="n">
        <v>0</v>
      </c>
      <c r="J18" s="276" t="n">
        <v>13171</v>
      </c>
      <c r="K18" s="278" t="n">
        <v>6.65538150581102</v>
      </c>
    </row>
    <row r="19" s="109" customFormat="true" ht="15" hidden="false" customHeight="true" outlineLevel="0" collapsed="false">
      <c r="A19" s="183" t="s">
        <v>145</v>
      </c>
      <c r="B19" s="276" t="n">
        <v>931</v>
      </c>
      <c r="C19" s="276" t="n">
        <v>10</v>
      </c>
      <c r="D19" s="276" t="n">
        <v>41</v>
      </c>
      <c r="E19" s="276" t="n">
        <v>66</v>
      </c>
      <c r="F19" s="276" t="n">
        <v>308</v>
      </c>
      <c r="G19" s="276" t="n">
        <v>256</v>
      </c>
      <c r="H19" s="276" t="n">
        <v>250</v>
      </c>
      <c r="I19" s="276" t="n">
        <v>0</v>
      </c>
      <c r="J19" s="276" t="n">
        <v>3721</v>
      </c>
      <c r="K19" s="278" t="n">
        <v>3.99677765843179</v>
      </c>
    </row>
    <row r="20" s="109" customFormat="true" ht="15" hidden="false" customHeight="true" outlineLevel="0" collapsed="false">
      <c r="A20" s="183" t="s">
        <v>146</v>
      </c>
      <c r="B20" s="276" t="n">
        <v>1860</v>
      </c>
      <c r="C20" s="276" t="n">
        <v>1</v>
      </c>
      <c r="D20" s="276" t="n">
        <v>4</v>
      </c>
      <c r="E20" s="276" t="n">
        <v>19</v>
      </c>
      <c r="F20" s="276" t="n">
        <v>212</v>
      </c>
      <c r="G20" s="276" t="n">
        <v>842</v>
      </c>
      <c r="H20" s="276" t="n">
        <v>782</v>
      </c>
      <c r="I20" s="276" t="n">
        <v>0</v>
      </c>
      <c r="J20" s="276" t="n">
        <v>12016</v>
      </c>
      <c r="K20" s="278" t="n">
        <v>6.46021505376344</v>
      </c>
    </row>
    <row r="21" s="109" customFormat="true" ht="36" hidden="false" customHeight="false" outlineLevel="0" collapsed="false">
      <c r="A21" s="183" t="s">
        <v>147</v>
      </c>
      <c r="B21" s="276" t="n">
        <v>541</v>
      </c>
      <c r="C21" s="276" t="n">
        <v>35</v>
      </c>
      <c r="D21" s="276" t="n">
        <v>50</v>
      </c>
      <c r="E21" s="276" t="n">
        <v>55</v>
      </c>
      <c r="F21" s="276" t="n">
        <v>127</v>
      </c>
      <c r="G21" s="276" t="n">
        <v>113</v>
      </c>
      <c r="H21" s="276" t="n">
        <v>161</v>
      </c>
      <c r="I21" s="276" t="n">
        <v>0</v>
      </c>
      <c r="J21" s="276" t="n">
        <v>2149</v>
      </c>
      <c r="K21" s="278" t="n">
        <v>3.97227356746765</v>
      </c>
    </row>
    <row r="22" s="109" customFormat="true" ht="24" hidden="false" customHeight="false" outlineLevel="0" collapsed="false">
      <c r="A22" s="183" t="s">
        <v>246</v>
      </c>
      <c r="B22" s="276" t="n">
        <v>1177</v>
      </c>
      <c r="C22" s="276" t="n">
        <v>27</v>
      </c>
      <c r="D22" s="276" t="n">
        <v>65</v>
      </c>
      <c r="E22" s="276" t="n">
        <v>122</v>
      </c>
      <c r="F22" s="276" t="n">
        <v>501</v>
      </c>
      <c r="G22" s="276" t="n">
        <v>246</v>
      </c>
      <c r="H22" s="276" t="n">
        <v>216</v>
      </c>
      <c r="I22" s="276" t="n">
        <v>0</v>
      </c>
      <c r="J22" s="276" t="n">
        <v>10008</v>
      </c>
      <c r="K22" s="278" t="n">
        <v>8.50297366185217</v>
      </c>
    </row>
    <row r="23" s="109" customFormat="true" ht="24" hidden="false" customHeight="false" outlineLevel="0" collapsed="false">
      <c r="A23" s="183" t="s">
        <v>247</v>
      </c>
      <c r="B23" s="276" t="n">
        <v>971</v>
      </c>
      <c r="C23" s="276" t="n">
        <v>15</v>
      </c>
      <c r="D23" s="276" t="n">
        <v>47</v>
      </c>
      <c r="E23" s="276" t="n">
        <v>61</v>
      </c>
      <c r="F23" s="276" t="n">
        <v>159</v>
      </c>
      <c r="G23" s="276" t="n">
        <v>297</v>
      </c>
      <c r="H23" s="276" t="n">
        <v>392</v>
      </c>
      <c r="I23" s="276" t="n">
        <v>0</v>
      </c>
      <c r="J23" s="276" t="n">
        <v>1635</v>
      </c>
      <c r="K23" s="278" t="n">
        <v>1.68383110195675</v>
      </c>
    </row>
    <row r="24" s="109" customFormat="true" ht="15" hidden="false" customHeight="true" outlineLevel="0" collapsed="false">
      <c r="A24" s="183" t="s">
        <v>248</v>
      </c>
      <c r="B24" s="276" t="n">
        <v>4726</v>
      </c>
      <c r="C24" s="276" t="n">
        <v>9</v>
      </c>
      <c r="D24" s="276" t="n">
        <v>10</v>
      </c>
      <c r="E24" s="276" t="n">
        <v>39</v>
      </c>
      <c r="F24" s="276" t="n">
        <v>652</v>
      </c>
      <c r="G24" s="276" t="n">
        <v>1519</v>
      </c>
      <c r="H24" s="276" t="n">
        <v>2497</v>
      </c>
      <c r="I24" s="276" t="n">
        <v>0</v>
      </c>
      <c r="J24" s="276" t="n">
        <v>22939</v>
      </c>
      <c r="K24" s="278" t="n">
        <v>4.85378755818874</v>
      </c>
    </row>
    <row r="25" s="109" customFormat="true" ht="15" hidden="false" customHeight="true" outlineLevel="0" collapsed="false">
      <c r="A25" s="183" t="s">
        <v>249</v>
      </c>
      <c r="B25" s="276" t="n">
        <v>2585</v>
      </c>
      <c r="C25" s="276" t="n">
        <v>84</v>
      </c>
      <c r="D25" s="276" t="n">
        <v>311</v>
      </c>
      <c r="E25" s="276" t="n">
        <v>366</v>
      </c>
      <c r="F25" s="276" t="n">
        <v>478</v>
      </c>
      <c r="G25" s="276" t="n">
        <v>397</v>
      </c>
      <c r="H25" s="276" t="n">
        <v>949</v>
      </c>
      <c r="I25" s="276" t="n">
        <v>0</v>
      </c>
      <c r="J25" s="276" t="n">
        <v>10658</v>
      </c>
      <c r="K25" s="278" t="n">
        <v>4.12301740812379</v>
      </c>
    </row>
    <row r="26" s="109" customFormat="true" ht="15" hidden="false" customHeight="true" outlineLevel="0" collapsed="false">
      <c r="A26" s="183" t="s">
        <v>250</v>
      </c>
      <c r="B26" s="276" t="n">
        <v>7393</v>
      </c>
      <c r="C26" s="276" t="n">
        <v>155</v>
      </c>
      <c r="D26" s="276" t="n">
        <v>267</v>
      </c>
      <c r="E26" s="276" t="n">
        <v>793</v>
      </c>
      <c r="F26" s="276" t="n">
        <v>2461</v>
      </c>
      <c r="G26" s="276" t="n">
        <v>2004</v>
      </c>
      <c r="H26" s="276" t="n">
        <v>1712</v>
      </c>
      <c r="I26" s="276" t="n">
        <v>1</v>
      </c>
      <c r="J26" s="276" t="n">
        <v>25316</v>
      </c>
      <c r="K26" s="278" t="n">
        <v>3.42432030298931</v>
      </c>
    </row>
    <row r="27" s="109" customFormat="true" ht="15" hidden="false" customHeight="true" outlineLevel="0" collapsed="false">
      <c r="A27" s="183" t="s">
        <v>251</v>
      </c>
      <c r="B27" s="276" t="n">
        <v>3755</v>
      </c>
      <c r="C27" s="276" t="n">
        <v>54</v>
      </c>
      <c r="D27" s="276" t="n">
        <v>206</v>
      </c>
      <c r="E27" s="276" t="n">
        <v>262</v>
      </c>
      <c r="F27" s="276" t="n">
        <v>803</v>
      </c>
      <c r="G27" s="276" t="n">
        <v>982</v>
      </c>
      <c r="H27" s="276" t="n">
        <v>1448</v>
      </c>
      <c r="I27" s="276" t="n">
        <v>0</v>
      </c>
      <c r="J27" s="276" t="n">
        <v>14549</v>
      </c>
      <c r="K27" s="278" t="n">
        <v>3.8745672436751</v>
      </c>
    </row>
    <row r="28" s="109" customFormat="true" ht="15" hidden="false" customHeight="true" outlineLevel="0" collapsed="false">
      <c r="A28" s="183" t="s">
        <v>188</v>
      </c>
      <c r="B28" s="276" t="n">
        <v>1077</v>
      </c>
      <c r="C28" s="276" t="n">
        <v>40</v>
      </c>
      <c r="D28" s="276" t="n">
        <v>81</v>
      </c>
      <c r="E28" s="276" t="n">
        <v>140</v>
      </c>
      <c r="F28" s="276" t="n">
        <v>396</v>
      </c>
      <c r="G28" s="276" t="n">
        <v>253</v>
      </c>
      <c r="H28" s="276" t="n">
        <v>167</v>
      </c>
      <c r="I28" s="276" t="n">
        <v>0</v>
      </c>
      <c r="J28" s="276" t="n">
        <v>5004</v>
      </c>
      <c r="K28" s="278" t="n">
        <v>4.64623955431755</v>
      </c>
    </row>
    <row r="29" s="109" customFormat="true" ht="24" hidden="false" customHeight="false" outlineLevel="0" collapsed="false">
      <c r="A29" s="183" t="s">
        <v>252</v>
      </c>
      <c r="B29" s="276" t="n">
        <v>1654</v>
      </c>
      <c r="C29" s="276" t="n">
        <v>4</v>
      </c>
      <c r="D29" s="276" t="n">
        <v>25</v>
      </c>
      <c r="E29" s="276" t="n">
        <v>134</v>
      </c>
      <c r="F29" s="276" t="n">
        <v>753</v>
      </c>
      <c r="G29" s="276" t="n">
        <v>480</v>
      </c>
      <c r="H29" s="276" t="n">
        <v>258</v>
      </c>
      <c r="I29" s="276" t="n">
        <v>0</v>
      </c>
      <c r="J29" s="276" t="n">
        <v>6042</v>
      </c>
      <c r="K29" s="278" t="n">
        <v>3.65296251511487</v>
      </c>
    </row>
    <row r="30" s="109" customFormat="true" ht="15" hidden="false" customHeight="true" outlineLevel="0" collapsed="false">
      <c r="A30" s="190" t="s">
        <v>253</v>
      </c>
      <c r="B30" s="276" t="n">
        <v>752</v>
      </c>
      <c r="C30" s="276" t="n">
        <v>281</v>
      </c>
      <c r="D30" s="276" t="n">
        <v>187</v>
      </c>
      <c r="E30" s="276" t="n">
        <v>179</v>
      </c>
      <c r="F30" s="276" t="n">
        <v>74</v>
      </c>
      <c r="G30" s="276" t="n">
        <v>18</v>
      </c>
      <c r="H30" s="276" t="n">
        <v>13</v>
      </c>
      <c r="I30" s="276" t="n">
        <v>0</v>
      </c>
      <c r="J30" s="276" t="n">
        <v>3187</v>
      </c>
      <c r="K30" s="278" t="n">
        <v>4.23803191489362</v>
      </c>
    </row>
    <row r="31" s="109" customFormat="true" ht="15" hidden="false" customHeight="true" outlineLevel="0" collapsed="false">
      <c r="A31" s="183" t="s">
        <v>254</v>
      </c>
      <c r="B31" s="276" t="n">
        <v>163</v>
      </c>
      <c r="C31" s="276" t="n">
        <v>1</v>
      </c>
      <c r="D31" s="276" t="n">
        <v>19</v>
      </c>
      <c r="E31" s="276" t="n">
        <v>33</v>
      </c>
      <c r="F31" s="276" t="n">
        <v>77</v>
      </c>
      <c r="G31" s="276" t="n">
        <v>21</v>
      </c>
      <c r="H31" s="276" t="n">
        <v>12</v>
      </c>
      <c r="I31" s="276" t="n">
        <v>0</v>
      </c>
      <c r="J31" s="276" t="n">
        <v>455</v>
      </c>
      <c r="K31" s="278" t="n">
        <v>2.79141104294479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8504</v>
      </c>
      <c r="C33" s="273" t="n">
        <v>70</v>
      </c>
      <c r="D33" s="273" t="n">
        <v>495</v>
      </c>
      <c r="E33" s="273" t="n">
        <v>1220</v>
      </c>
      <c r="F33" s="273" t="n">
        <v>4513</v>
      </c>
      <c r="G33" s="273" t="n">
        <v>1339</v>
      </c>
      <c r="H33" s="273" t="n">
        <v>864</v>
      </c>
      <c r="I33" s="273" t="n">
        <v>3</v>
      </c>
      <c r="J33" s="273" t="n">
        <v>45426</v>
      </c>
      <c r="K33" s="274" t="n">
        <v>5.34172154280339</v>
      </c>
    </row>
    <row r="34" s="109" customFormat="true" ht="15" hidden="false" customHeight="true" outlineLevel="0" collapsed="false">
      <c r="A34" s="183" t="s">
        <v>255</v>
      </c>
      <c r="B34" s="276" t="n">
        <v>4137</v>
      </c>
      <c r="C34" s="276" t="n">
        <v>10</v>
      </c>
      <c r="D34" s="276" t="n">
        <v>147</v>
      </c>
      <c r="E34" s="276" t="n">
        <v>711</v>
      </c>
      <c r="F34" s="276" t="n">
        <v>2174</v>
      </c>
      <c r="G34" s="276" t="n">
        <v>616</v>
      </c>
      <c r="H34" s="276" t="n">
        <v>477</v>
      </c>
      <c r="I34" s="276" t="n">
        <v>2</v>
      </c>
      <c r="J34" s="276" t="n">
        <v>24733</v>
      </c>
      <c r="K34" s="278" t="n">
        <v>5.97848682620256</v>
      </c>
    </row>
    <row r="35" s="109" customFormat="true" ht="24" hidden="false" customHeight="false" outlineLevel="0" collapsed="false">
      <c r="A35" s="183" t="s">
        <v>218</v>
      </c>
      <c r="B35" s="276" t="n">
        <v>118</v>
      </c>
      <c r="C35" s="276" t="n">
        <v>0</v>
      </c>
      <c r="D35" s="276" t="n">
        <v>2</v>
      </c>
      <c r="E35" s="276" t="n">
        <v>6</v>
      </c>
      <c r="F35" s="276" t="n">
        <v>49</v>
      </c>
      <c r="G35" s="276" t="n">
        <v>43</v>
      </c>
      <c r="H35" s="276" t="n">
        <v>18</v>
      </c>
      <c r="I35" s="276" t="n">
        <v>0</v>
      </c>
      <c r="J35" s="276" t="n">
        <v>650</v>
      </c>
      <c r="K35" s="278" t="n">
        <v>5.50847457627119</v>
      </c>
    </row>
    <row r="36" s="109" customFormat="true" ht="36" hidden="false" customHeight="false" outlineLevel="0" collapsed="false">
      <c r="A36" s="183" t="s">
        <v>219</v>
      </c>
      <c r="B36" s="276" t="n">
        <v>262</v>
      </c>
      <c r="C36" s="276" t="n">
        <v>1</v>
      </c>
      <c r="D36" s="276" t="n">
        <v>4</v>
      </c>
      <c r="E36" s="276" t="n">
        <v>20</v>
      </c>
      <c r="F36" s="276" t="n">
        <v>175</v>
      </c>
      <c r="G36" s="276" t="n">
        <v>47</v>
      </c>
      <c r="H36" s="276" t="n">
        <v>15</v>
      </c>
      <c r="I36" s="276" t="n">
        <v>0</v>
      </c>
      <c r="J36" s="276" t="n">
        <v>764</v>
      </c>
      <c r="K36" s="278" t="n">
        <v>2.91603053435115</v>
      </c>
    </row>
    <row r="37" s="109" customFormat="true" ht="15" hidden="false" customHeight="true" outlineLevel="0" collapsed="false">
      <c r="A37" s="183" t="s">
        <v>256</v>
      </c>
      <c r="B37" s="276" t="n">
        <v>1932</v>
      </c>
      <c r="C37" s="316" t="n">
        <v>28</v>
      </c>
      <c r="D37" s="316" t="n">
        <v>79</v>
      </c>
      <c r="E37" s="316" t="n">
        <v>229</v>
      </c>
      <c r="F37" s="316" t="n">
        <v>1094</v>
      </c>
      <c r="G37" s="316" t="n">
        <v>335</v>
      </c>
      <c r="H37" s="316" t="n">
        <v>167</v>
      </c>
      <c r="I37" s="276" t="n">
        <v>0</v>
      </c>
      <c r="J37" s="316" t="n">
        <v>9964</v>
      </c>
      <c r="K37" s="278" t="n">
        <v>5.15734989648033</v>
      </c>
    </row>
    <row r="38" s="109" customFormat="true" ht="15" hidden="false" customHeight="true" outlineLevel="0" collapsed="false">
      <c r="A38" s="183" t="s">
        <v>257</v>
      </c>
      <c r="B38" s="276" t="n">
        <v>888</v>
      </c>
      <c r="C38" s="276" t="n">
        <v>1</v>
      </c>
      <c r="D38" s="276" t="n">
        <v>34</v>
      </c>
      <c r="E38" s="276" t="n">
        <v>96</v>
      </c>
      <c r="F38" s="276" t="n">
        <v>592</v>
      </c>
      <c r="G38" s="276" t="n">
        <v>119</v>
      </c>
      <c r="H38" s="276" t="n">
        <v>46</v>
      </c>
      <c r="I38" s="276" t="n">
        <v>0</v>
      </c>
      <c r="J38" s="276" t="n">
        <v>3859</v>
      </c>
      <c r="K38" s="278" t="n">
        <v>4.34572072072072</v>
      </c>
    </row>
    <row r="39" s="109" customFormat="true" ht="15" hidden="false" customHeight="true" outlineLevel="0" collapsed="false">
      <c r="A39" s="183" t="s">
        <v>226</v>
      </c>
      <c r="B39" s="276" t="n">
        <v>253</v>
      </c>
      <c r="C39" s="276" t="n">
        <v>7</v>
      </c>
      <c r="D39" s="276" t="n">
        <v>61</v>
      </c>
      <c r="E39" s="276" t="n">
        <v>28</v>
      </c>
      <c r="F39" s="276" t="n">
        <v>109</v>
      </c>
      <c r="G39" s="276" t="n">
        <v>39</v>
      </c>
      <c r="H39" s="276" t="n">
        <v>9</v>
      </c>
      <c r="I39" s="276" t="n">
        <v>0</v>
      </c>
      <c r="J39" s="276" t="n">
        <v>2037</v>
      </c>
      <c r="K39" s="278" t="n">
        <v>8.05138339920949</v>
      </c>
    </row>
    <row r="40" s="109" customFormat="true" ht="36" hidden="false" customHeight="false" outlineLevel="0" collapsed="false">
      <c r="A40" s="183" t="s">
        <v>227</v>
      </c>
      <c r="B40" s="276" t="n">
        <v>383</v>
      </c>
      <c r="C40" s="316" t="n">
        <v>12</v>
      </c>
      <c r="D40" s="316" t="n">
        <v>119</v>
      </c>
      <c r="E40" s="316" t="n">
        <v>59</v>
      </c>
      <c r="F40" s="316" t="n">
        <v>125</v>
      </c>
      <c r="G40" s="316" t="n">
        <v>34</v>
      </c>
      <c r="H40" s="316" t="n">
        <v>33</v>
      </c>
      <c r="I40" s="276" t="n">
        <v>1</v>
      </c>
      <c r="J40" s="316" t="n">
        <v>618</v>
      </c>
      <c r="K40" s="278" t="n">
        <v>1.61357702349869</v>
      </c>
    </row>
    <row r="41" s="109" customFormat="true" ht="24" hidden="false" customHeight="false" outlineLevel="0" collapsed="false">
      <c r="A41" s="183" t="s">
        <v>229</v>
      </c>
      <c r="B41" s="276" t="n">
        <v>401</v>
      </c>
      <c r="C41" s="276" t="n">
        <v>9</v>
      </c>
      <c r="D41" s="276" t="n">
        <v>11</v>
      </c>
      <c r="E41" s="276" t="n">
        <v>39</v>
      </c>
      <c r="F41" s="276" t="n">
        <v>167</v>
      </c>
      <c r="G41" s="276" t="n">
        <v>86</v>
      </c>
      <c r="H41" s="276" t="n">
        <v>89</v>
      </c>
      <c r="I41" s="276" t="n">
        <v>0</v>
      </c>
      <c r="J41" s="276" t="n">
        <v>2502</v>
      </c>
      <c r="K41" s="278" t="n">
        <v>6.23940149625935</v>
      </c>
    </row>
    <row r="42" s="109" customFormat="true" ht="36" hidden="false" customHeight="false" outlineLevel="0" collapsed="false">
      <c r="A42" s="183" t="s">
        <v>228</v>
      </c>
      <c r="B42" s="276" t="n">
        <v>130</v>
      </c>
      <c r="C42" s="316" t="n">
        <v>2</v>
      </c>
      <c r="D42" s="316" t="n">
        <v>38</v>
      </c>
      <c r="E42" s="316" t="n">
        <v>32</v>
      </c>
      <c r="F42" s="316" t="n">
        <v>28</v>
      </c>
      <c r="G42" s="316" t="n">
        <v>20</v>
      </c>
      <c r="H42" s="316" t="n">
        <v>10</v>
      </c>
      <c r="I42" s="276" t="n">
        <v>0</v>
      </c>
      <c r="J42" s="316" t="n">
        <v>299</v>
      </c>
      <c r="K42" s="278" t="n">
        <v>2.3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1412</v>
      </c>
      <c r="C44" s="273" t="n">
        <v>73</v>
      </c>
      <c r="D44" s="273" t="n">
        <v>159</v>
      </c>
      <c r="E44" s="273" t="n">
        <v>221</v>
      </c>
      <c r="F44" s="273" t="n">
        <v>359</v>
      </c>
      <c r="G44" s="273" t="n">
        <v>262</v>
      </c>
      <c r="H44" s="273" t="n">
        <v>338</v>
      </c>
      <c r="I44" s="273" t="n">
        <v>0</v>
      </c>
      <c r="J44" s="273" t="n">
        <v>5534</v>
      </c>
      <c r="K44" s="274" t="n">
        <v>3.91926345609065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1047</v>
      </c>
      <c r="C46" s="273" t="n">
        <v>247</v>
      </c>
      <c r="D46" s="273" t="n">
        <v>34</v>
      </c>
      <c r="E46" s="273" t="n">
        <v>74</v>
      </c>
      <c r="F46" s="273" t="n">
        <v>338</v>
      </c>
      <c r="G46" s="273" t="n">
        <v>187</v>
      </c>
      <c r="H46" s="273" t="n">
        <v>167</v>
      </c>
      <c r="I46" s="273" t="n">
        <v>0</v>
      </c>
      <c r="J46" s="273" t="n">
        <v>3033</v>
      </c>
      <c r="K46" s="274" t="n">
        <v>2.89684813753582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s="109" customFormat="true" ht="15" hidden="false" customHeight="true" outlineLevel="0" collapsed="false">
      <c r="A48" s="242"/>
      <c r="B48" s="332"/>
      <c r="C48" s="332"/>
      <c r="D48" s="332"/>
      <c r="E48" s="332"/>
      <c r="F48" s="332"/>
      <c r="G48" s="332"/>
      <c r="H48" s="332"/>
      <c r="I48" s="333"/>
      <c r="J48" s="332"/>
      <c r="K48" s="332"/>
    </row>
    <row r="49" s="109" customFormat="true" ht="15" hidden="false" customHeight="true" outlineLevel="0" collapsed="false">
      <c r="A49" s="334"/>
      <c r="C49" s="335"/>
      <c r="D49" s="335"/>
      <c r="E49" s="335"/>
      <c r="F49" s="335"/>
      <c r="G49" s="336"/>
      <c r="H49" s="335"/>
      <c r="K49" s="275"/>
    </row>
    <row r="50" s="109" customFormat="true" ht="15" hidden="false" customHeight="true" outlineLevel="0" collapsed="false">
      <c r="A50" s="334"/>
      <c r="C50" s="335"/>
      <c r="D50" s="335"/>
      <c r="E50" s="335"/>
      <c r="F50" s="335"/>
      <c r="G50" s="336"/>
      <c r="H50" s="335"/>
      <c r="K50" s="275"/>
    </row>
    <row r="51" s="109" customFormat="true" ht="15" hidden="false" customHeight="true" outlineLevel="0" collapsed="false">
      <c r="A51" s="334"/>
      <c r="C51" s="335"/>
      <c r="D51" s="335"/>
      <c r="E51" s="335"/>
      <c r="F51" s="335"/>
      <c r="G51" s="336"/>
      <c r="H51" s="335"/>
      <c r="K51" s="275"/>
    </row>
    <row r="52" s="109" customFormat="true" ht="15" hidden="false" customHeight="true" outlineLevel="0" collapsed="false">
      <c r="A52" s="334"/>
      <c r="C52" s="335"/>
      <c r="D52" s="335"/>
      <c r="E52" s="335"/>
      <c r="F52" s="335"/>
      <c r="G52" s="336"/>
      <c r="H52" s="335"/>
      <c r="K52" s="275"/>
    </row>
    <row r="53" s="109" customFormat="true" ht="15" hidden="false" customHeight="true" outlineLevel="0" collapsed="false">
      <c r="A53" s="334"/>
      <c r="C53" s="335"/>
      <c r="D53" s="335"/>
      <c r="E53" s="335"/>
      <c r="F53" s="335"/>
      <c r="G53" s="336"/>
      <c r="H53" s="335"/>
      <c r="K53" s="275"/>
    </row>
    <row r="54" s="109" customFormat="true" ht="15" hidden="false" customHeight="true" outlineLevel="0" collapsed="false">
      <c r="A54" s="334"/>
      <c r="C54" s="335"/>
      <c r="D54" s="335"/>
      <c r="E54" s="335"/>
      <c r="F54" s="335"/>
      <c r="G54" s="336"/>
      <c r="H54" s="335"/>
      <c r="K54" s="275"/>
    </row>
    <row r="55" s="109" customFormat="true" ht="15" hidden="false" customHeight="true" outlineLevel="0" collapsed="false">
      <c r="A55" s="334"/>
      <c r="C55" s="335"/>
      <c r="D55" s="335"/>
      <c r="E55" s="335"/>
      <c r="F55" s="335"/>
      <c r="G55" s="336"/>
      <c r="H55" s="335"/>
      <c r="K55" s="275"/>
    </row>
    <row r="56" s="109" customFormat="true" ht="15" hidden="false" customHeight="true" outlineLevel="0" collapsed="false">
      <c r="A56" s="334"/>
      <c r="C56" s="335"/>
      <c r="D56" s="335"/>
      <c r="E56" s="335"/>
      <c r="F56" s="335"/>
      <c r="G56" s="336"/>
      <c r="H56" s="335"/>
      <c r="K56" s="275"/>
    </row>
    <row r="57" s="109" customFormat="true" ht="15" hidden="false" customHeight="true" outlineLevel="0" collapsed="false">
      <c r="A57" s="334"/>
      <c r="C57" s="335"/>
      <c r="D57" s="335"/>
      <c r="E57" s="335"/>
      <c r="F57" s="335"/>
      <c r="G57" s="336"/>
      <c r="H57" s="335"/>
      <c r="K57" s="275"/>
    </row>
    <row r="58" s="109" customFormat="true" ht="15" hidden="false" customHeight="true" outlineLevel="0" collapsed="false">
      <c r="A58" s="334"/>
      <c r="C58" s="335"/>
      <c r="D58" s="335"/>
      <c r="E58" s="335"/>
      <c r="F58" s="335"/>
      <c r="G58" s="336"/>
      <c r="H58" s="335"/>
      <c r="K58" s="275"/>
    </row>
    <row r="59" s="109" customFormat="true" ht="15" hidden="false" customHeight="true" outlineLevel="0" collapsed="false">
      <c r="A59" s="334"/>
      <c r="C59" s="335"/>
      <c r="D59" s="335"/>
      <c r="E59" s="335"/>
      <c r="F59" s="335"/>
      <c r="G59" s="336"/>
      <c r="H59" s="335"/>
      <c r="K59" s="275"/>
    </row>
    <row r="60" s="109" customFormat="true" ht="15" hidden="false" customHeight="true" outlineLevel="0" collapsed="false">
      <c r="A60" s="334"/>
      <c r="C60" s="335"/>
      <c r="D60" s="335"/>
      <c r="E60" s="335"/>
      <c r="F60" s="335"/>
      <c r="G60" s="336"/>
      <c r="H60" s="335"/>
      <c r="K60" s="275"/>
    </row>
    <row r="61" s="109" customFormat="true" ht="15" hidden="false" customHeight="true" outlineLevel="0" collapsed="false">
      <c r="A61" s="334"/>
      <c r="C61" s="335"/>
      <c r="D61" s="335"/>
      <c r="E61" s="335"/>
      <c r="F61" s="335"/>
      <c r="G61" s="336"/>
      <c r="H61" s="335"/>
      <c r="K61" s="275"/>
    </row>
    <row r="62" s="109" customFormat="true" ht="15" hidden="false" customHeight="true" outlineLevel="0" collapsed="false">
      <c r="A62" s="334"/>
      <c r="C62" s="335"/>
      <c r="D62" s="335"/>
      <c r="E62" s="335"/>
      <c r="F62" s="335"/>
      <c r="G62" s="336"/>
      <c r="H62" s="335"/>
      <c r="K62" s="275"/>
    </row>
    <row r="63" s="109" customFormat="true" ht="15" hidden="false" customHeight="true" outlineLevel="0" collapsed="false">
      <c r="A63" s="334"/>
      <c r="C63" s="335"/>
      <c r="D63" s="335"/>
      <c r="E63" s="335"/>
      <c r="F63" s="335"/>
      <c r="G63" s="336"/>
      <c r="H63" s="335"/>
      <c r="K63" s="275"/>
    </row>
    <row r="64" s="109" customFormat="true" ht="15" hidden="false" customHeight="true" outlineLevel="0" collapsed="false">
      <c r="A64" s="334"/>
      <c r="C64" s="335"/>
      <c r="D64" s="335"/>
      <c r="E64" s="335"/>
      <c r="F64" s="335"/>
      <c r="G64" s="336"/>
      <c r="H64" s="335"/>
      <c r="K64" s="275"/>
    </row>
    <row r="65" s="109" customFormat="true" ht="15" hidden="false" customHeight="true" outlineLevel="0" collapsed="false">
      <c r="A65" s="334"/>
      <c r="C65" s="335"/>
      <c r="D65" s="335"/>
      <c r="E65" s="335"/>
      <c r="F65" s="335"/>
      <c r="G65" s="336"/>
      <c r="H65" s="335"/>
      <c r="K65" s="275"/>
    </row>
    <row r="66" s="109" customFormat="true" ht="15" hidden="false" customHeight="true" outlineLevel="0" collapsed="false">
      <c r="A66" s="334"/>
      <c r="C66" s="335"/>
      <c r="D66" s="335"/>
      <c r="E66" s="335"/>
      <c r="F66" s="335"/>
      <c r="G66" s="336"/>
      <c r="H66" s="335"/>
      <c r="K66" s="275"/>
    </row>
    <row r="67" s="109" customFormat="true" ht="15" hidden="false" customHeight="true" outlineLevel="0" collapsed="false">
      <c r="A67" s="334"/>
      <c r="C67" s="335"/>
      <c r="D67" s="335"/>
      <c r="E67" s="335"/>
      <c r="F67" s="335"/>
      <c r="G67" s="336"/>
      <c r="H67" s="335"/>
      <c r="K67" s="275"/>
    </row>
    <row r="68" s="109" customFormat="true" ht="15" hidden="false" customHeight="true" outlineLevel="0" collapsed="false">
      <c r="A68" s="334"/>
      <c r="C68" s="335"/>
      <c r="D68" s="335"/>
      <c r="E68" s="335"/>
      <c r="F68" s="335"/>
      <c r="G68" s="336"/>
      <c r="H68" s="335"/>
      <c r="K68" s="275"/>
    </row>
    <row r="69" s="109" customFormat="true" ht="15" hidden="false" customHeight="true" outlineLevel="0" collapsed="false">
      <c r="A69" s="334"/>
      <c r="C69" s="335"/>
      <c r="D69" s="335"/>
      <c r="E69" s="335"/>
      <c r="F69" s="335"/>
      <c r="G69" s="336"/>
      <c r="H69" s="335"/>
      <c r="K69" s="275"/>
    </row>
    <row r="70" s="109" customFormat="true" ht="15" hidden="false" customHeight="true" outlineLevel="0" collapsed="false">
      <c r="A70" s="334"/>
      <c r="C70" s="335"/>
      <c r="D70" s="335"/>
      <c r="E70" s="335"/>
      <c r="F70" s="335"/>
      <c r="G70" s="336"/>
      <c r="H70" s="335"/>
      <c r="K70" s="275"/>
    </row>
    <row r="71" s="109" customFormat="true" ht="15" hidden="false" customHeight="true" outlineLevel="0" collapsed="false">
      <c r="A71" s="334"/>
      <c r="C71" s="335"/>
      <c r="D71" s="335"/>
      <c r="E71" s="335"/>
      <c r="F71" s="335"/>
      <c r="G71" s="336"/>
      <c r="H71" s="335"/>
      <c r="K71" s="275"/>
    </row>
    <row r="72" s="109" customFormat="true" ht="15" hidden="false" customHeight="true" outlineLevel="0" collapsed="false">
      <c r="A72" s="334"/>
      <c r="C72" s="335"/>
      <c r="D72" s="335"/>
      <c r="E72" s="335"/>
      <c r="F72" s="335"/>
      <c r="G72" s="336"/>
      <c r="H72" s="335"/>
      <c r="K72" s="275"/>
    </row>
    <row r="73" s="109" customFormat="true" ht="15" hidden="false" customHeight="true" outlineLevel="0" collapsed="false">
      <c r="A73" s="334"/>
      <c r="C73" s="335"/>
      <c r="D73" s="335"/>
      <c r="E73" s="335"/>
      <c r="F73" s="335"/>
      <c r="G73" s="336"/>
      <c r="H73" s="335"/>
      <c r="K73" s="275"/>
    </row>
    <row r="74" s="109" customFormat="true" ht="15" hidden="false" customHeight="true" outlineLevel="0" collapsed="false">
      <c r="A74" s="334"/>
      <c r="C74" s="335"/>
      <c r="D74" s="335"/>
      <c r="E74" s="335"/>
      <c r="F74" s="335"/>
      <c r="G74" s="336"/>
      <c r="H74" s="335"/>
      <c r="K74" s="275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7.14"/>
    <col collapsed="false" customWidth="true" hidden="false" outlineLevel="0" max="2" min="2" style="77" width="9.41"/>
    <col collapsed="false" customWidth="true" hidden="false" outlineLevel="0" max="3" min="3" style="154" width="8.28"/>
    <col collapsed="false" customWidth="true" hidden="false" outlineLevel="0" max="5" min="4" style="154" width="7.99"/>
    <col collapsed="false" customWidth="true" hidden="false" outlineLevel="0" max="6" min="6" style="154" width="8.99"/>
    <col collapsed="false" customWidth="true" hidden="false" outlineLevel="0" max="7" min="7" style="155" width="8.99"/>
    <col collapsed="false" customWidth="true" hidden="false" outlineLevel="0" max="8" min="8" style="154" width="8.99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75" hidden="false" customHeight="fals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57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49899</v>
      </c>
      <c r="C8" s="273" t="n">
        <v>4590</v>
      </c>
      <c r="D8" s="273" t="n">
        <v>3544</v>
      </c>
      <c r="E8" s="273" t="n">
        <v>4787</v>
      </c>
      <c r="F8" s="273" t="n">
        <v>14259</v>
      </c>
      <c r="G8" s="273" t="n">
        <v>12344</v>
      </c>
      <c r="H8" s="273" t="n">
        <v>10375</v>
      </c>
      <c r="I8" s="273" t="n">
        <v>0</v>
      </c>
      <c r="J8" s="273" t="n">
        <v>269332</v>
      </c>
      <c r="K8" s="274" t="n">
        <v>5.39754303693461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8381</v>
      </c>
      <c r="C10" s="273" t="n">
        <v>3525</v>
      </c>
      <c r="D10" s="273" t="n">
        <v>1643</v>
      </c>
      <c r="E10" s="273" t="n">
        <v>858</v>
      </c>
      <c r="F10" s="273" t="n">
        <v>879</v>
      </c>
      <c r="G10" s="273" t="n">
        <v>677</v>
      </c>
      <c r="H10" s="273" t="n">
        <v>799</v>
      </c>
      <c r="I10" s="273" t="n">
        <v>0</v>
      </c>
      <c r="J10" s="273" t="n">
        <v>52392</v>
      </c>
      <c r="K10" s="274" t="n">
        <v>6.25128266316669</v>
      </c>
    </row>
    <row r="11" s="109" customFormat="true" ht="15" hidden="false" customHeight="true" outlineLevel="0" collapsed="false">
      <c r="A11" s="200" t="s">
        <v>240</v>
      </c>
      <c r="B11" s="276" t="n">
        <v>1983</v>
      </c>
      <c r="C11" s="276" t="n">
        <v>302</v>
      </c>
      <c r="D11" s="276" t="n">
        <v>373</v>
      </c>
      <c r="E11" s="276" t="n">
        <v>264</v>
      </c>
      <c r="F11" s="276" t="n">
        <v>490</v>
      </c>
      <c r="G11" s="276" t="n">
        <v>286</v>
      </c>
      <c r="H11" s="276" t="n">
        <v>268</v>
      </c>
      <c r="I11" s="276" t="n">
        <v>0</v>
      </c>
      <c r="J11" s="276" t="n">
        <v>14482</v>
      </c>
      <c r="K11" s="278" t="n">
        <v>7.30307614725164</v>
      </c>
    </row>
    <row r="12" s="109" customFormat="true" ht="15" hidden="false" customHeight="true" outlineLevel="0" collapsed="false">
      <c r="A12" s="183" t="s">
        <v>241</v>
      </c>
      <c r="B12" s="276" t="n">
        <v>3715</v>
      </c>
      <c r="C12" s="276" t="n">
        <v>838</v>
      </c>
      <c r="D12" s="276" t="n">
        <v>1237</v>
      </c>
      <c r="E12" s="276" t="n">
        <v>571</v>
      </c>
      <c r="F12" s="276" t="n">
        <v>334</v>
      </c>
      <c r="G12" s="276" t="n">
        <v>313</v>
      </c>
      <c r="H12" s="276" t="n">
        <v>422</v>
      </c>
      <c r="I12" s="276" t="n">
        <v>0</v>
      </c>
      <c r="J12" s="276" t="n">
        <v>17577</v>
      </c>
      <c r="K12" s="278" t="n">
        <v>4.73135935397039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2367</v>
      </c>
      <c r="C14" s="276" t="n">
        <v>2360</v>
      </c>
      <c r="D14" s="276" t="n">
        <v>7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18110</v>
      </c>
      <c r="K14" s="278" t="n">
        <v>7.65103506548373</v>
      </c>
    </row>
    <row r="15" s="109" customFormat="true" ht="15" hidden="false" customHeight="true" outlineLevel="0" collapsed="false">
      <c r="A15" s="183" t="s">
        <v>244</v>
      </c>
      <c r="B15" s="276" t="n">
        <v>316</v>
      </c>
      <c r="C15" s="276" t="n">
        <v>25</v>
      </c>
      <c r="D15" s="276" t="n">
        <v>26</v>
      </c>
      <c r="E15" s="276" t="n">
        <v>23</v>
      </c>
      <c r="F15" s="276" t="n">
        <v>55</v>
      </c>
      <c r="G15" s="276" t="n">
        <v>78</v>
      </c>
      <c r="H15" s="276" t="n">
        <v>109</v>
      </c>
      <c r="I15" s="276" t="n">
        <v>0</v>
      </c>
      <c r="J15" s="276" t="n">
        <v>2223</v>
      </c>
      <c r="K15" s="278" t="n">
        <v>7.03481012658228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33169</v>
      </c>
      <c r="C17" s="273" t="n">
        <v>838</v>
      </c>
      <c r="D17" s="273" t="n">
        <v>1364</v>
      </c>
      <c r="E17" s="273" t="n">
        <v>2697</v>
      </c>
      <c r="F17" s="273" t="n">
        <v>9678</v>
      </c>
      <c r="G17" s="273" t="n">
        <v>10141</v>
      </c>
      <c r="H17" s="273" t="n">
        <v>8451</v>
      </c>
      <c r="I17" s="273" t="n">
        <v>0</v>
      </c>
      <c r="J17" s="273" t="n">
        <v>169285</v>
      </c>
      <c r="K17" s="274" t="n">
        <v>5.1037112966927</v>
      </c>
    </row>
    <row r="18" s="109" customFormat="true" ht="15" hidden="false" customHeight="true" outlineLevel="0" collapsed="false">
      <c r="A18" s="183" t="s">
        <v>245</v>
      </c>
      <c r="B18" s="276" t="n">
        <v>1825</v>
      </c>
      <c r="C18" s="276" t="n">
        <v>4</v>
      </c>
      <c r="D18" s="276" t="n">
        <v>87</v>
      </c>
      <c r="E18" s="276" t="n">
        <v>295</v>
      </c>
      <c r="F18" s="276" t="n">
        <v>336</v>
      </c>
      <c r="G18" s="276" t="n">
        <v>540</v>
      </c>
      <c r="H18" s="276" t="n">
        <v>563</v>
      </c>
      <c r="I18" s="276" t="n">
        <v>0</v>
      </c>
      <c r="J18" s="276" t="n">
        <v>15092</v>
      </c>
      <c r="K18" s="278" t="n">
        <v>8.26958904109589</v>
      </c>
    </row>
    <row r="19" s="109" customFormat="true" ht="15" hidden="false" customHeight="true" outlineLevel="0" collapsed="false">
      <c r="A19" s="183" t="s">
        <v>145</v>
      </c>
      <c r="B19" s="276" t="n">
        <v>652</v>
      </c>
      <c r="C19" s="276" t="n">
        <v>11</v>
      </c>
      <c r="D19" s="276" t="n">
        <v>23</v>
      </c>
      <c r="E19" s="276" t="n">
        <v>73</v>
      </c>
      <c r="F19" s="276" t="n">
        <v>220</v>
      </c>
      <c r="G19" s="276" t="n">
        <v>179</v>
      </c>
      <c r="H19" s="276" t="n">
        <v>146</v>
      </c>
      <c r="I19" s="276" t="n">
        <v>0</v>
      </c>
      <c r="J19" s="276" t="n">
        <v>4063</v>
      </c>
      <c r="K19" s="278" t="n">
        <v>6.23159509202454</v>
      </c>
    </row>
    <row r="20" s="109" customFormat="true" ht="15" hidden="false" customHeight="true" outlineLevel="0" collapsed="false">
      <c r="A20" s="183" t="s">
        <v>146</v>
      </c>
      <c r="B20" s="276" t="n">
        <v>1761</v>
      </c>
      <c r="C20" s="276" t="n">
        <v>0</v>
      </c>
      <c r="D20" s="276" t="n">
        <v>5</v>
      </c>
      <c r="E20" s="276" t="n">
        <v>29</v>
      </c>
      <c r="F20" s="276" t="n">
        <v>282</v>
      </c>
      <c r="G20" s="276" t="n">
        <v>856</v>
      </c>
      <c r="H20" s="276" t="n">
        <v>589</v>
      </c>
      <c r="I20" s="276" t="n">
        <v>0</v>
      </c>
      <c r="J20" s="276" t="n">
        <v>9860</v>
      </c>
      <c r="K20" s="278" t="n">
        <v>5.59909142532652</v>
      </c>
    </row>
    <row r="21" s="109" customFormat="true" ht="36" hidden="false" customHeight="false" outlineLevel="0" collapsed="false">
      <c r="A21" s="183" t="s">
        <v>147</v>
      </c>
      <c r="B21" s="276" t="n">
        <v>703</v>
      </c>
      <c r="C21" s="276" t="n">
        <v>67</v>
      </c>
      <c r="D21" s="276" t="n">
        <v>73</v>
      </c>
      <c r="E21" s="276" t="n">
        <v>132</v>
      </c>
      <c r="F21" s="276" t="n">
        <v>118</v>
      </c>
      <c r="G21" s="276" t="n">
        <v>127</v>
      </c>
      <c r="H21" s="276" t="n">
        <v>186</v>
      </c>
      <c r="I21" s="276" t="n">
        <v>0</v>
      </c>
      <c r="J21" s="276" t="n">
        <v>3808</v>
      </c>
      <c r="K21" s="278" t="n">
        <v>5.41678520625889</v>
      </c>
    </row>
    <row r="22" s="109" customFormat="true" ht="24" hidden="false" customHeight="false" outlineLevel="0" collapsed="false">
      <c r="A22" s="183" t="s">
        <v>246</v>
      </c>
      <c r="B22" s="276" t="n">
        <v>2506</v>
      </c>
      <c r="C22" s="276" t="n">
        <v>18</v>
      </c>
      <c r="D22" s="276" t="n">
        <v>66</v>
      </c>
      <c r="E22" s="276" t="n">
        <v>99</v>
      </c>
      <c r="F22" s="276" t="n">
        <v>1577</v>
      </c>
      <c r="G22" s="276" t="n">
        <v>535</v>
      </c>
      <c r="H22" s="276" t="n">
        <v>211</v>
      </c>
      <c r="I22" s="276" t="n">
        <v>0</v>
      </c>
      <c r="J22" s="276" t="n">
        <v>33255</v>
      </c>
      <c r="K22" s="278" t="n">
        <v>13.2701516360734</v>
      </c>
    </row>
    <row r="23" s="109" customFormat="true" ht="24" hidden="false" customHeight="false" outlineLevel="0" collapsed="false">
      <c r="A23" s="183" t="s">
        <v>247</v>
      </c>
      <c r="B23" s="276" t="n">
        <v>792</v>
      </c>
      <c r="C23" s="276" t="n">
        <v>9</v>
      </c>
      <c r="D23" s="276" t="n">
        <v>30</v>
      </c>
      <c r="E23" s="276" t="n">
        <v>50</v>
      </c>
      <c r="F23" s="276" t="n">
        <v>147</v>
      </c>
      <c r="G23" s="276" t="n">
        <v>272</v>
      </c>
      <c r="H23" s="276" t="n">
        <v>284</v>
      </c>
      <c r="I23" s="276" t="n">
        <v>0</v>
      </c>
      <c r="J23" s="276" t="n">
        <v>1674</v>
      </c>
      <c r="K23" s="278" t="n">
        <v>2.11363636363636</v>
      </c>
    </row>
    <row r="24" s="109" customFormat="true" ht="15" hidden="false" customHeight="true" outlineLevel="0" collapsed="false">
      <c r="A24" s="183" t="s">
        <v>248</v>
      </c>
      <c r="B24" s="276" t="n">
        <v>4632</v>
      </c>
      <c r="C24" s="276" t="n">
        <v>7</v>
      </c>
      <c r="D24" s="276" t="n">
        <v>8</v>
      </c>
      <c r="E24" s="276" t="n">
        <v>24</v>
      </c>
      <c r="F24" s="276" t="n">
        <v>552</v>
      </c>
      <c r="G24" s="276" t="n">
        <v>1871</v>
      </c>
      <c r="H24" s="276" t="n">
        <v>2170</v>
      </c>
      <c r="I24" s="276" t="n">
        <v>0</v>
      </c>
      <c r="J24" s="276" t="n">
        <v>28687</v>
      </c>
      <c r="K24" s="278" t="n">
        <v>6.19322107081174</v>
      </c>
    </row>
    <row r="25" s="109" customFormat="true" ht="15" hidden="false" customHeight="true" outlineLevel="0" collapsed="false">
      <c r="A25" s="183" t="s">
        <v>249</v>
      </c>
      <c r="B25" s="276" t="n">
        <v>2296</v>
      </c>
      <c r="C25" s="276" t="n">
        <v>77</v>
      </c>
      <c r="D25" s="276" t="n">
        <v>276</v>
      </c>
      <c r="E25" s="276" t="n">
        <v>525</v>
      </c>
      <c r="F25" s="276" t="n">
        <v>403</v>
      </c>
      <c r="G25" s="276" t="n">
        <v>348</v>
      </c>
      <c r="H25" s="276" t="n">
        <v>667</v>
      </c>
      <c r="I25" s="276" t="n">
        <v>0</v>
      </c>
      <c r="J25" s="276" t="n">
        <v>11664</v>
      </c>
      <c r="K25" s="278" t="n">
        <v>5.0801393728223</v>
      </c>
    </row>
    <row r="26" s="109" customFormat="true" ht="15" hidden="false" customHeight="true" outlineLevel="0" collapsed="false">
      <c r="A26" s="183" t="s">
        <v>250</v>
      </c>
      <c r="B26" s="276" t="n">
        <v>6177</v>
      </c>
      <c r="C26" s="276" t="n">
        <v>154</v>
      </c>
      <c r="D26" s="276" t="n">
        <v>181</v>
      </c>
      <c r="E26" s="276" t="n">
        <v>737</v>
      </c>
      <c r="F26" s="276" t="n">
        <v>2219</v>
      </c>
      <c r="G26" s="276" t="n">
        <v>1758</v>
      </c>
      <c r="H26" s="276" t="n">
        <v>1128</v>
      </c>
      <c r="I26" s="276" t="n">
        <v>0</v>
      </c>
      <c r="J26" s="276" t="n">
        <v>24494</v>
      </c>
      <c r="K26" s="278" t="n">
        <v>3.96535535049377</v>
      </c>
    </row>
    <row r="27" s="109" customFormat="true" ht="15" hidden="false" customHeight="true" outlineLevel="0" collapsed="false">
      <c r="A27" s="183" t="s">
        <v>251</v>
      </c>
      <c r="B27" s="276" t="n">
        <v>8282</v>
      </c>
      <c r="C27" s="276" t="n">
        <v>52</v>
      </c>
      <c r="D27" s="276" t="n">
        <v>195</v>
      </c>
      <c r="E27" s="276" t="n">
        <v>245</v>
      </c>
      <c r="F27" s="276" t="n">
        <v>2775</v>
      </c>
      <c r="G27" s="276" t="n">
        <v>2928</v>
      </c>
      <c r="H27" s="276" t="n">
        <v>2087</v>
      </c>
      <c r="I27" s="276" t="n">
        <v>0</v>
      </c>
      <c r="J27" s="276" t="n">
        <v>16469</v>
      </c>
      <c r="K27" s="278" t="n">
        <v>1.98852934073895</v>
      </c>
    </row>
    <row r="28" s="109" customFormat="true" ht="15" hidden="false" customHeight="true" outlineLevel="0" collapsed="false">
      <c r="A28" s="183" t="s">
        <v>188</v>
      </c>
      <c r="B28" s="276" t="n">
        <v>918</v>
      </c>
      <c r="C28" s="276" t="n">
        <v>36</v>
      </c>
      <c r="D28" s="276" t="n">
        <v>76</v>
      </c>
      <c r="E28" s="276" t="n">
        <v>100</v>
      </c>
      <c r="F28" s="276" t="n">
        <v>353</v>
      </c>
      <c r="G28" s="276" t="n">
        <v>218</v>
      </c>
      <c r="H28" s="276" t="n">
        <v>135</v>
      </c>
      <c r="I28" s="276" t="n">
        <v>0</v>
      </c>
      <c r="J28" s="276" t="n">
        <v>5060</v>
      </c>
      <c r="K28" s="278" t="n">
        <v>5.5119825708061</v>
      </c>
    </row>
    <row r="29" s="109" customFormat="true" ht="24" hidden="false" customHeight="false" outlineLevel="0" collapsed="false">
      <c r="A29" s="183" t="s">
        <v>252</v>
      </c>
      <c r="B29" s="276" t="n">
        <v>1462</v>
      </c>
      <c r="C29" s="276" t="n">
        <v>7</v>
      </c>
      <c r="D29" s="276" t="n">
        <v>39</v>
      </c>
      <c r="E29" s="276" t="n">
        <v>112</v>
      </c>
      <c r="F29" s="276" t="n">
        <v>571</v>
      </c>
      <c r="G29" s="276" t="n">
        <v>470</v>
      </c>
      <c r="H29" s="276" t="n">
        <v>263</v>
      </c>
      <c r="I29" s="276" t="n">
        <v>0</v>
      </c>
      <c r="J29" s="276" t="n">
        <v>7082</v>
      </c>
      <c r="K29" s="278" t="n">
        <v>4.84404924760602</v>
      </c>
    </row>
    <row r="30" s="109" customFormat="true" ht="15" hidden="false" customHeight="true" outlineLevel="0" collapsed="false">
      <c r="A30" s="190" t="s">
        <v>253</v>
      </c>
      <c r="B30" s="276" t="n">
        <v>951</v>
      </c>
      <c r="C30" s="276" t="n">
        <v>395</v>
      </c>
      <c r="D30" s="276" t="n">
        <v>236</v>
      </c>
      <c r="E30" s="276" t="n">
        <v>228</v>
      </c>
      <c r="F30" s="276" t="n">
        <v>67</v>
      </c>
      <c r="G30" s="276" t="n">
        <v>15</v>
      </c>
      <c r="H30" s="276" t="n">
        <v>10</v>
      </c>
      <c r="I30" s="276" t="n">
        <v>0</v>
      </c>
      <c r="J30" s="276" t="n">
        <v>7434</v>
      </c>
      <c r="K30" s="278" t="n">
        <v>7.81703470031546</v>
      </c>
    </row>
    <row r="31" s="109" customFormat="true" ht="15" hidden="false" customHeight="true" outlineLevel="0" collapsed="false">
      <c r="A31" s="183" t="s">
        <v>254</v>
      </c>
      <c r="B31" s="276" t="n">
        <v>212</v>
      </c>
      <c r="C31" s="276" t="n">
        <v>1</v>
      </c>
      <c r="D31" s="276" t="n">
        <v>69</v>
      </c>
      <c r="E31" s="276" t="n">
        <v>48</v>
      </c>
      <c r="F31" s="276" t="n">
        <v>58</v>
      </c>
      <c r="G31" s="276" t="n">
        <v>24</v>
      </c>
      <c r="H31" s="276" t="n">
        <v>12</v>
      </c>
      <c r="I31" s="276" t="n">
        <v>0</v>
      </c>
      <c r="J31" s="276" t="n">
        <v>643</v>
      </c>
      <c r="K31" s="278" t="n">
        <v>3.03301886792453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6656</v>
      </c>
      <c r="C33" s="273" t="n">
        <v>70</v>
      </c>
      <c r="D33" s="273" t="n">
        <v>379</v>
      </c>
      <c r="E33" s="273" t="n">
        <v>1016</v>
      </c>
      <c r="F33" s="273" t="n">
        <v>3241</v>
      </c>
      <c r="G33" s="273" t="n">
        <v>1193</v>
      </c>
      <c r="H33" s="273" t="n">
        <v>757</v>
      </c>
      <c r="I33" s="273" t="n">
        <v>0</v>
      </c>
      <c r="J33" s="273" t="n">
        <v>40354</v>
      </c>
      <c r="K33" s="274" t="n">
        <v>6.06280048076923</v>
      </c>
    </row>
    <row r="34" s="109" customFormat="true" ht="15" hidden="false" customHeight="true" outlineLevel="0" collapsed="false">
      <c r="A34" s="183" t="s">
        <v>255</v>
      </c>
      <c r="B34" s="276" t="n">
        <v>3386</v>
      </c>
      <c r="C34" s="276" t="n">
        <v>13</v>
      </c>
      <c r="D34" s="276" t="n">
        <v>110</v>
      </c>
      <c r="E34" s="276" t="n">
        <v>577</v>
      </c>
      <c r="F34" s="276" t="n">
        <v>1595</v>
      </c>
      <c r="G34" s="276" t="n">
        <v>644</v>
      </c>
      <c r="H34" s="276" t="n">
        <v>447</v>
      </c>
      <c r="I34" s="276" t="n">
        <v>0</v>
      </c>
      <c r="J34" s="276" t="n">
        <v>22330</v>
      </c>
      <c r="K34" s="278" t="n">
        <v>6.59480212640284</v>
      </c>
    </row>
    <row r="35" s="109" customFormat="true" ht="24" hidden="false" customHeight="false" outlineLevel="0" collapsed="false">
      <c r="A35" s="183" t="s">
        <v>218</v>
      </c>
      <c r="B35" s="276" t="n">
        <v>91</v>
      </c>
      <c r="C35" s="276" t="n">
        <v>2</v>
      </c>
      <c r="D35" s="276" t="n">
        <v>3</v>
      </c>
      <c r="E35" s="276" t="n">
        <v>8</v>
      </c>
      <c r="F35" s="276" t="n">
        <v>47</v>
      </c>
      <c r="G35" s="276" t="n">
        <v>19</v>
      </c>
      <c r="H35" s="276" t="n">
        <v>12</v>
      </c>
      <c r="I35" s="276" t="n">
        <v>0</v>
      </c>
      <c r="J35" s="276" t="n">
        <v>605</v>
      </c>
      <c r="K35" s="278" t="n">
        <v>6.64835164835165</v>
      </c>
    </row>
    <row r="36" s="109" customFormat="true" ht="36" hidden="false" customHeight="false" outlineLevel="0" collapsed="false">
      <c r="A36" s="183" t="s">
        <v>219</v>
      </c>
      <c r="B36" s="276" t="n">
        <v>207</v>
      </c>
      <c r="C36" s="276" t="n">
        <v>0</v>
      </c>
      <c r="D36" s="276" t="n">
        <v>5</v>
      </c>
      <c r="E36" s="276" t="n">
        <v>21</v>
      </c>
      <c r="F36" s="276" t="n">
        <v>139</v>
      </c>
      <c r="G36" s="276" t="n">
        <v>26</v>
      </c>
      <c r="H36" s="276" t="n">
        <v>16</v>
      </c>
      <c r="I36" s="276" t="n">
        <v>0</v>
      </c>
      <c r="J36" s="276" t="n">
        <v>783</v>
      </c>
      <c r="K36" s="278" t="n">
        <v>3.78260869565217</v>
      </c>
    </row>
    <row r="37" s="109" customFormat="true" ht="15" hidden="false" customHeight="true" outlineLevel="0" collapsed="false">
      <c r="A37" s="183" t="s">
        <v>256</v>
      </c>
      <c r="B37" s="276" t="n">
        <v>1546</v>
      </c>
      <c r="C37" s="316" t="n">
        <v>26</v>
      </c>
      <c r="D37" s="316" t="n">
        <v>75</v>
      </c>
      <c r="E37" s="316" t="n">
        <v>212</v>
      </c>
      <c r="F37" s="316" t="n">
        <v>807</v>
      </c>
      <c r="G37" s="316" t="n">
        <v>273</v>
      </c>
      <c r="H37" s="316" t="n">
        <v>153</v>
      </c>
      <c r="I37" s="276" t="n">
        <v>0</v>
      </c>
      <c r="J37" s="316" t="n">
        <v>8672</v>
      </c>
      <c r="K37" s="278" t="n">
        <v>5.60931435963778</v>
      </c>
    </row>
    <row r="38" s="109" customFormat="true" ht="15" hidden="false" customHeight="true" outlineLevel="0" collapsed="false">
      <c r="A38" s="183" t="s">
        <v>257</v>
      </c>
      <c r="B38" s="276" t="n">
        <v>585</v>
      </c>
      <c r="C38" s="276" t="n">
        <v>0</v>
      </c>
      <c r="D38" s="276" t="n">
        <v>47</v>
      </c>
      <c r="E38" s="276" t="n">
        <v>70</v>
      </c>
      <c r="F38" s="276" t="n">
        <v>374</v>
      </c>
      <c r="G38" s="276" t="n">
        <v>81</v>
      </c>
      <c r="H38" s="276" t="n">
        <v>13</v>
      </c>
      <c r="I38" s="276" t="n">
        <v>0</v>
      </c>
      <c r="J38" s="276" t="n">
        <v>2429</v>
      </c>
      <c r="K38" s="278" t="n">
        <v>4.15213675213675</v>
      </c>
    </row>
    <row r="39" s="109" customFormat="true" ht="15" hidden="false" customHeight="true" outlineLevel="0" collapsed="false">
      <c r="A39" s="183" t="s">
        <v>226</v>
      </c>
      <c r="B39" s="276" t="n">
        <v>262</v>
      </c>
      <c r="C39" s="276" t="n">
        <v>8</v>
      </c>
      <c r="D39" s="276" t="n">
        <v>83</v>
      </c>
      <c r="E39" s="276" t="n">
        <v>46</v>
      </c>
      <c r="F39" s="276" t="n">
        <v>84</v>
      </c>
      <c r="G39" s="276" t="n">
        <v>26</v>
      </c>
      <c r="H39" s="276" t="n">
        <v>15</v>
      </c>
      <c r="I39" s="276" t="n">
        <v>0</v>
      </c>
      <c r="J39" s="276" t="n">
        <v>1955</v>
      </c>
      <c r="K39" s="278" t="n">
        <v>7.4618320610687</v>
      </c>
    </row>
    <row r="40" s="109" customFormat="true" ht="36" hidden="false" customHeight="false" outlineLevel="0" collapsed="false">
      <c r="A40" s="183" t="s">
        <v>227</v>
      </c>
      <c r="B40" s="276" t="n">
        <v>119</v>
      </c>
      <c r="C40" s="316" t="n">
        <v>7</v>
      </c>
      <c r="D40" s="316" t="n">
        <v>25</v>
      </c>
      <c r="E40" s="316" t="n">
        <v>24</v>
      </c>
      <c r="F40" s="316" t="n">
        <v>43</v>
      </c>
      <c r="G40" s="316" t="n">
        <v>12</v>
      </c>
      <c r="H40" s="316" t="n">
        <v>8</v>
      </c>
      <c r="I40" s="276" t="n">
        <v>0</v>
      </c>
      <c r="J40" s="316" t="n">
        <v>314</v>
      </c>
      <c r="K40" s="278" t="n">
        <v>2.63865546218487</v>
      </c>
    </row>
    <row r="41" s="109" customFormat="true" ht="24" hidden="false" customHeight="false" outlineLevel="0" collapsed="false">
      <c r="A41" s="183" t="s">
        <v>229</v>
      </c>
      <c r="B41" s="276" t="n">
        <v>345</v>
      </c>
      <c r="C41" s="276" t="n">
        <v>5</v>
      </c>
      <c r="D41" s="276" t="n">
        <v>6</v>
      </c>
      <c r="E41" s="276" t="n">
        <v>32</v>
      </c>
      <c r="F41" s="276" t="n">
        <v>125</v>
      </c>
      <c r="G41" s="276" t="n">
        <v>99</v>
      </c>
      <c r="H41" s="276" t="n">
        <v>78</v>
      </c>
      <c r="I41" s="276" t="n">
        <v>0</v>
      </c>
      <c r="J41" s="276" t="n">
        <v>2640</v>
      </c>
      <c r="K41" s="278" t="n">
        <v>7.65217391304348</v>
      </c>
    </row>
    <row r="42" s="109" customFormat="true" ht="36" hidden="false" customHeight="false" outlineLevel="0" collapsed="false">
      <c r="A42" s="183" t="s">
        <v>228</v>
      </c>
      <c r="B42" s="276" t="n">
        <v>115</v>
      </c>
      <c r="C42" s="316" t="n">
        <v>9</v>
      </c>
      <c r="D42" s="316" t="n">
        <v>25</v>
      </c>
      <c r="E42" s="316" t="n">
        <v>26</v>
      </c>
      <c r="F42" s="316" t="n">
        <v>27</v>
      </c>
      <c r="G42" s="316" t="n">
        <v>13</v>
      </c>
      <c r="H42" s="316" t="n">
        <v>15</v>
      </c>
      <c r="I42" s="276" t="n">
        <v>0</v>
      </c>
      <c r="J42" s="316" t="n">
        <v>626</v>
      </c>
      <c r="K42" s="278" t="n">
        <v>5.44347826086957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1019</v>
      </c>
      <c r="C44" s="273" t="n">
        <v>50</v>
      </c>
      <c r="D44" s="273" t="n">
        <v>100</v>
      </c>
      <c r="E44" s="273" t="n">
        <v>145</v>
      </c>
      <c r="F44" s="273" t="n">
        <v>212</v>
      </c>
      <c r="G44" s="273" t="n">
        <v>217</v>
      </c>
      <c r="H44" s="273" t="n">
        <v>295</v>
      </c>
      <c r="I44" s="273" t="n">
        <v>0</v>
      </c>
      <c r="J44" s="273" t="n">
        <v>5303</v>
      </c>
      <c r="K44" s="274" t="n">
        <v>5.20412168792934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674</v>
      </c>
      <c r="C46" s="273" t="n">
        <v>107</v>
      </c>
      <c r="D46" s="273" t="n">
        <v>58</v>
      </c>
      <c r="E46" s="273" t="n">
        <v>71</v>
      </c>
      <c r="F46" s="273" t="n">
        <v>249</v>
      </c>
      <c r="G46" s="273" t="n">
        <v>116</v>
      </c>
      <c r="H46" s="273" t="n">
        <v>73</v>
      </c>
      <c r="I46" s="273" t="n">
        <v>0</v>
      </c>
      <c r="J46" s="273" t="n">
        <v>1998</v>
      </c>
      <c r="K46" s="274" t="n">
        <v>2.96439169139466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99"/>
    <col collapsed="false" customWidth="true" hidden="false" outlineLevel="0" max="2" min="2" style="77" width="8.7"/>
    <col collapsed="false" customWidth="true" hidden="false" outlineLevel="0" max="3" min="3" style="154" width="8.28"/>
    <col collapsed="false" customWidth="true" hidden="false" outlineLevel="0" max="4" min="4" style="154" width="8.14"/>
    <col collapsed="false" customWidth="true" hidden="false" outlineLevel="0" max="5" min="5" style="154" width="8.28"/>
    <col collapsed="false" customWidth="true" hidden="false" outlineLevel="0" max="6" min="6" style="154" width="8.7"/>
    <col collapsed="false" customWidth="true" hidden="false" outlineLevel="0" max="7" min="7" style="155" width="8.99"/>
    <col collapsed="false" customWidth="true" hidden="false" outlineLevel="0" max="8" min="8" style="154" width="9.41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58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41876</v>
      </c>
      <c r="C8" s="273" t="n">
        <v>3410</v>
      </c>
      <c r="D8" s="273" t="n">
        <v>2652</v>
      </c>
      <c r="E8" s="273" t="n">
        <v>3859</v>
      </c>
      <c r="F8" s="273" t="n">
        <v>14480</v>
      </c>
      <c r="G8" s="273" t="n">
        <v>10437</v>
      </c>
      <c r="H8" s="273" t="n">
        <v>7037</v>
      </c>
      <c r="I8" s="273" t="n">
        <v>1</v>
      </c>
      <c r="J8" s="273" t="n">
        <v>172072</v>
      </c>
      <c r="K8" s="274" t="n">
        <v>4.10908396217404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6372</v>
      </c>
      <c r="C10" s="273" t="n">
        <v>2594</v>
      </c>
      <c r="D10" s="273" t="n">
        <v>1020</v>
      </c>
      <c r="E10" s="273" t="n">
        <v>666</v>
      </c>
      <c r="F10" s="273" t="n">
        <v>1207</v>
      </c>
      <c r="G10" s="273" t="n">
        <v>453</v>
      </c>
      <c r="H10" s="273" t="n">
        <v>432</v>
      </c>
      <c r="I10" s="273" t="n">
        <v>0</v>
      </c>
      <c r="J10" s="273" t="n">
        <v>33500</v>
      </c>
      <c r="K10" s="274" t="n">
        <v>5.25737602008788</v>
      </c>
    </row>
    <row r="11" s="109" customFormat="true" ht="15" hidden="false" customHeight="true" outlineLevel="0" collapsed="false">
      <c r="A11" s="200" t="s">
        <v>240</v>
      </c>
      <c r="B11" s="276" t="n">
        <v>2527</v>
      </c>
      <c r="C11" s="276" t="n">
        <v>227</v>
      </c>
      <c r="D11" s="276" t="n">
        <v>428</v>
      </c>
      <c r="E11" s="276" t="n">
        <v>419</v>
      </c>
      <c r="F11" s="276" t="n">
        <v>963</v>
      </c>
      <c r="G11" s="276" t="n">
        <v>300</v>
      </c>
      <c r="H11" s="276" t="n">
        <v>190</v>
      </c>
      <c r="I11" s="276" t="n">
        <v>0</v>
      </c>
      <c r="J11" s="276" t="n">
        <v>9137</v>
      </c>
      <c r="K11" s="278" t="n">
        <v>3.61574990106846</v>
      </c>
    </row>
    <row r="12" s="109" customFormat="true" ht="15" hidden="false" customHeight="true" outlineLevel="0" collapsed="false">
      <c r="A12" s="183" t="s">
        <v>241</v>
      </c>
      <c r="B12" s="276" t="n">
        <v>1918</v>
      </c>
      <c r="C12" s="276" t="n">
        <v>678</v>
      </c>
      <c r="D12" s="276" t="n">
        <v>578</v>
      </c>
      <c r="E12" s="276" t="n">
        <v>220</v>
      </c>
      <c r="F12" s="276" t="n">
        <v>166</v>
      </c>
      <c r="G12" s="276" t="n">
        <v>94</v>
      </c>
      <c r="H12" s="276" t="n">
        <v>182</v>
      </c>
      <c r="I12" s="276" t="n">
        <v>0</v>
      </c>
      <c r="J12" s="276" t="n">
        <v>9954</v>
      </c>
      <c r="K12" s="278" t="n">
        <v>5.18978102189781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1654</v>
      </c>
      <c r="C14" s="276" t="n">
        <v>1654</v>
      </c>
      <c r="D14" s="276" t="n">
        <v>0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13097</v>
      </c>
      <c r="K14" s="278" t="n">
        <v>7.91837968561064</v>
      </c>
    </row>
    <row r="15" s="109" customFormat="true" ht="15" hidden="false" customHeight="true" outlineLevel="0" collapsed="false">
      <c r="A15" s="183" t="s">
        <v>244</v>
      </c>
      <c r="B15" s="276" t="n">
        <v>273</v>
      </c>
      <c r="C15" s="276" t="n">
        <v>35</v>
      </c>
      <c r="D15" s="276" t="n">
        <v>14</v>
      </c>
      <c r="E15" s="276" t="n">
        <v>27</v>
      </c>
      <c r="F15" s="276" t="n">
        <v>78</v>
      </c>
      <c r="G15" s="276" t="n">
        <v>59</v>
      </c>
      <c r="H15" s="276" t="n">
        <v>60</v>
      </c>
      <c r="I15" s="276" t="n">
        <v>0</v>
      </c>
      <c r="J15" s="276" t="n">
        <v>1312</v>
      </c>
      <c r="K15" s="278" t="n">
        <v>4.80586080586081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21791</v>
      </c>
      <c r="C17" s="273" t="n">
        <v>675</v>
      </c>
      <c r="D17" s="273" t="n">
        <v>1008</v>
      </c>
      <c r="E17" s="273" t="n">
        <v>1855</v>
      </c>
      <c r="F17" s="273" t="n">
        <v>6612</v>
      </c>
      <c r="G17" s="273" t="n">
        <v>6632</v>
      </c>
      <c r="H17" s="273" t="n">
        <v>5009</v>
      </c>
      <c r="I17" s="273" t="n">
        <v>0</v>
      </c>
      <c r="J17" s="273" t="n">
        <v>97534</v>
      </c>
      <c r="K17" s="274" t="n">
        <v>4.47588453948878</v>
      </c>
    </row>
    <row r="18" s="109" customFormat="true" ht="15" hidden="false" customHeight="true" outlineLevel="0" collapsed="false">
      <c r="A18" s="183" t="s">
        <v>245</v>
      </c>
      <c r="B18" s="276" t="n">
        <v>794</v>
      </c>
      <c r="C18" s="276" t="n">
        <v>10</v>
      </c>
      <c r="D18" s="276" t="n">
        <v>37</v>
      </c>
      <c r="E18" s="276" t="n">
        <v>72</v>
      </c>
      <c r="F18" s="276" t="n">
        <v>202</v>
      </c>
      <c r="G18" s="276" t="n">
        <v>213</v>
      </c>
      <c r="H18" s="276" t="n">
        <v>260</v>
      </c>
      <c r="I18" s="276" t="n">
        <v>0</v>
      </c>
      <c r="J18" s="276" t="n">
        <v>5459</v>
      </c>
      <c r="K18" s="278" t="n">
        <v>6.87531486146096</v>
      </c>
    </row>
    <row r="19" s="109" customFormat="true" ht="15" hidden="false" customHeight="true" outlineLevel="0" collapsed="false">
      <c r="A19" s="183" t="s">
        <v>145</v>
      </c>
      <c r="B19" s="276" t="n">
        <v>546</v>
      </c>
      <c r="C19" s="276" t="n">
        <v>13</v>
      </c>
      <c r="D19" s="276" t="n">
        <v>32</v>
      </c>
      <c r="E19" s="276" t="n">
        <v>65</v>
      </c>
      <c r="F19" s="276" t="n">
        <v>205</v>
      </c>
      <c r="G19" s="276" t="n">
        <v>156</v>
      </c>
      <c r="H19" s="276" t="n">
        <v>75</v>
      </c>
      <c r="I19" s="276" t="n">
        <v>0</v>
      </c>
      <c r="J19" s="276" t="n">
        <v>1684</v>
      </c>
      <c r="K19" s="278" t="n">
        <v>3.08424908424908</v>
      </c>
    </row>
    <row r="20" s="109" customFormat="true" ht="15" hidden="false" customHeight="true" outlineLevel="0" collapsed="false">
      <c r="A20" s="183" t="s">
        <v>146</v>
      </c>
      <c r="B20" s="276" t="n">
        <v>1661</v>
      </c>
      <c r="C20" s="276" t="n">
        <v>0</v>
      </c>
      <c r="D20" s="276" t="n">
        <v>1</v>
      </c>
      <c r="E20" s="276" t="n">
        <v>10</v>
      </c>
      <c r="F20" s="276" t="n">
        <v>280</v>
      </c>
      <c r="G20" s="276" t="n">
        <v>873</v>
      </c>
      <c r="H20" s="276" t="n">
        <v>497</v>
      </c>
      <c r="I20" s="276" t="n">
        <v>0</v>
      </c>
      <c r="J20" s="276" t="n">
        <v>7807</v>
      </c>
      <c r="K20" s="278" t="n">
        <v>4.7001806140879</v>
      </c>
    </row>
    <row r="21" s="109" customFormat="true" ht="36" hidden="false" customHeight="false" outlineLevel="0" collapsed="false">
      <c r="A21" s="183" t="s">
        <v>147</v>
      </c>
      <c r="B21" s="276" t="n">
        <v>567</v>
      </c>
      <c r="C21" s="276" t="n">
        <v>37</v>
      </c>
      <c r="D21" s="276" t="n">
        <v>44</v>
      </c>
      <c r="E21" s="276" t="n">
        <v>59</v>
      </c>
      <c r="F21" s="276" t="n">
        <v>122</v>
      </c>
      <c r="G21" s="276" t="n">
        <v>145</v>
      </c>
      <c r="H21" s="276" t="n">
        <v>160</v>
      </c>
      <c r="I21" s="276" t="n">
        <v>0</v>
      </c>
      <c r="J21" s="276" t="n">
        <v>1929</v>
      </c>
      <c r="K21" s="278" t="n">
        <v>3.4021164021164</v>
      </c>
    </row>
    <row r="22" s="109" customFormat="true" ht="24" hidden="false" customHeight="false" outlineLevel="0" collapsed="false">
      <c r="A22" s="183" t="s">
        <v>246</v>
      </c>
      <c r="B22" s="276" t="n">
        <v>1039</v>
      </c>
      <c r="C22" s="276" t="n">
        <v>27</v>
      </c>
      <c r="D22" s="276" t="n">
        <v>52</v>
      </c>
      <c r="E22" s="276" t="n">
        <v>95</v>
      </c>
      <c r="F22" s="276" t="n">
        <v>551</v>
      </c>
      <c r="G22" s="276" t="n">
        <v>194</v>
      </c>
      <c r="H22" s="276" t="n">
        <v>120</v>
      </c>
      <c r="I22" s="276" t="n">
        <v>0</v>
      </c>
      <c r="J22" s="276" t="n">
        <v>30506</v>
      </c>
      <c r="K22" s="278" t="n">
        <v>29.3609239653513</v>
      </c>
    </row>
    <row r="23" s="109" customFormat="true" ht="24" hidden="false" customHeight="false" outlineLevel="0" collapsed="false">
      <c r="A23" s="183" t="s">
        <v>247</v>
      </c>
      <c r="B23" s="276" t="n">
        <v>1063</v>
      </c>
      <c r="C23" s="276" t="n">
        <v>14</v>
      </c>
      <c r="D23" s="276" t="n">
        <v>43</v>
      </c>
      <c r="E23" s="276" t="n">
        <v>66</v>
      </c>
      <c r="F23" s="276" t="n">
        <v>187</v>
      </c>
      <c r="G23" s="276" t="n">
        <v>338</v>
      </c>
      <c r="H23" s="276" t="n">
        <v>415</v>
      </c>
      <c r="I23" s="276" t="n">
        <v>0</v>
      </c>
      <c r="J23" s="276" t="n">
        <v>817</v>
      </c>
      <c r="K23" s="278" t="n">
        <v>0.768579492003763</v>
      </c>
    </row>
    <row r="24" s="109" customFormat="true" ht="15" hidden="false" customHeight="true" outlineLevel="0" collapsed="false">
      <c r="A24" s="183" t="s">
        <v>248</v>
      </c>
      <c r="B24" s="276" t="n">
        <v>2379</v>
      </c>
      <c r="C24" s="276" t="n">
        <v>16</v>
      </c>
      <c r="D24" s="276" t="n">
        <v>12</v>
      </c>
      <c r="E24" s="276" t="n">
        <v>40</v>
      </c>
      <c r="F24" s="276" t="n">
        <v>343</v>
      </c>
      <c r="G24" s="276" t="n">
        <v>873</v>
      </c>
      <c r="H24" s="276" t="n">
        <v>1095</v>
      </c>
      <c r="I24" s="276" t="n">
        <v>0</v>
      </c>
      <c r="J24" s="276" t="n">
        <v>9103</v>
      </c>
      <c r="K24" s="278" t="n">
        <v>3.82639764606978</v>
      </c>
    </row>
    <row r="25" s="109" customFormat="true" ht="15" hidden="false" customHeight="true" outlineLevel="0" collapsed="false">
      <c r="A25" s="183" t="s">
        <v>249</v>
      </c>
      <c r="B25" s="276" t="n">
        <v>1311</v>
      </c>
      <c r="C25" s="276" t="n">
        <v>66</v>
      </c>
      <c r="D25" s="276" t="n">
        <v>187</v>
      </c>
      <c r="E25" s="276" t="n">
        <v>169</v>
      </c>
      <c r="F25" s="276" t="n">
        <v>356</v>
      </c>
      <c r="G25" s="276" t="n">
        <v>233</v>
      </c>
      <c r="H25" s="276" t="n">
        <v>300</v>
      </c>
      <c r="I25" s="276" t="n">
        <v>0</v>
      </c>
      <c r="J25" s="276" t="n">
        <v>4258</v>
      </c>
      <c r="K25" s="278" t="n">
        <v>3.24790236460717</v>
      </c>
    </row>
    <row r="26" s="109" customFormat="true" ht="15" hidden="false" customHeight="true" outlineLevel="0" collapsed="false">
      <c r="A26" s="183" t="s">
        <v>250</v>
      </c>
      <c r="B26" s="276" t="n">
        <v>5083</v>
      </c>
      <c r="C26" s="276" t="n">
        <v>96</v>
      </c>
      <c r="D26" s="276" t="n">
        <v>203</v>
      </c>
      <c r="E26" s="276" t="n">
        <v>652</v>
      </c>
      <c r="F26" s="276" t="n">
        <v>1801</v>
      </c>
      <c r="G26" s="276" t="n">
        <v>1382</v>
      </c>
      <c r="H26" s="276" t="n">
        <v>949</v>
      </c>
      <c r="I26" s="276" t="n">
        <v>0</v>
      </c>
      <c r="J26" s="276" t="n">
        <v>15616</v>
      </c>
      <c r="K26" s="278" t="n">
        <v>3.07220145583317</v>
      </c>
    </row>
    <row r="27" s="109" customFormat="true" ht="15" hidden="false" customHeight="true" outlineLevel="0" collapsed="false">
      <c r="A27" s="183" t="s">
        <v>251</v>
      </c>
      <c r="B27" s="276" t="n">
        <v>4123</v>
      </c>
      <c r="C27" s="276" t="n">
        <v>35</v>
      </c>
      <c r="D27" s="276" t="n">
        <v>95</v>
      </c>
      <c r="E27" s="276" t="n">
        <v>236</v>
      </c>
      <c r="F27" s="276" t="n">
        <v>1338</v>
      </c>
      <c r="G27" s="276" t="n">
        <v>1523</v>
      </c>
      <c r="H27" s="276" t="n">
        <v>896</v>
      </c>
      <c r="I27" s="276" t="n">
        <v>0</v>
      </c>
      <c r="J27" s="276" t="n">
        <v>9173</v>
      </c>
      <c r="K27" s="278" t="n">
        <v>2.22483628425904</v>
      </c>
    </row>
    <row r="28" s="109" customFormat="true" ht="15" hidden="false" customHeight="true" outlineLevel="0" collapsed="false">
      <c r="A28" s="183" t="s">
        <v>188</v>
      </c>
      <c r="B28" s="276" t="n">
        <v>783</v>
      </c>
      <c r="C28" s="276" t="n">
        <v>26</v>
      </c>
      <c r="D28" s="276" t="n">
        <v>72</v>
      </c>
      <c r="E28" s="276" t="n">
        <v>118</v>
      </c>
      <c r="F28" s="276" t="n">
        <v>295</v>
      </c>
      <c r="G28" s="276" t="n">
        <v>184</v>
      </c>
      <c r="H28" s="276" t="n">
        <v>88</v>
      </c>
      <c r="I28" s="276" t="n">
        <v>0</v>
      </c>
      <c r="J28" s="276" t="n">
        <v>3938</v>
      </c>
      <c r="K28" s="278" t="n">
        <v>5.029374201788</v>
      </c>
    </row>
    <row r="29" s="109" customFormat="true" ht="24" hidden="false" customHeight="false" outlineLevel="0" collapsed="false">
      <c r="A29" s="183" t="s">
        <v>252</v>
      </c>
      <c r="B29" s="276" t="n">
        <v>850</v>
      </c>
      <c r="C29" s="276" t="n">
        <v>7</v>
      </c>
      <c r="D29" s="276" t="n">
        <v>35</v>
      </c>
      <c r="E29" s="276" t="n">
        <v>78</v>
      </c>
      <c r="F29" s="276" t="n">
        <v>371</v>
      </c>
      <c r="G29" s="276" t="n">
        <v>264</v>
      </c>
      <c r="H29" s="276" t="n">
        <v>95</v>
      </c>
      <c r="I29" s="276" t="n">
        <v>0</v>
      </c>
      <c r="J29" s="276" t="n">
        <v>3335</v>
      </c>
      <c r="K29" s="278" t="n">
        <v>3.92352941176471</v>
      </c>
    </row>
    <row r="30" s="109" customFormat="true" ht="15" hidden="false" customHeight="true" outlineLevel="0" collapsed="false">
      <c r="A30" s="190" t="s">
        <v>253</v>
      </c>
      <c r="B30" s="276" t="n">
        <v>736</v>
      </c>
      <c r="C30" s="276" t="n">
        <v>328</v>
      </c>
      <c r="D30" s="276" t="n">
        <v>182</v>
      </c>
      <c r="E30" s="276" t="n">
        <v>162</v>
      </c>
      <c r="F30" s="276" t="n">
        <v>47</v>
      </c>
      <c r="G30" s="276" t="n">
        <v>10</v>
      </c>
      <c r="H30" s="276" t="n">
        <v>7</v>
      </c>
      <c r="I30" s="276" t="n">
        <v>0</v>
      </c>
      <c r="J30" s="276" t="n">
        <v>3587</v>
      </c>
      <c r="K30" s="278" t="n">
        <v>4.87364130434783</v>
      </c>
    </row>
    <row r="31" s="109" customFormat="true" ht="15" hidden="false" customHeight="true" outlineLevel="0" collapsed="false">
      <c r="A31" s="183" t="s">
        <v>254</v>
      </c>
      <c r="B31" s="276" t="n">
        <v>856</v>
      </c>
      <c r="C31" s="276" t="n">
        <v>0</v>
      </c>
      <c r="D31" s="276" t="n">
        <v>13</v>
      </c>
      <c r="E31" s="276" t="n">
        <v>33</v>
      </c>
      <c r="F31" s="276" t="n">
        <v>514</v>
      </c>
      <c r="G31" s="276" t="n">
        <v>244</v>
      </c>
      <c r="H31" s="276" t="n">
        <v>52</v>
      </c>
      <c r="I31" s="276" t="n">
        <v>0</v>
      </c>
      <c r="J31" s="276" t="n">
        <v>322</v>
      </c>
      <c r="K31" s="278" t="n">
        <v>0.376168224299065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6861</v>
      </c>
      <c r="C33" s="273" t="n">
        <v>68</v>
      </c>
      <c r="D33" s="273" t="n">
        <v>442</v>
      </c>
      <c r="E33" s="273" t="n">
        <v>966</v>
      </c>
      <c r="F33" s="273" t="n">
        <v>3953</v>
      </c>
      <c r="G33" s="273" t="n">
        <v>1010</v>
      </c>
      <c r="H33" s="273" t="n">
        <v>421</v>
      </c>
      <c r="I33" s="273" t="n">
        <v>1</v>
      </c>
      <c r="J33" s="273" t="n">
        <v>31455</v>
      </c>
      <c r="K33" s="274" t="n">
        <v>4.58460865763008</v>
      </c>
    </row>
    <row r="34" s="109" customFormat="true" ht="15" hidden="false" customHeight="true" outlineLevel="0" collapsed="false">
      <c r="A34" s="183" t="s">
        <v>255</v>
      </c>
      <c r="B34" s="276" t="n">
        <v>2615</v>
      </c>
      <c r="C34" s="276" t="n">
        <v>12</v>
      </c>
      <c r="D34" s="276" t="n">
        <v>108</v>
      </c>
      <c r="E34" s="276" t="n">
        <v>434</v>
      </c>
      <c r="F34" s="276" t="n">
        <v>1498</v>
      </c>
      <c r="G34" s="276" t="n">
        <v>399</v>
      </c>
      <c r="H34" s="276" t="n">
        <v>163</v>
      </c>
      <c r="I34" s="276" t="n">
        <v>1</v>
      </c>
      <c r="J34" s="276" t="n">
        <v>13670</v>
      </c>
      <c r="K34" s="278" t="n">
        <v>5.22753346080306</v>
      </c>
    </row>
    <row r="35" s="109" customFormat="true" ht="24" hidden="false" customHeight="false" outlineLevel="0" collapsed="false">
      <c r="A35" s="183" t="s">
        <v>218</v>
      </c>
      <c r="B35" s="276" t="n">
        <v>121</v>
      </c>
      <c r="C35" s="276" t="n">
        <v>0</v>
      </c>
      <c r="D35" s="276" t="n">
        <v>12</v>
      </c>
      <c r="E35" s="276" t="n">
        <v>17</v>
      </c>
      <c r="F35" s="276" t="n">
        <v>60</v>
      </c>
      <c r="G35" s="276" t="n">
        <v>23</v>
      </c>
      <c r="H35" s="276" t="n">
        <v>9</v>
      </c>
      <c r="I35" s="276" t="n">
        <v>0</v>
      </c>
      <c r="J35" s="276" t="n">
        <v>477</v>
      </c>
      <c r="K35" s="278" t="n">
        <v>3.94214876033058</v>
      </c>
    </row>
    <row r="36" s="109" customFormat="true" ht="36" hidden="false" customHeight="false" outlineLevel="0" collapsed="false">
      <c r="A36" s="183" t="s">
        <v>219</v>
      </c>
      <c r="B36" s="276" t="n">
        <v>211</v>
      </c>
      <c r="C36" s="276" t="n">
        <v>0</v>
      </c>
      <c r="D36" s="276" t="n">
        <v>3</v>
      </c>
      <c r="E36" s="276" t="n">
        <v>20</v>
      </c>
      <c r="F36" s="276" t="n">
        <v>154</v>
      </c>
      <c r="G36" s="276" t="n">
        <v>25</v>
      </c>
      <c r="H36" s="276" t="n">
        <v>9</v>
      </c>
      <c r="I36" s="276" t="n">
        <v>0</v>
      </c>
      <c r="J36" s="276" t="n">
        <v>494</v>
      </c>
      <c r="K36" s="278" t="n">
        <v>2.34123222748815</v>
      </c>
    </row>
    <row r="37" s="109" customFormat="true" ht="15" hidden="false" customHeight="true" outlineLevel="0" collapsed="false">
      <c r="A37" s="183" t="s">
        <v>256</v>
      </c>
      <c r="B37" s="276" t="n">
        <v>2239</v>
      </c>
      <c r="C37" s="316" t="n">
        <v>28</v>
      </c>
      <c r="D37" s="316" t="n">
        <v>101</v>
      </c>
      <c r="E37" s="316" t="n">
        <v>260</v>
      </c>
      <c r="F37" s="316" t="n">
        <v>1353</v>
      </c>
      <c r="G37" s="316" t="n">
        <v>346</v>
      </c>
      <c r="H37" s="316" t="n">
        <v>151</v>
      </c>
      <c r="I37" s="276" t="n">
        <v>0</v>
      </c>
      <c r="J37" s="316" t="n">
        <v>9791</v>
      </c>
      <c r="K37" s="278" t="n">
        <v>4.37293434569004</v>
      </c>
    </row>
    <row r="38" s="109" customFormat="true" ht="15" hidden="false" customHeight="true" outlineLevel="0" collapsed="false">
      <c r="A38" s="183" t="s">
        <v>257</v>
      </c>
      <c r="B38" s="276" t="n">
        <v>759</v>
      </c>
      <c r="C38" s="276" t="n">
        <v>2</v>
      </c>
      <c r="D38" s="276" t="n">
        <v>33</v>
      </c>
      <c r="E38" s="276" t="n">
        <v>73</v>
      </c>
      <c r="F38" s="276" t="n">
        <v>526</v>
      </c>
      <c r="G38" s="276" t="n">
        <v>97</v>
      </c>
      <c r="H38" s="276" t="n">
        <v>28</v>
      </c>
      <c r="I38" s="276" t="n">
        <v>0</v>
      </c>
      <c r="J38" s="276" t="n">
        <v>2458</v>
      </c>
      <c r="K38" s="278" t="n">
        <v>3.23847167325428</v>
      </c>
    </row>
    <row r="39" s="109" customFormat="true" ht="15" hidden="false" customHeight="true" outlineLevel="0" collapsed="false">
      <c r="A39" s="183" t="s">
        <v>226</v>
      </c>
      <c r="B39" s="276" t="n">
        <v>268</v>
      </c>
      <c r="C39" s="276" t="n">
        <v>7</v>
      </c>
      <c r="D39" s="276" t="n">
        <v>97</v>
      </c>
      <c r="E39" s="276" t="n">
        <v>51</v>
      </c>
      <c r="F39" s="276" t="n">
        <v>87</v>
      </c>
      <c r="G39" s="276" t="n">
        <v>21</v>
      </c>
      <c r="H39" s="276" t="n">
        <v>5</v>
      </c>
      <c r="I39" s="276" t="n">
        <v>0</v>
      </c>
      <c r="J39" s="276" t="n">
        <v>2051</v>
      </c>
      <c r="K39" s="278" t="n">
        <v>7.65298507462687</v>
      </c>
    </row>
    <row r="40" s="109" customFormat="true" ht="36" hidden="false" customHeight="false" outlineLevel="0" collapsed="false">
      <c r="A40" s="183" t="s">
        <v>227</v>
      </c>
      <c r="B40" s="276" t="n">
        <v>190</v>
      </c>
      <c r="C40" s="316" t="n">
        <v>5</v>
      </c>
      <c r="D40" s="316" t="n">
        <v>19</v>
      </c>
      <c r="E40" s="316" t="n">
        <v>31</v>
      </c>
      <c r="F40" s="316" t="n">
        <v>100</v>
      </c>
      <c r="G40" s="316" t="n">
        <v>22</v>
      </c>
      <c r="H40" s="316" t="n">
        <v>13</v>
      </c>
      <c r="I40" s="276" t="n">
        <v>0</v>
      </c>
      <c r="J40" s="316" t="n">
        <v>533</v>
      </c>
      <c r="K40" s="278" t="n">
        <v>2.80526315789474</v>
      </c>
    </row>
    <row r="41" s="109" customFormat="true" ht="36" hidden="false" customHeight="false" outlineLevel="0" collapsed="false">
      <c r="A41" s="183" t="s">
        <v>229</v>
      </c>
      <c r="B41" s="276" t="n">
        <v>304</v>
      </c>
      <c r="C41" s="276" t="n">
        <v>9</v>
      </c>
      <c r="D41" s="276" t="n">
        <v>26</v>
      </c>
      <c r="E41" s="276" t="n">
        <v>37</v>
      </c>
      <c r="F41" s="276" t="n">
        <v>126</v>
      </c>
      <c r="G41" s="276" t="n">
        <v>68</v>
      </c>
      <c r="H41" s="276" t="n">
        <v>38</v>
      </c>
      <c r="I41" s="276" t="n">
        <v>0</v>
      </c>
      <c r="J41" s="276" t="n">
        <v>1745</v>
      </c>
      <c r="K41" s="278" t="n">
        <v>5.74013157894737</v>
      </c>
    </row>
    <row r="42" s="109" customFormat="true" ht="36" hidden="false" customHeight="false" outlineLevel="0" collapsed="false">
      <c r="A42" s="183" t="s">
        <v>228</v>
      </c>
      <c r="B42" s="276" t="n">
        <v>154</v>
      </c>
      <c r="C42" s="316" t="n">
        <v>5</v>
      </c>
      <c r="D42" s="316" t="n">
        <v>43</v>
      </c>
      <c r="E42" s="316" t="n">
        <v>43</v>
      </c>
      <c r="F42" s="316" t="n">
        <v>49</v>
      </c>
      <c r="G42" s="316" t="n">
        <v>9</v>
      </c>
      <c r="H42" s="316" t="n">
        <v>5</v>
      </c>
      <c r="I42" s="276" t="n">
        <v>0</v>
      </c>
      <c r="J42" s="316" t="n">
        <v>236</v>
      </c>
      <c r="K42" s="278" t="n">
        <v>1.53246753246753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856</v>
      </c>
      <c r="C44" s="273" t="n">
        <v>41</v>
      </c>
      <c r="D44" s="273" t="n">
        <v>63</v>
      </c>
      <c r="E44" s="273" t="n">
        <v>104</v>
      </c>
      <c r="F44" s="273" t="n">
        <v>259</v>
      </c>
      <c r="G44" s="273" t="n">
        <v>192</v>
      </c>
      <c r="H44" s="273" t="n">
        <v>197</v>
      </c>
      <c r="I44" s="273" t="n">
        <v>0</v>
      </c>
      <c r="J44" s="273" t="n">
        <v>2537</v>
      </c>
      <c r="K44" s="274" t="n">
        <v>2.96378504672897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5996</v>
      </c>
      <c r="C46" s="273" t="n">
        <v>32</v>
      </c>
      <c r="D46" s="273" t="n">
        <v>119</v>
      </c>
      <c r="E46" s="273" t="n">
        <v>268</v>
      </c>
      <c r="F46" s="273" t="n">
        <v>2449</v>
      </c>
      <c r="G46" s="273" t="n">
        <v>2150</v>
      </c>
      <c r="H46" s="273" t="n">
        <v>978</v>
      </c>
      <c r="I46" s="273" t="n">
        <v>0</v>
      </c>
      <c r="J46" s="273" t="n">
        <v>7046</v>
      </c>
      <c r="K46" s="274" t="n">
        <v>1.17511674449633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8.85"/>
    <col collapsed="false" customWidth="true" hidden="false" outlineLevel="0" max="2" min="2" style="77" width="8.99"/>
    <col collapsed="false" customWidth="true" hidden="false" outlineLevel="0" max="3" min="3" style="154" width="7.99"/>
    <col collapsed="false" customWidth="true" hidden="false" outlineLevel="0" max="4" min="4" style="154" width="8.7"/>
    <col collapsed="false" customWidth="true" hidden="false" outlineLevel="0" max="5" min="5" style="154" width="8.41"/>
    <col collapsed="false" customWidth="true" hidden="false" outlineLevel="0" max="6" min="6" style="154" width="8.99"/>
    <col collapsed="false" customWidth="true" hidden="false" outlineLevel="0" max="7" min="7" style="155" width="8.7"/>
    <col collapsed="false" customWidth="true" hidden="false" outlineLevel="0" max="8" min="8" style="154" width="8.99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7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59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66009</v>
      </c>
      <c r="C8" s="273" t="n">
        <v>6560</v>
      </c>
      <c r="D8" s="273" t="n">
        <v>4418</v>
      </c>
      <c r="E8" s="273" t="n">
        <v>5539</v>
      </c>
      <c r="F8" s="273" t="n">
        <v>14169</v>
      </c>
      <c r="G8" s="273" t="n">
        <v>17577</v>
      </c>
      <c r="H8" s="273" t="n">
        <v>17743</v>
      </c>
      <c r="I8" s="273" t="n">
        <v>3</v>
      </c>
      <c r="J8" s="273" t="n">
        <v>300460</v>
      </c>
      <c r="K8" s="274" t="n">
        <v>4.55180354194125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11586</v>
      </c>
      <c r="C10" s="273" t="n">
        <v>5362</v>
      </c>
      <c r="D10" s="273" t="n">
        <v>2196</v>
      </c>
      <c r="E10" s="273" t="n">
        <v>1182</v>
      </c>
      <c r="F10" s="273" t="n">
        <v>1235</v>
      </c>
      <c r="G10" s="273" t="n">
        <v>704</v>
      </c>
      <c r="H10" s="273" t="n">
        <v>907</v>
      </c>
      <c r="I10" s="273" t="n">
        <v>0</v>
      </c>
      <c r="J10" s="273" t="n">
        <v>58429</v>
      </c>
      <c r="K10" s="274" t="n">
        <v>5.04306922147419</v>
      </c>
    </row>
    <row r="11" s="109" customFormat="true" ht="15" hidden="false" customHeight="true" outlineLevel="0" collapsed="false">
      <c r="A11" s="200" t="s">
        <v>240</v>
      </c>
      <c r="B11" s="276" t="n">
        <v>2944</v>
      </c>
      <c r="C11" s="276" t="n">
        <v>300</v>
      </c>
      <c r="D11" s="276" t="n">
        <v>691</v>
      </c>
      <c r="E11" s="276" t="n">
        <v>529</v>
      </c>
      <c r="F11" s="276" t="n">
        <v>733</v>
      </c>
      <c r="G11" s="276" t="n">
        <v>368</v>
      </c>
      <c r="H11" s="276" t="n">
        <v>323</v>
      </c>
      <c r="I11" s="276" t="n">
        <v>0</v>
      </c>
      <c r="J11" s="276" t="n">
        <v>13039</v>
      </c>
      <c r="K11" s="278" t="n">
        <v>4.42900815217391</v>
      </c>
    </row>
    <row r="12" s="109" customFormat="true" ht="15" hidden="false" customHeight="true" outlineLevel="0" collapsed="false">
      <c r="A12" s="183" t="s">
        <v>241</v>
      </c>
      <c r="B12" s="276" t="n">
        <v>3708</v>
      </c>
      <c r="C12" s="276" t="n">
        <v>801</v>
      </c>
      <c r="D12" s="276" t="n">
        <v>1236</v>
      </c>
      <c r="E12" s="276" t="n">
        <v>618</v>
      </c>
      <c r="F12" s="276" t="n">
        <v>421</v>
      </c>
      <c r="G12" s="276" t="n">
        <v>233</v>
      </c>
      <c r="H12" s="276" t="n">
        <v>399</v>
      </c>
      <c r="I12" s="276" t="n">
        <v>0</v>
      </c>
      <c r="J12" s="276" t="n">
        <v>15284</v>
      </c>
      <c r="K12" s="278" t="n">
        <v>4.12189859762675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4475</v>
      </c>
      <c r="C14" s="276" t="n">
        <v>4234</v>
      </c>
      <c r="D14" s="276" t="n">
        <v>241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27531</v>
      </c>
      <c r="K14" s="278" t="n">
        <v>6.15217877094972</v>
      </c>
    </row>
    <row r="15" s="109" customFormat="true" ht="15" hidden="false" customHeight="true" outlineLevel="0" collapsed="false">
      <c r="A15" s="183" t="s">
        <v>244</v>
      </c>
      <c r="B15" s="276" t="n">
        <v>459</v>
      </c>
      <c r="C15" s="276" t="n">
        <v>27</v>
      </c>
      <c r="D15" s="276" t="n">
        <v>28</v>
      </c>
      <c r="E15" s="276" t="n">
        <v>35</v>
      </c>
      <c r="F15" s="276" t="n">
        <v>81</v>
      </c>
      <c r="G15" s="276" t="n">
        <v>103</v>
      </c>
      <c r="H15" s="276" t="n">
        <v>185</v>
      </c>
      <c r="I15" s="276" t="n">
        <v>0</v>
      </c>
      <c r="J15" s="276" t="n">
        <v>2575</v>
      </c>
      <c r="K15" s="278" t="n">
        <v>5.61002178649238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38012</v>
      </c>
      <c r="C17" s="273" t="n">
        <v>866</v>
      </c>
      <c r="D17" s="273" t="n">
        <v>1567</v>
      </c>
      <c r="E17" s="273" t="n">
        <v>2728</v>
      </c>
      <c r="F17" s="273" t="n">
        <v>8090</v>
      </c>
      <c r="G17" s="273" t="n">
        <v>12583</v>
      </c>
      <c r="H17" s="273" t="n">
        <v>12177</v>
      </c>
      <c r="I17" s="273" t="n">
        <v>1</v>
      </c>
      <c r="J17" s="273" t="n">
        <v>181878</v>
      </c>
      <c r="K17" s="274" t="n">
        <v>4.78475218352099</v>
      </c>
    </row>
    <row r="18" s="109" customFormat="true" ht="15" hidden="false" customHeight="true" outlineLevel="0" collapsed="false">
      <c r="A18" s="183" t="s">
        <v>245</v>
      </c>
      <c r="B18" s="276" t="n">
        <v>2204</v>
      </c>
      <c r="C18" s="276" t="n">
        <v>9</v>
      </c>
      <c r="D18" s="276" t="n">
        <v>75</v>
      </c>
      <c r="E18" s="276" t="n">
        <v>182</v>
      </c>
      <c r="F18" s="276" t="n">
        <v>381</v>
      </c>
      <c r="G18" s="276" t="n">
        <v>695</v>
      </c>
      <c r="H18" s="276" t="n">
        <v>862</v>
      </c>
      <c r="I18" s="276" t="n">
        <v>0</v>
      </c>
      <c r="J18" s="276" t="n">
        <v>14231</v>
      </c>
      <c r="K18" s="278" t="n">
        <v>6.45689655172414</v>
      </c>
    </row>
    <row r="19" s="109" customFormat="true" ht="15" hidden="false" customHeight="true" outlineLevel="0" collapsed="false">
      <c r="A19" s="183" t="s">
        <v>145</v>
      </c>
      <c r="B19" s="276" t="n">
        <v>714</v>
      </c>
      <c r="C19" s="276" t="n">
        <v>10</v>
      </c>
      <c r="D19" s="276" t="n">
        <v>33</v>
      </c>
      <c r="E19" s="276" t="n">
        <v>66</v>
      </c>
      <c r="F19" s="276" t="n">
        <v>206</v>
      </c>
      <c r="G19" s="276" t="n">
        <v>214</v>
      </c>
      <c r="H19" s="276" t="n">
        <v>185</v>
      </c>
      <c r="I19" s="276" t="n">
        <v>0</v>
      </c>
      <c r="J19" s="276" t="n">
        <v>3416</v>
      </c>
      <c r="K19" s="278" t="n">
        <v>4.7843137254902</v>
      </c>
    </row>
    <row r="20" s="109" customFormat="true" ht="15" hidden="false" customHeight="true" outlineLevel="0" collapsed="false">
      <c r="A20" s="183" t="s">
        <v>146</v>
      </c>
      <c r="B20" s="276" t="n">
        <v>2945</v>
      </c>
      <c r="C20" s="276" t="n">
        <v>0</v>
      </c>
      <c r="D20" s="276" t="n">
        <v>4</v>
      </c>
      <c r="E20" s="276" t="n">
        <v>36</v>
      </c>
      <c r="F20" s="276" t="n">
        <v>408</v>
      </c>
      <c r="G20" s="276" t="n">
        <v>1477</v>
      </c>
      <c r="H20" s="276" t="n">
        <v>1020</v>
      </c>
      <c r="I20" s="276" t="n">
        <v>0</v>
      </c>
      <c r="J20" s="276" t="n">
        <v>18091</v>
      </c>
      <c r="K20" s="278" t="n">
        <v>6.14295415959253</v>
      </c>
    </row>
    <row r="21" s="109" customFormat="true" ht="36" hidden="false" customHeight="false" outlineLevel="0" collapsed="false">
      <c r="A21" s="183" t="s">
        <v>147</v>
      </c>
      <c r="B21" s="276" t="n">
        <v>805</v>
      </c>
      <c r="C21" s="276" t="n">
        <v>63</v>
      </c>
      <c r="D21" s="276" t="n">
        <v>43</v>
      </c>
      <c r="E21" s="276" t="n">
        <v>80</v>
      </c>
      <c r="F21" s="276" t="n">
        <v>159</v>
      </c>
      <c r="G21" s="276" t="n">
        <v>190</v>
      </c>
      <c r="H21" s="276" t="n">
        <v>270</v>
      </c>
      <c r="I21" s="276" t="n">
        <v>0</v>
      </c>
      <c r="J21" s="276" t="n">
        <v>3600</v>
      </c>
      <c r="K21" s="278" t="n">
        <v>4.47204968944099</v>
      </c>
    </row>
    <row r="22" s="109" customFormat="true" ht="24" hidden="false" customHeight="false" outlineLevel="0" collapsed="false">
      <c r="A22" s="183" t="s">
        <v>246</v>
      </c>
      <c r="B22" s="276" t="n">
        <v>1163</v>
      </c>
      <c r="C22" s="276" t="n">
        <v>26</v>
      </c>
      <c r="D22" s="276" t="n">
        <v>54</v>
      </c>
      <c r="E22" s="276" t="n">
        <v>115</v>
      </c>
      <c r="F22" s="276" t="n">
        <v>475</v>
      </c>
      <c r="G22" s="276" t="n">
        <v>283</v>
      </c>
      <c r="H22" s="276" t="n">
        <v>209</v>
      </c>
      <c r="I22" s="276" t="n">
        <v>1</v>
      </c>
      <c r="J22" s="276" t="n">
        <v>18327</v>
      </c>
      <c r="K22" s="278" t="n">
        <v>15.7583834909716</v>
      </c>
    </row>
    <row r="23" s="109" customFormat="true" ht="12" hidden="false" customHeight="false" outlineLevel="0" collapsed="false">
      <c r="A23" s="183" t="s">
        <v>247</v>
      </c>
      <c r="B23" s="276" t="n">
        <v>636</v>
      </c>
      <c r="C23" s="276" t="n">
        <v>6</v>
      </c>
      <c r="D23" s="276" t="n">
        <v>32</v>
      </c>
      <c r="E23" s="276" t="n">
        <v>36</v>
      </c>
      <c r="F23" s="276" t="n">
        <v>80</v>
      </c>
      <c r="G23" s="276" t="n">
        <v>194</v>
      </c>
      <c r="H23" s="276" t="n">
        <v>288</v>
      </c>
      <c r="I23" s="276" t="n">
        <v>0</v>
      </c>
      <c r="J23" s="276" t="n">
        <v>1429</v>
      </c>
      <c r="K23" s="278" t="n">
        <v>2.24685534591195</v>
      </c>
    </row>
    <row r="24" s="109" customFormat="true" ht="15" hidden="false" customHeight="true" outlineLevel="0" collapsed="false">
      <c r="A24" s="183" t="s">
        <v>248</v>
      </c>
      <c r="B24" s="276" t="n">
        <v>5141</v>
      </c>
      <c r="C24" s="276" t="n">
        <v>11</v>
      </c>
      <c r="D24" s="276" t="n">
        <v>13</v>
      </c>
      <c r="E24" s="276" t="n">
        <v>37</v>
      </c>
      <c r="F24" s="276" t="n">
        <v>542</v>
      </c>
      <c r="G24" s="276" t="n">
        <v>1872</v>
      </c>
      <c r="H24" s="276" t="n">
        <v>2666</v>
      </c>
      <c r="I24" s="276" t="n">
        <v>0</v>
      </c>
      <c r="J24" s="276" t="n">
        <v>28842</v>
      </c>
      <c r="K24" s="278" t="n">
        <v>5.610192569539</v>
      </c>
    </row>
    <row r="25" s="109" customFormat="true" ht="15" hidden="false" customHeight="true" outlineLevel="0" collapsed="false">
      <c r="A25" s="183" t="s">
        <v>249</v>
      </c>
      <c r="B25" s="276" t="n">
        <v>2471</v>
      </c>
      <c r="C25" s="276" t="n">
        <v>110</v>
      </c>
      <c r="D25" s="276" t="n">
        <v>421</v>
      </c>
      <c r="E25" s="276" t="n">
        <v>364</v>
      </c>
      <c r="F25" s="276" t="n">
        <v>443</v>
      </c>
      <c r="G25" s="276" t="n">
        <v>377</v>
      </c>
      <c r="H25" s="276" t="n">
        <v>756</v>
      </c>
      <c r="I25" s="276" t="n">
        <v>0</v>
      </c>
      <c r="J25" s="276" t="n">
        <v>10792</v>
      </c>
      <c r="K25" s="278" t="n">
        <v>4.36746256576285</v>
      </c>
    </row>
    <row r="26" s="109" customFormat="true" ht="15" hidden="false" customHeight="true" outlineLevel="0" collapsed="false">
      <c r="A26" s="183" t="s">
        <v>250</v>
      </c>
      <c r="B26" s="276" t="n">
        <v>8500</v>
      </c>
      <c r="C26" s="276" t="n">
        <v>153</v>
      </c>
      <c r="D26" s="276" t="n">
        <v>282</v>
      </c>
      <c r="E26" s="276" t="n">
        <v>1050</v>
      </c>
      <c r="F26" s="276" t="n">
        <v>2735</v>
      </c>
      <c r="G26" s="276" t="n">
        <v>2440</v>
      </c>
      <c r="H26" s="276" t="n">
        <v>1840</v>
      </c>
      <c r="I26" s="276" t="n">
        <v>0</v>
      </c>
      <c r="J26" s="276" t="n">
        <v>36466</v>
      </c>
      <c r="K26" s="278" t="n">
        <v>4.29011764705882</v>
      </c>
    </row>
    <row r="27" s="109" customFormat="true" ht="15" hidden="false" customHeight="true" outlineLevel="0" collapsed="false">
      <c r="A27" s="183" t="s">
        <v>251</v>
      </c>
      <c r="B27" s="276" t="n">
        <v>9586</v>
      </c>
      <c r="C27" s="276" t="n">
        <v>61</v>
      </c>
      <c r="D27" s="276" t="n">
        <v>232</v>
      </c>
      <c r="E27" s="276" t="n">
        <v>319</v>
      </c>
      <c r="F27" s="276" t="n">
        <v>1524</v>
      </c>
      <c r="G27" s="276" t="n">
        <v>3924</v>
      </c>
      <c r="H27" s="276" t="n">
        <v>3526</v>
      </c>
      <c r="I27" s="276" t="n">
        <v>0</v>
      </c>
      <c r="J27" s="276" t="n">
        <v>27888</v>
      </c>
      <c r="K27" s="278" t="n">
        <v>2.90924264552472</v>
      </c>
    </row>
    <row r="28" s="109" customFormat="true" ht="15" hidden="false" customHeight="true" outlineLevel="0" collapsed="false">
      <c r="A28" s="183" t="s">
        <v>188</v>
      </c>
      <c r="B28" s="276" t="n">
        <v>1314</v>
      </c>
      <c r="C28" s="276" t="n">
        <v>37</v>
      </c>
      <c r="D28" s="276" t="n">
        <v>87</v>
      </c>
      <c r="E28" s="276" t="n">
        <v>145</v>
      </c>
      <c r="F28" s="276" t="n">
        <v>411</v>
      </c>
      <c r="G28" s="276" t="n">
        <v>386</v>
      </c>
      <c r="H28" s="276" t="n">
        <v>248</v>
      </c>
      <c r="I28" s="276" t="n">
        <v>0</v>
      </c>
      <c r="J28" s="276" t="n">
        <v>7506</v>
      </c>
      <c r="K28" s="278" t="n">
        <v>5.71232876712329</v>
      </c>
    </row>
    <row r="29" s="109" customFormat="true" ht="24" hidden="false" customHeight="false" outlineLevel="0" collapsed="false">
      <c r="A29" s="183" t="s">
        <v>252</v>
      </c>
      <c r="B29" s="276" t="n">
        <v>1519</v>
      </c>
      <c r="C29" s="276" t="n">
        <v>5</v>
      </c>
      <c r="D29" s="276" t="n">
        <v>41</v>
      </c>
      <c r="E29" s="276" t="n">
        <v>82</v>
      </c>
      <c r="F29" s="276" t="n">
        <v>618</v>
      </c>
      <c r="G29" s="276" t="n">
        <v>495</v>
      </c>
      <c r="H29" s="276" t="n">
        <v>278</v>
      </c>
      <c r="I29" s="276" t="n">
        <v>0</v>
      </c>
      <c r="J29" s="276" t="n">
        <v>6343</v>
      </c>
      <c r="K29" s="278" t="n">
        <v>4.17577353522054</v>
      </c>
    </row>
    <row r="30" s="109" customFormat="true" ht="15" hidden="false" customHeight="true" outlineLevel="0" collapsed="false">
      <c r="A30" s="190" t="s">
        <v>253</v>
      </c>
      <c r="B30" s="276" t="n">
        <v>823</v>
      </c>
      <c r="C30" s="276" t="n">
        <v>373</v>
      </c>
      <c r="D30" s="276" t="n">
        <v>201</v>
      </c>
      <c r="E30" s="276" t="n">
        <v>155</v>
      </c>
      <c r="F30" s="276" t="n">
        <v>65</v>
      </c>
      <c r="G30" s="276" t="n">
        <v>14</v>
      </c>
      <c r="H30" s="276" t="n">
        <v>15</v>
      </c>
      <c r="I30" s="276" t="n">
        <v>0</v>
      </c>
      <c r="J30" s="276" t="n">
        <v>4453</v>
      </c>
      <c r="K30" s="278" t="n">
        <v>5.41069258809235</v>
      </c>
    </row>
    <row r="31" s="109" customFormat="true" ht="15" hidden="false" customHeight="true" outlineLevel="0" collapsed="false">
      <c r="A31" s="183" t="s">
        <v>254</v>
      </c>
      <c r="B31" s="276" t="n">
        <v>191</v>
      </c>
      <c r="C31" s="276" t="n">
        <v>2</v>
      </c>
      <c r="D31" s="276" t="n">
        <v>49</v>
      </c>
      <c r="E31" s="276" t="n">
        <v>61</v>
      </c>
      <c r="F31" s="276" t="n">
        <v>43</v>
      </c>
      <c r="G31" s="276" t="n">
        <v>22</v>
      </c>
      <c r="H31" s="276" t="n">
        <v>14</v>
      </c>
      <c r="I31" s="276" t="n">
        <v>0</v>
      </c>
      <c r="J31" s="276" t="n">
        <v>494</v>
      </c>
      <c r="K31" s="278" t="n">
        <v>2.58638743455497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15" hidden="false" customHeight="true" outlineLevel="0" collapsed="false">
      <c r="A33" s="121" t="s">
        <v>209</v>
      </c>
      <c r="B33" s="273" t="n">
        <v>7454</v>
      </c>
      <c r="C33" s="273" t="n">
        <v>88</v>
      </c>
      <c r="D33" s="273" t="n">
        <v>447</v>
      </c>
      <c r="E33" s="273" t="n">
        <v>1176</v>
      </c>
      <c r="F33" s="273" t="n">
        <v>3489</v>
      </c>
      <c r="G33" s="273" t="n">
        <v>1319</v>
      </c>
      <c r="H33" s="273" t="n">
        <v>934</v>
      </c>
      <c r="I33" s="273" t="n">
        <v>1</v>
      </c>
      <c r="J33" s="273" t="n">
        <v>38329</v>
      </c>
      <c r="K33" s="274" t="n">
        <v>5.14207137107593</v>
      </c>
    </row>
    <row r="34" s="109" customFormat="true" ht="15" hidden="false" customHeight="true" outlineLevel="0" collapsed="false">
      <c r="A34" s="183" t="s">
        <v>255</v>
      </c>
      <c r="B34" s="276" t="n">
        <v>3523</v>
      </c>
      <c r="C34" s="276" t="n">
        <v>17</v>
      </c>
      <c r="D34" s="276" t="n">
        <v>125</v>
      </c>
      <c r="E34" s="276" t="n">
        <v>620</v>
      </c>
      <c r="F34" s="276" t="n">
        <v>1616</v>
      </c>
      <c r="G34" s="276" t="n">
        <v>608</v>
      </c>
      <c r="H34" s="276" t="n">
        <v>537</v>
      </c>
      <c r="I34" s="276" t="n">
        <v>0</v>
      </c>
      <c r="J34" s="276" t="n">
        <v>18732</v>
      </c>
      <c r="K34" s="278" t="n">
        <v>5.3170593244394</v>
      </c>
    </row>
    <row r="35" s="109" customFormat="true" ht="12" hidden="false" customHeight="false" outlineLevel="0" collapsed="false">
      <c r="A35" s="183" t="s">
        <v>218</v>
      </c>
      <c r="B35" s="276" t="n">
        <v>128</v>
      </c>
      <c r="C35" s="276" t="n">
        <v>0</v>
      </c>
      <c r="D35" s="276" t="n">
        <v>7</v>
      </c>
      <c r="E35" s="276" t="n">
        <v>11</v>
      </c>
      <c r="F35" s="276" t="n">
        <v>43</v>
      </c>
      <c r="G35" s="276" t="n">
        <v>34</v>
      </c>
      <c r="H35" s="276" t="n">
        <v>33</v>
      </c>
      <c r="I35" s="276" t="n">
        <v>0</v>
      </c>
      <c r="J35" s="276" t="n">
        <v>719</v>
      </c>
      <c r="K35" s="278" t="n">
        <v>5.6171875</v>
      </c>
    </row>
    <row r="36" s="109" customFormat="true" ht="36" hidden="false" customHeight="false" outlineLevel="0" collapsed="false">
      <c r="A36" s="183" t="s">
        <v>219</v>
      </c>
      <c r="B36" s="276" t="n">
        <v>348</v>
      </c>
      <c r="C36" s="276" t="n">
        <v>1</v>
      </c>
      <c r="D36" s="276" t="n">
        <v>3</v>
      </c>
      <c r="E36" s="276" t="n">
        <v>29</v>
      </c>
      <c r="F36" s="276" t="n">
        <v>205</v>
      </c>
      <c r="G36" s="276" t="n">
        <v>81</v>
      </c>
      <c r="H36" s="276" t="n">
        <v>29</v>
      </c>
      <c r="I36" s="276" t="n">
        <v>0</v>
      </c>
      <c r="J36" s="276" t="n">
        <v>1247</v>
      </c>
      <c r="K36" s="278" t="n">
        <v>3.58333333333333</v>
      </c>
    </row>
    <row r="37" s="109" customFormat="true" ht="15" hidden="false" customHeight="true" outlineLevel="0" collapsed="false">
      <c r="A37" s="183" t="s">
        <v>256</v>
      </c>
      <c r="B37" s="276" t="n">
        <v>1980</v>
      </c>
      <c r="C37" s="316" t="n">
        <v>35</v>
      </c>
      <c r="D37" s="316" t="n">
        <v>151</v>
      </c>
      <c r="E37" s="316" t="n">
        <v>312</v>
      </c>
      <c r="F37" s="316" t="n">
        <v>950</v>
      </c>
      <c r="G37" s="316" t="n">
        <v>340</v>
      </c>
      <c r="H37" s="316" t="n">
        <v>191</v>
      </c>
      <c r="I37" s="316" t="n">
        <v>1</v>
      </c>
      <c r="J37" s="316" t="n">
        <v>10323</v>
      </c>
      <c r="K37" s="278" t="n">
        <v>5.21363636363636</v>
      </c>
    </row>
    <row r="38" s="109" customFormat="true" ht="15" hidden="false" customHeight="true" outlineLevel="0" collapsed="false">
      <c r="A38" s="183" t="s">
        <v>257</v>
      </c>
      <c r="B38" s="276" t="n">
        <v>622</v>
      </c>
      <c r="C38" s="276" t="n">
        <v>5</v>
      </c>
      <c r="D38" s="276" t="n">
        <v>25</v>
      </c>
      <c r="E38" s="276" t="n">
        <v>75</v>
      </c>
      <c r="F38" s="276" t="n">
        <v>391</v>
      </c>
      <c r="G38" s="276" t="n">
        <v>87</v>
      </c>
      <c r="H38" s="276" t="n">
        <v>39</v>
      </c>
      <c r="I38" s="276" t="n">
        <v>0</v>
      </c>
      <c r="J38" s="276" t="n">
        <v>2311</v>
      </c>
      <c r="K38" s="278" t="n">
        <v>3.71543408360129</v>
      </c>
    </row>
    <row r="39" s="109" customFormat="true" ht="15" hidden="false" customHeight="true" outlineLevel="0" collapsed="false">
      <c r="A39" s="183" t="s">
        <v>226</v>
      </c>
      <c r="B39" s="276" t="n">
        <v>249</v>
      </c>
      <c r="C39" s="276" t="n">
        <v>13</v>
      </c>
      <c r="D39" s="276" t="n">
        <v>50</v>
      </c>
      <c r="E39" s="276" t="n">
        <v>34</v>
      </c>
      <c r="F39" s="276" t="n">
        <v>94</v>
      </c>
      <c r="G39" s="276" t="n">
        <v>39</v>
      </c>
      <c r="H39" s="276" t="n">
        <v>19</v>
      </c>
      <c r="I39" s="276" t="n">
        <v>0</v>
      </c>
      <c r="J39" s="276" t="n">
        <v>2064</v>
      </c>
      <c r="K39" s="278" t="n">
        <v>8.28915662650602</v>
      </c>
    </row>
    <row r="40" s="109" customFormat="true" ht="36" hidden="false" customHeight="false" outlineLevel="0" collapsed="false">
      <c r="A40" s="183" t="s">
        <v>227</v>
      </c>
      <c r="B40" s="276" t="n">
        <v>222</v>
      </c>
      <c r="C40" s="316" t="n">
        <v>3</v>
      </c>
      <c r="D40" s="316" t="n">
        <v>53</v>
      </c>
      <c r="E40" s="316" t="n">
        <v>34</v>
      </c>
      <c r="F40" s="316" t="n">
        <v>83</v>
      </c>
      <c r="G40" s="316" t="n">
        <v>33</v>
      </c>
      <c r="H40" s="316" t="n">
        <v>16</v>
      </c>
      <c r="I40" s="276" t="n">
        <v>0</v>
      </c>
      <c r="J40" s="316" t="n">
        <v>686</v>
      </c>
      <c r="K40" s="278" t="n">
        <v>3.09009009009009</v>
      </c>
    </row>
    <row r="41" s="109" customFormat="true" ht="24" hidden="false" customHeight="false" outlineLevel="0" collapsed="false">
      <c r="A41" s="183" t="s">
        <v>229</v>
      </c>
      <c r="B41" s="276" t="n">
        <v>263</v>
      </c>
      <c r="C41" s="276" t="n">
        <v>6</v>
      </c>
      <c r="D41" s="276" t="n">
        <v>13</v>
      </c>
      <c r="E41" s="276" t="n">
        <v>28</v>
      </c>
      <c r="F41" s="276" t="n">
        <v>84</v>
      </c>
      <c r="G41" s="276" t="n">
        <v>79</v>
      </c>
      <c r="H41" s="276" t="n">
        <v>53</v>
      </c>
      <c r="I41" s="276" t="n">
        <v>0</v>
      </c>
      <c r="J41" s="276" t="n">
        <v>1893</v>
      </c>
      <c r="K41" s="278" t="n">
        <v>7.19771863117871</v>
      </c>
    </row>
    <row r="42" s="109" customFormat="true" ht="36" hidden="false" customHeight="false" outlineLevel="0" collapsed="false">
      <c r="A42" s="183" t="s">
        <v>228</v>
      </c>
      <c r="B42" s="276" t="n">
        <v>119</v>
      </c>
      <c r="C42" s="316" t="n">
        <v>8</v>
      </c>
      <c r="D42" s="316" t="n">
        <v>20</v>
      </c>
      <c r="E42" s="316" t="n">
        <v>33</v>
      </c>
      <c r="F42" s="316" t="n">
        <v>23</v>
      </c>
      <c r="G42" s="316" t="n">
        <v>18</v>
      </c>
      <c r="H42" s="316" t="n">
        <v>17</v>
      </c>
      <c r="I42" s="276" t="n">
        <v>0</v>
      </c>
      <c r="J42" s="316" t="n">
        <v>354</v>
      </c>
      <c r="K42" s="278" t="n">
        <v>2.97478991596639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1824</v>
      </c>
      <c r="C44" s="273" t="n">
        <v>89</v>
      </c>
      <c r="D44" s="273" t="n">
        <v>154</v>
      </c>
      <c r="E44" s="273" t="n">
        <v>270</v>
      </c>
      <c r="F44" s="273" t="n">
        <v>398</v>
      </c>
      <c r="G44" s="273" t="n">
        <v>383</v>
      </c>
      <c r="H44" s="273" t="n">
        <v>530</v>
      </c>
      <c r="I44" s="273" t="n">
        <v>0</v>
      </c>
      <c r="J44" s="273" t="n">
        <v>8413</v>
      </c>
      <c r="K44" s="274" t="n">
        <v>4.61239035087719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7133</v>
      </c>
      <c r="C46" s="273" t="n">
        <v>155</v>
      </c>
      <c r="D46" s="273" t="n">
        <v>54</v>
      </c>
      <c r="E46" s="273" t="n">
        <v>183</v>
      </c>
      <c r="F46" s="273" t="n">
        <v>957</v>
      </c>
      <c r="G46" s="273" t="n">
        <v>2588</v>
      </c>
      <c r="H46" s="273" t="n">
        <v>3195</v>
      </c>
      <c r="I46" s="273" t="n">
        <v>1</v>
      </c>
      <c r="J46" s="273" t="n">
        <v>13411</v>
      </c>
      <c r="K46" s="274" t="n">
        <v>1.88013458572831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42"/>
    <col collapsed="false" customWidth="true" hidden="false" outlineLevel="0" max="2" min="2" style="77" width="8.7"/>
    <col collapsed="false" customWidth="true" hidden="false" outlineLevel="0" max="3" min="3" style="154" width="7.99"/>
    <col collapsed="false" customWidth="true" hidden="false" outlineLevel="0" max="4" min="4" style="154" width="8.14"/>
    <col collapsed="false" customWidth="true" hidden="false" outlineLevel="0" max="5" min="5" style="154" width="8.56"/>
    <col collapsed="false" customWidth="true" hidden="false" outlineLevel="0" max="6" min="6" style="154" width="8.99"/>
    <col collapsed="false" customWidth="true" hidden="false" outlineLevel="0" max="7" min="7" style="155" width="9.28"/>
    <col collapsed="false" customWidth="true" hidden="false" outlineLevel="0" max="8" min="8" style="154" width="9.28"/>
    <col collapsed="false" customWidth="true" hidden="false" outlineLevel="0" max="9" min="9" style="77" width="9.7"/>
    <col collapsed="false" customWidth="true" hidden="false" outlineLevel="0" max="10" min="10" style="77" width="8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60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6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175" t="s">
        <v>238</v>
      </c>
      <c r="B8" s="273" t="n">
        <v>16962</v>
      </c>
      <c r="C8" s="273" t="n">
        <v>2378</v>
      </c>
      <c r="D8" s="273" t="n">
        <v>1351</v>
      </c>
      <c r="E8" s="273" t="n">
        <v>1957</v>
      </c>
      <c r="F8" s="273" t="n">
        <v>4845</v>
      </c>
      <c r="G8" s="273" t="n">
        <v>3379</v>
      </c>
      <c r="H8" s="273" t="n">
        <v>3052</v>
      </c>
      <c r="I8" s="273" t="n">
        <v>0</v>
      </c>
      <c r="J8" s="273" t="n">
        <v>70728</v>
      </c>
      <c r="K8" s="274" t="n">
        <v>4.16979129819597</v>
      </c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</row>
    <row r="10" s="109" customFormat="true" ht="24" hidden="false" customHeight="false" outlineLevel="0" collapsed="false">
      <c r="A10" s="175" t="s">
        <v>72</v>
      </c>
      <c r="B10" s="273" t="n">
        <v>3323</v>
      </c>
      <c r="C10" s="273" t="n">
        <v>1794</v>
      </c>
      <c r="D10" s="273" t="n">
        <v>548</v>
      </c>
      <c r="E10" s="273" t="n">
        <v>321</v>
      </c>
      <c r="F10" s="273" t="n">
        <v>294</v>
      </c>
      <c r="G10" s="273" t="n">
        <v>180</v>
      </c>
      <c r="H10" s="273" t="n">
        <v>186</v>
      </c>
      <c r="I10" s="273" t="n">
        <v>0</v>
      </c>
      <c r="J10" s="273" t="n">
        <v>19119</v>
      </c>
      <c r="K10" s="274" t="n">
        <v>5.75353596148059</v>
      </c>
    </row>
    <row r="11" s="109" customFormat="true" ht="15" hidden="false" customHeight="true" outlineLevel="0" collapsed="false">
      <c r="A11" s="200" t="s">
        <v>240</v>
      </c>
      <c r="B11" s="276" t="n">
        <v>684</v>
      </c>
      <c r="C11" s="276" t="n">
        <v>93</v>
      </c>
      <c r="D11" s="276" t="n">
        <v>182</v>
      </c>
      <c r="E11" s="276" t="n">
        <v>132</v>
      </c>
      <c r="F11" s="276" t="n">
        <v>126</v>
      </c>
      <c r="G11" s="276" t="n">
        <v>76</v>
      </c>
      <c r="H11" s="276" t="n">
        <v>75</v>
      </c>
      <c r="I11" s="276" t="n">
        <v>0</v>
      </c>
      <c r="J11" s="276" t="n">
        <v>2563</v>
      </c>
      <c r="K11" s="278" t="n">
        <v>3.74707602339181</v>
      </c>
    </row>
    <row r="12" s="109" customFormat="true" ht="15" hidden="false" customHeight="true" outlineLevel="0" collapsed="false">
      <c r="A12" s="183" t="s">
        <v>241</v>
      </c>
      <c r="B12" s="276" t="n">
        <v>1173</v>
      </c>
      <c r="C12" s="276" t="n">
        <v>309</v>
      </c>
      <c r="D12" s="276" t="n">
        <v>362</v>
      </c>
      <c r="E12" s="276" t="n">
        <v>178</v>
      </c>
      <c r="F12" s="276" t="n">
        <v>136</v>
      </c>
      <c r="G12" s="276" t="n">
        <v>88</v>
      </c>
      <c r="H12" s="276" t="n">
        <v>100</v>
      </c>
      <c r="I12" s="276" t="n">
        <v>0</v>
      </c>
      <c r="J12" s="276" t="n">
        <v>4574</v>
      </c>
      <c r="K12" s="278" t="n">
        <v>3.89940323955669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1379</v>
      </c>
      <c r="C14" s="276" t="n">
        <v>1378</v>
      </c>
      <c r="D14" s="276" t="n">
        <v>1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11656</v>
      </c>
      <c r="K14" s="278" t="n">
        <v>8.4525018129079</v>
      </c>
    </row>
    <row r="15" s="109" customFormat="true" ht="15" hidden="false" customHeight="true" outlineLevel="0" collapsed="false">
      <c r="A15" s="183" t="s">
        <v>244</v>
      </c>
      <c r="B15" s="276" t="n">
        <v>87</v>
      </c>
      <c r="C15" s="276" t="n">
        <v>14</v>
      </c>
      <c r="D15" s="276" t="n">
        <v>3</v>
      </c>
      <c r="E15" s="276" t="n">
        <v>11</v>
      </c>
      <c r="F15" s="276" t="n">
        <v>32</v>
      </c>
      <c r="G15" s="276" t="n">
        <v>16</v>
      </c>
      <c r="H15" s="276" t="n">
        <v>11</v>
      </c>
      <c r="I15" s="276" t="n">
        <v>0</v>
      </c>
      <c r="J15" s="276" t="n">
        <v>326</v>
      </c>
      <c r="K15" s="278" t="n">
        <v>3.74712643678161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9622</v>
      </c>
      <c r="C17" s="273" t="n">
        <v>480</v>
      </c>
      <c r="D17" s="273" t="n">
        <v>575</v>
      </c>
      <c r="E17" s="273" t="n">
        <v>1066</v>
      </c>
      <c r="F17" s="273" t="n">
        <v>2624</v>
      </c>
      <c r="G17" s="273" t="n">
        <v>2446</v>
      </c>
      <c r="H17" s="273" t="n">
        <v>2431</v>
      </c>
      <c r="I17" s="273" t="n">
        <v>0</v>
      </c>
      <c r="J17" s="273" t="n">
        <v>37622</v>
      </c>
      <c r="K17" s="274" t="n">
        <v>3.90999792143006</v>
      </c>
    </row>
    <row r="18" s="109" customFormat="true" ht="15" hidden="false" customHeight="true" outlineLevel="0" collapsed="false">
      <c r="A18" s="183" t="s">
        <v>245</v>
      </c>
      <c r="B18" s="276" t="n">
        <v>313</v>
      </c>
      <c r="C18" s="276" t="n">
        <v>2</v>
      </c>
      <c r="D18" s="276" t="n">
        <v>32</v>
      </c>
      <c r="E18" s="276" t="n">
        <v>60</v>
      </c>
      <c r="F18" s="276" t="n">
        <v>62</v>
      </c>
      <c r="G18" s="276" t="n">
        <v>53</v>
      </c>
      <c r="H18" s="276" t="n">
        <v>104</v>
      </c>
      <c r="I18" s="276" t="n">
        <v>0</v>
      </c>
      <c r="J18" s="276" t="n">
        <v>1796</v>
      </c>
      <c r="K18" s="278" t="n">
        <v>5.73801916932907</v>
      </c>
    </row>
    <row r="19" s="109" customFormat="true" ht="15" hidden="false" customHeight="true" outlineLevel="0" collapsed="false">
      <c r="A19" s="183" t="s">
        <v>145</v>
      </c>
      <c r="B19" s="276" t="n">
        <v>235</v>
      </c>
      <c r="C19" s="276" t="n">
        <v>2</v>
      </c>
      <c r="D19" s="276" t="n">
        <v>19</v>
      </c>
      <c r="E19" s="276" t="n">
        <v>23</v>
      </c>
      <c r="F19" s="276" t="n">
        <v>88</v>
      </c>
      <c r="G19" s="276" t="n">
        <v>57</v>
      </c>
      <c r="H19" s="276" t="n">
        <v>46</v>
      </c>
      <c r="I19" s="276" t="n">
        <v>0</v>
      </c>
      <c r="J19" s="276" t="n">
        <v>804</v>
      </c>
      <c r="K19" s="278" t="n">
        <v>3.42127659574468</v>
      </c>
    </row>
    <row r="20" s="109" customFormat="true" ht="15" hidden="false" customHeight="true" outlineLevel="0" collapsed="false">
      <c r="A20" s="183" t="s">
        <v>146</v>
      </c>
      <c r="B20" s="276" t="n">
        <v>1021</v>
      </c>
      <c r="C20" s="276" t="n">
        <v>0</v>
      </c>
      <c r="D20" s="276" t="n">
        <v>1</v>
      </c>
      <c r="E20" s="276" t="n">
        <v>7</v>
      </c>
      <c r="F20" s="276" t="n">
        <v>136</v>
      </c>
      <c r="G20" s="276" t="n">
        <v>469</v>
      </c>
      <c r="H20" s="276" t="n">
        <v>408</v>
      </c>
      <c r="I20" s="276" t="n">
        <v>0</v>
      </c>
      <c r="J20" s="276" t="n">
        <v>4620</v>
      </c>
      <c r="K20" s="278" t="n">
        <v>4.52497551420176</v>
      </c>
    </row>
    <row r="21" s="109" customFormat="true" ht="36" hidden="false" customHeight="false" outlineLevel="0" collapsed="false">
      <c r="A21" s="183" t="s">
        <v>147</v>
      </c>
      <c r="B21" s="276" t="n">
        <v>200</v>
      </c>
      <c r="C21" s="276" t="n">
        <v>23</v>
      </c>
      <c r="D21" s="276" t="n">
        <v>15</v>
      </c>
      <c r="E21" s="276" t="n">
        <v>37</v>
      </c>
      <c r="F21" s="276" t="n">
        <v>27</v>
      </c>
      <c r="G21" s="276" t="n">
        <v>39</v>
      </c>
      <c r="H21" s="276" t="n">
        <v>59</v>
      </c>
      <c r="I21" s="276" t="n">
        <v>0</v>
      </c>
      <c r="J21" s="276" t="n">
        <v>833</v>
      </c>
      <c r="K21" s="278" t="n">
        <v>4.165</v>
      </c>
    </row>
    <row r="22" s="109" customFormat="true" ht="24" hidden="false" customHeight="false" outlineLevel="0" collapsed="false">
      <c r="A22" s="183" t="s">
        <v>246</v>
      </c>
      <c r="B22" s="276" t="n">
        <v>287</v>
      </c>
      <c r="C22" s="276" t="n">
        <v>8</v>
      </c>
      <c r="D22" s="276" t="n">
        <v>16</v>
      </c>
      <c r="E22" s="276" t="n">
        <v>33</v>
      </c>
      <c r="F22" s="276" t="n">
        <v>111</v>
      </c>
      <c r="G22" s="276" t="n">
        <v>63</v>
      </c>
      <c r="H22" s="276" t="n">
        <v>56</v>
      </c>
      <c r="I22" s="276" t="n">
        <v>0</v>
      </c>
      <c r="J22" s="276" t="n">
        <v>1071</v>
      </c>
      <c r="K22" s="278" t="n">
        <v>3.73170731707317</v>
      </c>
    </row>
    <row r="23" s="109" customFormat="true" ht="24" hidden="false" customHeight="false" outlineLevel="0" collapsed="false">
      <c r="A23" s="183" t="s">
        <v>247</v>
      </c>
      <c r="B23" s="276" t="n">
        <v>194</v>
      </c>
      <c r="C23" s="276" t="n">
        <v>4</v>
      </c>
      <c r="D23" s="276" t="n">
        <v>19</v>
      </c>
      <c r="E23" s="276" t="n">
        <v>20</v>
      </c>
      <c r="F23" s="276" t="n">
        <v>27</v>
      </c>
      <c r="G23" s="276" t="n">
        <v>45</v>
      </c>
      <c r="H23" s="276" t="n">
        <v>79</v>
      </c>
      <c r="I23" s="276" t="n">
        <v>0</v>
      </c>
      <c r="J23" s="276" t="n">
        <v>302</v>
      </c>
      <c r="K23" s="278" t="n">
        <v>1.55670103092784</v>
      </c>
    </row>
    <row r="24" s="109" customFormat="true" ht="15" hidden="false" customHeight="true" outlineLevel="0" collapsed="false">
      <c r="A24" s="183" t="s">
        <v>248</v>
      </c>
      <c r="B24" s="276" t="n">
        <v>886</v>
      </c>
      <c r="C24" s="276" t="n">
        <v>11</v>
      </c>
      <c r="D24" s="276" t="n">
        <v>9</v>
      </c>
      <c r="E24" s="276" t="n">
        <v>20</v>
      </c>
      <c r="F24" s="276" t="n">
        <v>201</v>
      </c>
      <c r="G24" s="276" t="n">
        <v>264</v>
      </c>
      <c r="H24" s="276" t="n">
        <v>381</v>
      </c>
      <c r="I24" s="276" t="n">
        <v>0</v>
      </c>
      <c r="J24" s="276" t="n">
        <v>3740</v>
      </c>
      <c r="K24" s="278" t="n">
        <v>4.22121896162528</v>
      </c>
    </row>
    <row r="25" s="109" customFormat="true" ht="15" hidden="false" customHeight="true" outlineLevel="0" collapsed="false">
      <c r="A25" s="183" t="s">
        <v>249</v>
      </c>
      <c r="B25" s="276" t="n">
        <v>712</v>
      </c>
      <c r="C25" s="276" t="n">
        <v>66</v>
      </c>
      <c r="D25" s="276" t="n">
        <v>108</v>
      </c>
      <c r="E25" s="276" t="n">
        <v>159</v>
      </c>
      <c r="F25" s="276" t="n">
        <v>125</v>
      </c>
      <c r="G25" s="276" t="n">
        <v>97</v>
      </c>
      <c r="H25" s="276" t="n">
        <v>157</v>
      </c>
      <c r="I25" s="276" t="n">
        <v>0</v>
      </c>
      <c r="J25" s="276" t="n">
        <v>2578</v>
      </c>
      <c r="K25" s="278" t="n">
        <v>3.62078651685393</v>
      </c>
    </row>
    <row r="26" s="109" customFormat="true" ht="15" hidden="false" customHeight="true" outlineLevel="0" collapsed="false">
      <c r="A26" s="183" t="s">
        <v>250</v>
      </c>
      <c r="B26" s="276" t="n">
        <v>2872</v>
      </c>
      <c r="C26" s="276" t="n">
        <v>114</v>
      </c>
      <c r="D26" s="276" t="n">
        <v>101</v>
      </c>
      <c r="E26" s="276" t="n">
        <v>315</v>
      </c>
      <c r="F26" s="276" t="n">
        <v>1037</v>
      </c>
      <c r="G26" s="276" t="n">
        <v>748</v>
      </c>
      <c r="H26" s="276" t="n">
        <v>557</v>
      </c>
      <c r="I26" s="276" t="n">
        <v>0</v>
      </c>
      <c r="J26" s="276" t="n">
        <v>11066</v>
      </c>
      <c r="K26" s="278" t="n">
        <v>3.85306406685237</v>
      </c>
    </row>
    <row r="27" s="109" customFormat="true" ht="15" hidden="false" customHeight="true" outlineLevel="0" collapsed="false">
      <c r="A27" s="183" t="s">
        <v>251</v>
      </c>
      <c r="B27" s="276" t="n">
        <v>1722</v>
      </c>
      <c r="C27" s="276" t="n">
        <v>22</v>
      </c>
      <c r="D27" s="276" t="n">
        <v>82</v>
      </c>
      <c r="E27" s="276" t="n">
        <v>188</v>
      </c>
      <c r="F27" s="276" t="n">
        <v>483</v>
      </c>
      <c r="G27" s="276" t="n">
        <v>460</v>
      </c>
      <c r="H27" s="276" t="n">
        <v>487</v>
      </c>
      <c r="I27" s="276" t="n">
        <v>0</v>
      </c>
      <c r="J27" s="276" t="n">
        <v>5578</v>
      </c>
      <c r="K27" s="278" t="n">
        <v>3.23925667828107</v>
      </c>
    </row>
    <row r="28" s="109" customFormat="true" ht="15" hidden="false" customHeight="true" outlineLevel="0" collapsed="false">
      <c r="A28" s="183" t="s">
        <v>188</v>
      </c>
      <c r="B28" s="276" t="n">
        <v>248</v>
      </c>
      <c r="C28" s="276" t="n">
        <v>10</v>
      </c>
      <c r="D28" s="276" t="n">
        <v>18</v>
      </c>
      <c r="E28" s="276" t="n">
        <v>23</v>
      </c>
      <c r="F28" s="276" t="n">
        <v>105</v>
      </c>
      <c r="G28" s="276" t="n">
        <v>56</v>
      </c>
      <c r="H28" s="276" t="n">
        <v>36</v>
      </c>
      <c r="I28" s="276" t="n">
        <v>0</v>
      </c>
      <c r="J28" s="276" t="n">
        <v>1123</v>
      </c>
      <c r="K28" s="278" t="n">
        <v>4.52822580645161</v>
      </c>
    </row>
    <row r="29" s="109" customFormat="true" ht="24" hidden="false" customHeight="false" outlineLevel="0" collapsed="false">
      <c r="A29" s="183" t="s">
        <v>252</v>
      </c>
      <c r="B29" s="276" t="n">
        <v>415</v>
      </c>
      <c r="C29" s="276" t="n">
        <v>2</v>
      </c>
      <c r="D29" s="276" t="n">
        <v>21</v>
      </c>
      <c r="E29" s="276" t="n">
        <v>52</v>
      </c>
      <c r="F29" s="276" t="n">
        <v>194</v>
      </c>
      <c r="G29" s="276" t="n">
        <v>89</v>
      </c>
      <c r="H29" s="276" t="n">
        <v>57</v>
      </c>
      <c r="I29" s="276" t="n">
        <v>0</v>
      </c>
      <c r="J29" s="276" t="n">
        <v>1180</v>
      </c>
      <c r="K29" s="278" t="n">
        <v>2.8433734939759</v>
      </c>
    </row>
    <row r="30" s="109" customFormat="true" ht="15" hidden="false" customHeight="true" outlineLevel="0" collapsed="false">
      <c r="A30" s="190" t="s">
        <v>253</v>
      </c>
      <c r="B30" s="276" t="n">
        <v>466</v>
      </c>
      <c r="C30" s="276" t="n">
        <v>216</v>
      </c>
      <c r="D30" s="276" t="n">
        <v>121</v>
      </c>
      <c r="E30" s="276" t="n">
        <v>102</v>
      </c>
      <c r="F30" s="276" t="n">
        <v>22</v>
      </c>
      <c r="G30" s="276" t="n">
        <v>2</v>
      </c>
      <c r="H30" s="276" t="n">
        <v>3</v>
      </c>
      <c r="I30" s="276" t="n">
        <v>0</v>
      </c>
      <c r="J30" s="276" t="n">
        <v>2791</v>
      </c>
      <c r="K30" s="278" t="n">
        <v>5.98927038626609</v>
      </c>
    </row>
    <row r="31" s="109" customFormat="true" ht="15" hidden="false" customHeight="true" outlineLevel="0" collapsed="false">
      <c r="A31" s="183" t="s">
        <v>254</v>
      </c>
      <c r="B31" s="276" t="n">
        <v>51</v>
      </c>
      <c r="C31" s="276" t="n">
        <v>0</v>
      </c>
      <c r="D31" s="276" t="n">
        <v>13</v>
      </c>
      <c r="E31" s="276" t="n">
        <v>27</v>
      </c>
      <c r="F31" s="276" t="n">
        <v>6</v>
      </c>
      <c r="G31" s="276" t="n">
        <v>4</v>
      </c>
      <c r="H31" s="276" t="n">
        <v>1</v>
      </c>
      <c r="I31" s="276" t="n">
        <v>0</v>
      </c>
      <c r="J31" s="276" t="n">
        <v>140</v>
      </c>
      <c r="K31" s="278" t="n">
        <v>2.74509803921569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2700</v>
      </c>
      <c r="C33" s="273" t="n">
        <v>28</v>
      </c>
      <c r="D33" s="273" t="n">
        <v>174</v>
      </c>
      <c r="E33" s="273" t="n">
        <v>445</v>
      </c>
      <c r="F33" s="273" t="n">
        <v>1356</v>
      </c>
      <c r="G33" s="273" t="n">
        <v>428</v>
      </c>
      <c r="H33" s="273" t="n">
        <v>269</v>
      </c>
      <c r="I33" s="273" t="n">
        <v>0</v>
      </c>
      <c r="J33" s="273" t="n">
        <v>11067</v>
      </c>
      <c r="K33" s="274" t="n">
        <v>4.09888888888889</v>
      </c>
    </row>
    <row r="34" s="109" customFormat="true" ht="15" hidden="false" customHeight="true" outlineLevel="0" collapsed="false">
      <c r="A34" s="183" t="s">
        <v>255</v>
      </c>
      <c r="B34" s="276" t="n">
        <v>1047</v>
      </c>
      <c r="C34" s="276" t="n">
        <v>2</v>
      </c>
      <c r="D34" s="276" t="n">
        <v>41</v>
      </c>
      <c r="E34" s="276" t="n">
        <v>215</v>
      </c>
      <c r="F34" s="276" t="n">
        <v>507</v>
      </c>
      <c r="G34" s="276" t="n">
        <v>171</v>
      </c>
      <c r="H34" s="276" t="n">
        <v>111</v>
      </c>
      <c r="I34" s="276" t="n">
        <v>0</v>
      </c>
      <c r="J34" s="276" t="n">
        <v>4860</v>
      </c>
      <c r="K34" s="278" t="n">
        <v>4.64183381088825</v>
      </c>
    </row>
    <row r="35" s="109" customFormat="true" ht="24" hidden="false" customHeight="false" outlineLevel="0" collapsed="false">
      <c r="A35" s="183" t="s">
        <v>218</v>
      </c>
      <c r="B35" s="276" t="n">
        <v>58</v>
      </c>
      <c r="C35" s="276" t="n">
        <v>0</v>
      </c>
      <c r="D35" s="276" t="n">
        <v>1</v>
      </c>
      <c r="E35" s="276" t="n">
        <v>6</v>
      </c>
      <c r="F35" s="276" t="n">
        <v>25</v>
      </c>
      <c r="G35" s="276" t="n">
        <v>17</v>
      </c>
      <c r="H35" s="276" t="n">
        <v>9</v>
      </c>
      <c r="I35" s="276" t="n">
        <v>0</v>
      </c>
      <c r="J35" s="276" t="n">
        <v>340</v>
      </c>
      <c r="K35" s="278" t="n">
        <v>5.86206896551724</v>
      </c>
    </row>
    <row r="36" s="109" customFormat="true" ht="36" hidden="false" customHeight="false" outlineLevel="0" collapsed="false">
      <c r="A36" s="183" t="s">
        <v>219</v>
      </c>
      <c r="B36" s="276" t="n">
        <v>144</v>
      </c>
      <c r="C36" s="276" t="n">
        <v>0</v>
      </c>
      <c r="D36" s="276" t="n">
        <v>2</v>
      </c>
      <c r="E36" s="276" t="n">
        <v>8</v>
      </c>
      <c r="F36" s="276" t="n">
        <v>104</v>
      </c>
      <c r="G36" s="276" t="n">
        <v>22</v>
      </c>
      <c r="H36" s="276" t="n">
        <v>8</v>
      </c>
      <c r="I36" s="276" t="n">
        <v>0</v>
      </c>
      <c r="J36" s="276" t="n">
        <v>317</v>
      </c>
      <c r="K36" s="278" t="n">
        <v>2.20138888888889</v>
      </c>
    </row>
    <row r="37" s="109" customFormat="true" ht="15" hidden="false" customHeight="true" outlineLevel="0" collapsed="false">
      <c r="A37" s="183" t="s">
        <v>256</v>
      </c>
      <c r="B37" s="276" t="n">
        <v>808</v>
      </c>
      <c r="C37" s="316" t="n">
        <v>18</v>
      </c>
      <c r="D37" s="316" t="n">
        <v>58</v>
      </c>
      <c r="E37" s="316" t="n">
        <v>121</v>
      </c>
      <c r="F37" s="316" t="n">
        <v>430</v>
      </c>
      <c r="G37" s="316" t="n">
        <v>113</v>
      </c>
      <c r="H37" s="316" t="n">
        <v>68</v>
      </c>
      <c r="I37" s="276" t="n">
        <v>0</v>
      </c>
      <c r="J37" s="316" t="n">
        <v>2866</v>
      </c>
      <c r="K37" s="278" t="n">
        <v>3.5470297029703</v>
      </c>
    </row>
    <row r="38" s="109" customFormat="true" ht="15" hidden="false" customHeight="true" outlineLevel="0" collapsed="false">
      <c r="A38" s="183" t="s">
        <v>257</v>
      </c>
      <c r="B38" s="276" t="n">
        <v>163</v>
      </c>
      <c r="C38" s="276" t="n">
        <v>0</v>
      </c>
      <c r="D38" s="276" t="n">
        <v>3</v>
      </c>
      <c r="E38" s="276" t="n">
        <v>16</v>
      </c>
      <c r="F38" s="276" t="n">
        <v>114</v>
      </c>
      <c r="G38" s="276" t="n">
        <v>21</v>
      </c>
      <c r="H38" s="276" t="n">
        <v>9</v>
      </c>
      <c r="I38" s="276" t="n">
        <v>0</v>
      </c>
      <c r="J38" s="276" t="n">
        <v>548</v>
      </c>
      <c r="K38" s="278" t="n">
        <v>3.36196319018405</v>
      </c>
    </row>
    <row r="39" s="109" customFormat="true" ht="15" hidden="false" customHeight="true" outlineLevel="0" collapsed="false">
      <c r="A39" s="183" t="s">
        <v>226</v>
      </c>
      <c r="B39" s="276" t="n">
        <v>107</v>
      </c>
      <c r="C39" s="276" t="n">
        <v>2</v>
      </c>
      <c r="D39" s="276" t="n">
        <v>26</v>
      </c>
      <c r="E39" s="276" t="n">
        <v>19</v>
      </c>
      <c r="F39" s="276" t="n">
        <v>42</v>
      </c>
      <c r="G39" s="276" t="n">
        <v>13</v>
      </c>
      <c r="H39" s="276" t="n">
        <v>5</v>
      </c>
      <c r="I39" s="276" t="n">
        <v>0</v>
      </c>
      <c r="J39" s="276" t="n">
        <v>907</v>
      </c>
      <c r="K39" s="278" t="n">
        <v>8.47663551401869</v>
      </c>
    </row>
    <row r="40" s="109" customFormat="true" ht="36" hidden="false" customHeight="false" outlineLevel="0" collapsed="false">
      <c r="A40" s="183" t="s">
        <v>227</v>
      </c>
      <c r="B40" s="276" t="n">
        <v>148</v>
      </c>
      <c r="C40" s="316" t="n">
        <v>3</v>
      </c>
      <c r="D40" s="316" t="n">
        <v>19</v>
      </c>
      <c r="E40" s="316" t="n">
        <v>26</v>
      </c>
      <c r="F40" s="316" t="n">
        <v>54</v>
      </c>
      <c r="G40" s="316" t="n">
        <v>26</v>
      </c>
      <c r="H40" s="316" t="n">
        <v>20</v>
      </c>
      <c r="I40" s="276" t="n">
        <v>0</v>
      </c>
      <c r="J40" s="316" t="n">
        <v>317</v>
      </c>
      <c r="K40" s="278" t="n">
        <v>2.14189189189189</v>
      </c>
    </row>
    <row r="41" s="109" customFormat="true" ht="36" hidden="false" customHeight="false" outlineLevel="0" collapsed="false">
      <c r="A41" s="183" t="s">
        <v>229</v>
      </c>
      <c r="B41" s="276" t="n">
        <v>173</v>
      </c>
      <c r="C41" s="276" t="n">
        <v>0</v>
      </c>
      <c r="D41" s="276" t="n">
        <v>11</v>
      </c>
      <c r="E41" s="276" t="n">
        <v>18</v>
      </c>
      <c r="F41" s="276" t="n">
        <v>68</v>
      </c>
      <c r="G41" s="276" t="n">
        <v>41</v>
      </c>
      <c r="H41" s="276" t="n">
        <v>35</v>
      </c>
      <c r="I41" s="276" t="n">
        <v>0</v>
      </c>
      <c r="J41" s="276" t="n">
        <v>802</v>
      </c>
      <c r="K41" s="278" t="n">
        <v>4.63583815028902</v>
      </c>
    </row>
    <row r="42" s="109" customFormat="true" ht="36" hidden="false" customHeight="false" outlineLevel="0" collapsed="false">
      <c r="A42" s="183" t="s">
        <v>228</v>
      </c>
      <c r="B42" s="276" t="n">
        <v>52</v>
      </c>
      <c r="C42" s="316" t="n">
        <v>3</v>
      </c>
      <c r="D42" s="316" t="n">
        <v>13</v>
      </c>
      <c r="E42" s="316" t="n">
        <v>16</v>
      </c>
      <c r="F42" s="316" t="n">
        <v>12</v>
      </c>
      <c r="G42" s="316" t="n">
        <v>4</v>
      </c>
      <c r="H42" s="316" t="n">
        <v>4</v>
      </c>
      <c r="I42" s="276" t="n">
        <v>0</v>
      </c>
      <c r="J42" s="316" t="n">
        <v>110</v>
      </c>
      <c r="K42" s="278" t="n">
        <v>2.11538461538462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360</v>
      </c>
      <c r="C44" s="273" t="n">
        <v>31</v>
      </c>
      <c r="D44" s="273" t="n">
        <v>43</v>
      </c>
      <c r="E44" s="273" t="n">
        <v>60</v>
      </c>
      <c r="F44" s="273" t="n">
        <v>96</v>
      </c>
      <c r="G44" s="273" t="n">
        <v>48</v>
      </c>
      <c r="H44" s="273" t="n">
        <v>82</v>
      </c>
      <c r="I44" s="273" t="n">
        <v>0</v>
      </c>
      <c r="J44" s="273" t="n">
        <v>951</v>
      </c>
      <c r="K44" s="274" t="n">
        <v>2.64166666666667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957</v>
      </c>
      <c r="C46" s="273" t="n">
        <v>45</v>
      </c>
      <c r="D46" s="273" t="n">
        <v>11</v>
      </c>
      <c r="E46" s="273" t="n">
        <v>65</v>
      </c>
      <c r="F46" s="273" t="n">
        <v>475</v>
      </c>
      <c r="G46" s="273" t="n">
        <v>277</v>
      </c>
      <c r="H46" s="273" t="n">
        <v>84</v>
      </c>
      <c r="I46" s="273" t="n">
        <v>0</v>
      </c>
      <c r="J46" s="273" t="n">
        <v>1969</v>
      </c>
      <c r="K46" s="274" t="n">
        <v>2.05747126436782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13"/>
    <col collapsed="false" customWidth="true" hidden="false" outlineLevel="0" max="3" min="3" style="154" width="9.56"/>
    <col collapsed="false" customWidth="true" hidden="false" outlineLevel="0" max="4" min="4" style="154" width="10.13"/>
    <col collapsed="false" customWidth="true" hidden="false" outlineLevel="0" max="5" min="5" style="154" width="9.56"/>
    <col collapsed="false" customWidth="true" hidden="false" outlineLevel="0" max="6" min="6" style="154" width="1.7"/>
    <col collapsed="false" customWidth="true" hidden="false" outlineLevel="0" max="7" min="7" style="77" width="10.13"/>
    <col collapsed="false" customWidth="true" hidden="false" outlineLevel="0" max="8" min="8" style="154" width="9.14"/>
    <col collapsed="false" customWidth="true" hidden="false" outlineLevel="0" max="9" min="9" style="155" width="9.14"/>
    <col collapsed="false" customWidth="true" hidden="false" outlineLevel="0" max="10" min="10" style="154" width="7.28"/>
    <col collapsed="false" customWidth="true" hidden="false" outlineLevel="0" max="11" min="11" style="154" width="8.14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3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163818</v>
      </c>
      <c r="C7" s="176" t="n">
        <v>56311</v>
      </c>
      <c r="D7" s="176" t="n">
        <v>47465</v>
      </c>
      <c r="E7" s="176" t="n">
        <v>8846</v>
      </c>
      <c r="F7" s="176"/>
      <c r="G7" s="176" t="n">
        <v>107507</v>
      </c>
      <c r="H7" s="176" t="n">
        <v>94411</v>
      </c>
      <c r="I7" s="176" t="n">
        <v>13096</v>
      </c>
      <c r="J7" s="176" t="n">
        <v>0</v>
      </c>
      <c r="K7" s="176" t="s">
        <v>239</v>
      </c>
      <c r="L7" s="176" t="n">
        <v>0</v>
      </c>
    </row>
    <row r="8" customFormat="false" ht="12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69878</v>
      </c>
      <c r="C9" s="176" t="n">
        <v>33644</v>
      </c>
      <c r="D9" s="176" t="n">
        <v>28897</v>
      </c>
      <c r="E9" s="176" t="n">
        <v>4747</v>
      </c>
      <c r="F9" s="176"/>
      <c r="G9" s="176" t="n">
        <v>36234</v>
      </c>
      <c r="H9" s="176" t="n">
        <v>32613</v>
      </c>
      <c r="I9" s="176" t="n">
        <v>3621</v>
      </c>
      <c r="J9" s="176" t="n">
        <v>0</v>
      </c>
      <c r="K9" s="176" t="s">
        <v>239</v>
      </c>
      <c r="L9" s="176" t="n">
        <v>0</v>
      </c>
    </row>
    <row r="10" s="109" customFormat="true" ht="24" hidden="false" customHeight="false" outlineLevel="0" collapsed="false">
      <c r="A10" s="200" t="s">
        <v>240</v>
      </c>
      <c r="B10" s="184" t="n">
        <v>6093</v>
      </c>
      <c r="C10" s="184" t="n">
        <v>2309</v>
      </c>
      <c r="D10" s="184" t="n">
        <v>1842</v>
      </c>
      <c r="E10" s="184" t="n">
        <v>467</v>
      </c>
      <c r="F10" s="184"/>
      <c r="G10" s="184" t="n">
        <v>3784</v>
      </c>
      <c r="H10" s="184" t="n">
        <v>3112</v>
      </c>
      <c r="I10" s="184" t="n">
        <v>672</v>
      </c>
      <c r="J10" s="184" t="n">
        <v>0</v>
      </c>
      <c r="K10" s="184" t="s">
        <v>239</v>
      </c>
      <c r="L10" s="184" t="n">
        <v>0</v>
      </c>
    </row>
    <row r="11" s="109" customFormat="true" ht="15" hidden="false" customHeight="true" outlineLevel="0" collapsed="false">
      <c r="A11" s="183" t="s">
        <v>241</v>
      </c>
      <c r="B11" s="184" t="n">
        <v>8371</v>
      </c>
      <c r="C11" s="184" t="n">
        <v>2875</v>
      </c>
      <c r="D11" s="184" t="n">
        <v>2357</v>
      </c>
      <c r="E11" s="184" t="n">
        <v>518</v>
      </c>
      <c r="F11" s="184"/>
      <c r="G11" s="184" t="n">
        <v>5496</v>
      </c>
      <c r="H11" s="184" t="n">
        <v>4819</v>
      </c>
      <c r="I11" s="184" t="n">
        <v>677</v>
      </c>
      <c r="J11" s="184" t="n">
        <v>0</v>
      </c>
      <c r="K11" s="184" t="s">
        <v>239</v>
      </c>
      <c r="L11" s="184" t="n">
        <v>0</v>
      </c>
    </row>
    <row r="12" s="109" customFormat="true" ht="15" hidden="false" customHeight="true" outlineLevel="0" collapsed="false">
      <c r="A12" s="183" t="s">
        <v>242</v>
      </c>
      <c r="B12" s="184" t="n">
        <v>48154</v>
      </c>
      <c r="C12" s="184" t="n">
        <v>26345</v>
      </c>
      <c r="D12" s="184" t="n">
        <v>23157</v>
      </c>
      <c r="E12" s="184" t="n">
        <v>3188</v>
      </c>
      <c r="F12" s="184"/>
      <c r="G12" s="184" t="n">
        <v>21809</v>
      </c>
      <c r="H12" s="184" t="n">
        <v>19760</v>
      </c>
      <c r="I12" s="184" t="n">
        <v>2049</v>
      </c>
      <c r="J12" s="184" t="n">
        <v>0</v>
      </c>
      <c r="K12" s="184" t="s">
        <v>239</v>
      </c>
      <c r="L12" s="184" t="n">
        <v>0</v>
      </c>
    </row>
    <row r="13" s="109" customFormat="true" ht="30" hidden="false" customHeight="true" outlineLevel="0" collapsed="false">
      <c r="A13" s="183" t="s">
        <v>243</v>
      </c>
      <c r="B13" s="184" t="n">
        <v>6251</v>
      </c>
      <c r="C13" s="184" t="n">
        <v>1834</v>
      </c>
      <c r="D13" s="184" t="n">
        <v>1311</v>
      </c>
      <c r="E13" s="184" t="n">
        <v>523</v>
      </c>
      <c r="F13" s="184"/>
      <c r="G13" s="184" t="n">
        <v>4417</v>
      </c>
      <c r="H13" s="184" t="n">
        <v>4264</v>
      </c>
      <c r="I13" s="184" t="n">
        <v>153</v>
      </c>
      <c r="J13" s="184" t="n">
        <v>0</v>
      </c>
      <c r="K13" s="184" t="s">
        <v>239</v>
      </c>
      <c r="L13" s="184" t="n">
        <v>0</v>
      </c>
    </row>
    <row r="14" s="109" customFormat="true" ht="15" hidden="false" customHeight="true" outlineLevel="0" collapsed="false">
      <c r="A14" s="183" t="s">
        <v>244</v>
      </c>
      <c r="B14" s="184" t="n">
        <v>1009</v>
      </c>
      <c r="C14" s="184" t="n">
        <v>281</v>
      </c>
      <c r="D14" s="184" t="n">
        <v>230</v>
      </c>
      <c r="E14" s="184" t="n">
        <v>51</v>
      </c>
      <c r="F14" s="184"/>
      <c r="G14" s="184" t="n">
        <v>728</v>
      </c>
      <c r="H14" s="184" t="n">
        <v>658</v>
      </c>
      <c r="I14" s="184" t="n">
        <v>70</v>
      </c>
      <c r="J14" s="184" t="n">
        <v>0</v>
      </c>
      <c r="K14" s="184" t="s">
        <v>239</v>
      </c>
      <c r="L14" s="184" t="n">
        <v>0</v>
      </c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78219</v>
      </c>
      <c r="C16" s="176" t="n">
        <v>18181</v>
      </c>
      <c r="D16" s="176" t="n">
        <v>14709</v>
      </c>
      <c r="E16" s="176" t="n">
        <v>3472</v>
      </c>
      <c r="F16" s="176"/>
      <c r="G16" s="176" t="n">
        <v>60038</v>
      </c>
      <c r="H16" s="176" t="n">
        <v>51856</v>
      </c>
      <c r="I16" s="176" t="n">
        <v>8182</v>
      </c>
      <c r="J16" s="176" t="n">
        <v>0</v>
      </c>
      <c r="K16" s="176" t="s">
        <v>239</v>
      </c>
      <c r="L16" s="176" t="n">
        <v>0</v>
      </c>
    </row>
    <row r="17" s="109" customFormat="true" ht="15" hidden="false" customHeight="true" outlineLevel="0" collapsed="false">
      <c r="A17" s="183" t="s">
        <v>245</v>
      </c>
      <c r="B17" s="184" t="n">
        <v>4190</v>
      </c>
      <c r="C17" s="184" t="n">
        <v>693</v>
      </c>
      <c r="D17" s="184" t="n">
        <v>594</v>
      </c>
      <c r="E17" s="184" t="n">
        <v>99</v>
      </c>
      <c r="F17" s="184"/>
      <c r="G17" s="184" t="n">
        <v>3497</v>
      </c>
      <c r="H17" s="184" t="n">
        <v>3071</v>
      </c>
      <c r="I17" s="188" t="n">
        <v>426</v>
      </c>
      <c r="J17" s="189" t="n">
        <v>0</v>
      </c>
      <c r="K17" s="184" t="s">
        <v>239</v>
      </c>
      <c r="L17" s="189" t="n">
        <v>0</v>
      </c>
    </row>
    <row r="18" s="109" customFormat="true" ht="15" hidden="false" customHeight="true" outlineLevel="0" collapsed="false">
      <c r="A18" s="183" t="s">
        <v>145</v>
      </c>
      <c r="B18" s="184" t="n">
        <v>3759</v>
      </c>
      <c r="C18" s="184" t="n">
        <v>970</v>
      </c>
      <c r="D18" s="184" t="n">
        <v>789</v>
      </c>
      <c r="E18" s="184" t="n">
        <v>181</v>
      </c>
      <c r="F18" s="184"/>
      <c r="G18" s="184" t="n">
        <v>2789</v>
      </c>
      <c r="H18" s="184" t="n">
        <v>2399</v>
      </c>
      <c r="I18" s="188" t="n">
        <v>390</v>
      </c>
      <c r="J18" s="189" t="n">
        <v>0</v>
      </c>
      <c r="K18" s="184" t="s">
        <v>239</v>
      </c>
      <c r="L18" s="189" t="n">
        <v>0</v>
      </c>
    </row>
    <row r="19" s="109" customFormat="true" ht="15" hidden="false" customHeight="true" outlineLevel="0" collapsed="false">
      <c r="A19" s="183" t="s">
        <v>146</v>
      </c>
      <c r="B19" s="184" t="n">
        <v>6533</v>
      </c>
      <c r="C19" s="184" t="n">
        <v>1717</v>
      </c>
      <c r="D19" s="184" t="n">
        <v>1325</v>
      </c>
      <c r="E19" s="184" t="n">
        <v>392</v>
      </c>
      <c r="F19" s="184"/>
      <c r="G19" s="184" t="n">
        <v>4816</v>
      </c>
      <c r="H19" s="184" t="n">
        <v>3942</v>
      </c>
      <c r="I19" s="188" t="n">
        <v>874</v>
      </c>
      <c r="J19" s="189" t="n">
        <v>0</v>
      </c>
      <c r="K19" s="184" t="s">
        <v>239</v>
      </c>
      <c r="L19" s="189" t="n">
        <v>0</v>
      </c>
    </row>
    <row r="20" s="109" customFormat="true" ht="48" hidden="false" customHeight="false" outlineLevel="0" collapsed="false">
      <c r="A20" s="183" t="s">
        <v>147</v>
      </c>
      <c r="B20" s="184" t="n">
        <v>1994</v>
      </c>
      <c r="C20" s="184" t="n">
        <v>335</v>
      </c>
      <c r="D20" s="184" t="n">
        <v>294</v>
      </c>
      <c r="E20" s="184" t="n">
        <v>41</v>
      </c>
      <c r="F20" s="184"/>
      <c r="G20" s="184" t="n">
        <v>1659</v>
      </c>
      <c r="H20" s="184" t="n">
        <v>1487</v>
      </c>
      <c r="I20" s="188" t="n">
        <v>172</v>
      </c>
      <c r="J20" s="188" t="n">
        <v>0</v>
      </c>
      <c r="K20" s="184" t="s">
        <v>239</v>
      </c>
      <c r="L20" s="188" t="n">
        <v>0</v>
      </c>
    </row>
    <row r="21" s="109" customFormat="true" ht="24" hidden="false" customHeight="false" outlineLevel="0" collapsed="false">
      <c r="A21" s="183" t="s">
        <v>246</v>
      </c>
      <c r="B21" s="184" t="n">
        <v>2796</v>
      </c>
      <c r="C21" s="184" t="n">
        <v>959</v>
      </c>
      <c r="D21" s="184" t="n">
        <v>818</v>
      </c>
      <c r="E21" s="184" t="n">
        <v>141</v>
      </c>
      <c r="F21" s="184"/>
      <c r="G21" s="184" t="n">
        <v>1837</v>
      </c>
      <c r="H21" s="184" t="n">
        <v>1517</v>
      </c>
      <c r="I21" s="188" t="n">
        <v>320</v>
      </c>
      <c r="J21" s="189" t="n">
        <v>0</v>
      </c>
      <c r="K21" s="184" t="s">
        <v>239</v>
      </c>
      <c r="L21" s="189" t="n">
        <v>0</v>
      </c>
    </row>
    <row r="22" s="109" customFormat="true" ht="24" hidden="false" customHeight="false" outlineLevel="0" collapsed="false">
      <c r="A22" s="183" t="s">
        <v>247</v>
      </c>
      <c r="B22" s="184" t="n">
        <v>1597</v>
      </c>
      <c r="C22" s="184" t="n">
        <v>994</v>
      </c>
      <c r="D22" s="184" t="n">
        <v>979</v>
      </c>
      <c r="E22" s="184" t="n">
        <v>15</v>
      </c>
      <c r="F22" s="184"/>
      <c r="G22" s="184" t="n">
        <v>603</v>
      </c>
      <c r="H22" s="184" t="n">
        <v>532</v>
      </c>
      <c r="I22" s="188" t="n">
        <v>71</v>
      </c>
      <c r="J22" s="189" t="n">
        <v>0</v>
      </c>
      <c r="K22" s="184" t="s">
        <v>239</v>
      </c>
      <c r="L22" s="189" t="n">
        <v>0</v>
      </c>
    </row>
    <row r="23" s="109" customFormat="true" ht="15" hidden="false" customHeight="true" outlineLevel="0" collapsed="false">
      <c r="A23" s="183" t="s">
        <v>248</v>
      </c>
      <c r="B23" s="184" t="n">
        <v>10115</v>
      </c>
      <c r="C23" s="184" t="n">
        <v>1568</v>
      </c>
      <c r="D23" s="184" t="n">
        <v>1192</v>
      </c>
      <c r="E23" s="184" t="n">
        <v>376</v>
      </c>
      <c r="F23" s="184"/>
      <c r="G23" s="184" t="n">
        <v>8547</v>
      </c>
      <c r="H23" s="184" t="n">
        <v>7394</v>
      </c>
      <c r="I23" s="188" t="n">
        <v>1153</v>
      </c>
      <c r="J23" s="189" t="n">
        <v>0</v>
      </c>
      <c r="K23" s="184" t="s">
        <v>239</v>
      </c>
      <c r="L23" s="189" t="n">
        <v>0</v>
      </c>
    </row>
    <row r="24" s="109" customFormat="true" ht="15" hidden="false" customHeight="true" outlineLevel="0" collapsed="false">
      <c r="A24" s="183" t="s">
        <v>249</v>
      </c>
      <c r="B24" s="184" t="n">
        <v>5987</v>
      </c>
      <c r="C24" s="184" t="n">
        <v>1318</v>
      </c>
      <c r="D24" s="184" t="n">
        <v>1074</v>
      </c>
      <c r="E24" s="184" t="n">
        <v>244</v>
      </c>
      <c r="F24" s="184"/>
      <c r="G24" s="184" t="n">
        <v>4669</v>
      </c>
      <c r="H24" s="184" t="n">
        <v>3999</v>
      </c>
      <c r="I24" s="188" t="n">
        <v>670</v>
      </c>
      <c r="J24" s="189" t="n">
        <v>0</v>
      </c>
      <c r="K24" s="184" t="s">
        <v>239</v>
      </c>
      <c r="L24" s="189" t="n">
        <v>0</v>
      </c>
    </row>
    <row r="25" s="109" customFormat="true" ht="15" hidden="false" customHeight="true" outlineLevel="0" collapsed="false">
      <c r="A25" s="183" t="s">
        <v>250</v>
      </c>
      <c r="B25" s="184" t="n">
        <v>19311</v>
      </c>
      <c r="C25" s="184" t="n">
        <v>5032</v>
      </c>
      <c r="D25" s="184" t="n">
        <v>4010</v>
      </c>
      <c r="E25" s="184" t="n">
        <v>1022</v>
      </c>
      <c r="F25" s="184"/>
      <c r="G25" s="184" t="n">
        <v>14279</v>
      </c>
      <c r="H25" s="184" t="n">
        <v>12435</v>
      </c>
      <c r="I25" s="188" t="n">
        <v>1844</v>
      </c>
      <c r="J25" s="189" t="n">
        <v>0</v>
      </c>
      <c r="K25" s="184" t="s">
        <v>239</v>
      </c>
      <c r="L25" s="189" t="n">
        <v>0</v>
      </c>
    </row>
    <row r="26" s="109" customFormat="true" ht="24" hidden="false" customHeight="false" outlineLevel="0" collapsed="false">
      <c r="A26" s="183" t="s">
        <v>251</v>
      </c>
      <c r="B26" s="184" t="n">
        <v>13857</v>
      </c>
      <c r="C26" s="184" t="n">
        <v>2621</v>
      </c>
      <c r="D26" s="184" t="n">
        <v>1984</v>
      </c>
      <c r="E26" s="184" t="n">
        <v>637</v>
      </c>
      <c r="F26" s="184"/>
      <c r="G26" s="184" t="n">
        <v>11236</v>
      </c>
      <c r="H26" s="184" t="n">
        <v>9794</v>
      </c>
      <c r="I26" s="188" t="n">
        <v>1442</v>
      </c>
      <c r="J26" s="189" t="n">
        <v>0</v>
      </c>
      <c r="K26" s="184" t="s">
        <v>239</v>
      </c>
      <c r="L26" s="189" t="n">
        <v>0</v>
      </c>
    </row>
    <row r="27" s="109" customFormat="true" ht="15" hidden="false" customHeight="true" outlineLevel="0" collapsed="false">
      <c r="A27" s="183" t="s">
        <v>188</v>
      </c>
      <c r="B27" s="184" t="n">
        <v>2661</v>
      </c>
      <c r="C27" s="184" t="n">
        <v>874</v>
      </c>
      <c r="D27" s="184" t="n">
        <v>670</v>
      </c>
      <c r="E27" s="184" t="n">
        <v>204</v>
      </c>
      <c r="F27" s="184"/>
      <c r="G27" s="184" t="n">
        <v>1787</v>
      </c>
      <c r="H27" s="184" t="n">
        <v>1578</v>
      </c>
      <c r="I27" s="188" t="n">
        <v>209</v>
      </c>
      <c r="J27" s="189" t="n">
        <v>0</v>
      </c>
      <c r="K27" s="184" t="s">
        <v>239</v>
      </c>
      <c r="L27" s="189" t="n">
        <v>0</v>
      </c>
    </row>
    <row r="28" s="109" customFormat="true" ht="24" hidden="false" customHeight="false" outlineLevel="0" collapsed="false">
      <c r="A28" s="183" t="s">
        <v>252</v>
      </c>
      <c r="B28" s="184" t="n">
        <v>3568</v>
      </c>
      <c r="C28" s="184" t="n">
        <v>398</v>
      </c>
      <c r="D28" s="184" t="n">
        <v>341</v>
      </c>
      <c r="E28" s="184" t="n">
        <v>57</v>
      </c>
      <c r="F28" s="184"/>
      <c r="G28" s="184" t="n">
        <v>3170</v>
      </c>
      <c r="H28" s="184" t="n">
        <v>2641</v>
      </c>
      <c r="I28" s="188" t="n">
        <v>529</v>
      </c>
      <c r="J28" s="189" t="n">
        <v>0</v>
      </c>
      <c r="K28" s="184" t="s">
        <v>239</v>
      </c>
      <c r="L28" s="189" t="n">
        <v>0</v>
      </c>
    </row>
    <row r="29" s="109" customFormat="true" ht="15" hidden="false" customHeight="true" outlineLevel="0" collapsed="false">
      <c r="A29" s="190" t="s">
        <v>253</v>
      </c>
      <c r="B29" s="184" t="n">
        <v>1545</v>
      </c>
      <c r="C29" s="184" t="n">
        <v>587</v>
      </c>
      <c r="D29" s="184" t="n">
        <v>548</v>
      </c>
      <c r="E29" s="184" t="n">
        <v>39</v>
      </c>
      <c r="F29" s="184"/>
      <c r="G29" s="184" t="n">
        <v>958</v>
      </c>
      <c r="H29" s="184" t="n">
        <v>897</v>
      </c>
      <c r="I29" s="188" t="n">
        <v>61</v>
      </c>
      <c r="J29" s="191" t="n">
        <v>0</v>
      </c>
      <c r="K29" s="184" t="s">
        <v>239</v>
      </c>
      <c r="L29" s="191" t="n">
        <v>0</v>
      </c>
    </row>
    <row r="30" s="109" customFormat="true" ht="15" hidden="false" customHeight="true" outlineLevel="0" collapsed="false">
      <c r="A30" s="183" t="s">
        <v>254</v>
      </c>
      <c r="B30" s="184" t="n">
        <v>306</v>
      </c>
      <c r="C30" s="184" t="n">
        <v>115</v>
      </c>
      <c r="D30" s="184" t="n">
        <v>91</v>
      </c>
      <c r="E30" s="184" t="n">
        <v>24</v>
      </c>
      <c r="F30" s="184"/>
      <c r="G30" s="184" t="n">
        <v>191</v>
      </c>
      <c r="H30" s="184" t="n">
        <v>170</v>
      </c>
      <c r="I30" s="192" t="n">
        <v>21</v>
      </c>
      <c r="J30" s="191" t="n">
        <v>0</v>
      </c>
      <c r="K30" s="184" t="s">
        <v>239</v>
      </c>
      <c r="L30" s="191" t="n">
        <v>0</v>
      </c>
    </row>
    <row r="31" s="109" customFormat="true" ht="12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91"/>
    </row>
    <row r="32" s="109" customFormat="true" ht="24" hidden="false" customHeight="false" outlineLevel="0" collapsed="false">
      <c r="A32" s="121" t="s">
        <v>209</v>
      </c>
      <c r="B32" s="176" t="n">
        <v>10857</v>
      </c>
      <c r="C32" s="176" t="n">
        <v>3052</v>
      </c>
      <c r="D32" s="176" t="n">
        <v>2851</v>
      </c>
      <c r="E32" s="176" t="n">
        <v>201</v>
      </c>
      <c r="F32" s="176"/>
      <c r="G32" s="176" t="n">
        <v>7805</v>
      </c>
      <c r="H32" s="176" t="n">
        <v>7023</v>
      </c>
      <c r="I32" s="176" t="n">
        <v>782</v>
      </c>
      <c r="J32" s="176" t="n">
        <v>0</v>
      </c>
      <c r="K32" s="176" t="s">
        <v>239</v>
      </c>
      <c r="L32" s="176" t="n">
        <v>0</v>
      </c>
    </row>
    <row r="33" s="109" customFormat="true" ht="15" hidden="false" customHeight="true" outlineLevel="0" collapsed="false">
      <c r="A33" s="183" t="s">
        <v>255</v>
      </c>
      <c r="B33" s="184" t="n">
        <v>5375</v>
      </c>
      <c r="C33" s="184" t="n">
        <v>1127</v>
      </c>
      <c r="D33" s="184" t="n">
        <v>1111</v>
      </c>
      <c r="E33" s="184" t="n">
        <v>16</v>
      </c>
      <c r="F33" s="184"/>
      <c r="G33" s="184" t="n">
        <v>4248</v>
      </c>
      <c r="H33" s="184" t="n">
        <v>3840</v>
      </c>
      <c r="I33" s="184" t="n">
        <v>408</v>
      </c>
      <c r="J33" s="184" t="n">
        <v>0</v>
      </c>
      <c r="K33" s="184" t="s">
        <v>239</v>
      </c>
      <c r="L33" s="184" t="n">
        <v>0</v>
      </c>
    </row>
    <row r="34" s="109" customFormat="true" ht="24" hidden="false" customHeight="false" outlineLevel="0" collapsed="false">
      <c r="A34" s="183" t="s">
        <v>218</v>
      </c>
      <c r="B34" s="184" t="n">
        <v>238</v>
      </c>
      <c r="C34" s="184" t="n">
        <v>33</v>
      </c>
      <c r="D34" s="184" t="n">
        <v>31</v>
      </c>
      <c r="E34" s="184" t="n">
        <v>2</v>
      </c>
      <c r="F34" s="184"/>
      <c r="G34" s="184" t="n">
        <v>205</v>
      </c>
      <c r="H34" s="184" t="n">
        <v>203</v>
      </c>
      <c r="I34" s="184" t="n">
        <v>2</v>
      </c>
      <c r="J34" s="184" t="n">
        <v>0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376</v>
      </c>
      <c r="C35" s="184" t="n">
        <v>96</v>
      </c>
      <c r="D35" s="184" t="n">
        <v>92</v>
      </c>
      <c r="E35" s="184" t="n">
        <v>4</v>
      </c>
      <c r="F35" s="184"/>
      <c r="G35" s="184" t="n">
        <v>280</v>
      </c>
      <c r="H35" s="184" t="n">
        <v>209</v>
      </c>
      <c r="I35" s="184" t="n">
        <v>71</v>
      </c>
      <c r="J35" s="184" t="n">
        <v>0</v>
      </c>
      <c r="K35" s="184" t="s">
        <v>239</v>
      </c>
      <c r="L35" s="184" t="n">
        <v>0</v>
      </c>
    </row>
    <row r="36" s="109" customFormat="true" ht="15" hidden="false" customHeight="true" outlineLevel="0" collapsed="false">
      <c r="A36" s="183" t="s">
        <v>256</v>
      </c>
      <c r="B36" s="184" t="n">
        <v>2272</v>
      </c>
      <c r="C36" s="184" t="n">
        <v>842</v>
      </c>
      <c r="D36" s="184" t="n">
        <v>800</v>
      </c>
      <c r="E36" s="184" t="n">
        <v>42</v>
      </c>
      <c r="F36" s="184"/>
      <c r="G36" s="184" t="n">
        <v>1430</v>
      </c>
      <c r="H36" s="184" t="n">
        <v>1269</v>
      </c>
      <c r="I36" s="184" t="n">
        <v>161</v>
      </c>
      <c r="J36" s="184" t="n">
        <v>0</v>
      </c>
      <c r="K36" s="184" t="s">
        <v>239</v>
      </c>
      <c r="L36" s="184" t="n">
        <v>0</v>
      </c>
    </row>
    <row r="37" s="109" customFormat="true" ht="15" hidden="false" customHeight="true" outlineLevel="0" collapsed="false">
      <c r="A37" s="183" t="s">
        <v>257</v>
      </c>
      <c r="B37" s="184" t="n">
        <v>756</v>
      </c>
      <c r="C37" s="184" t="n">
        <v>343</v>
      </c>
      <c r="D37" s="184" t="n">
        <v>321</v>
      </c>
      <c r="E37" s="184" t="n">
        <v>22</v>
      </c>
      <c r="F37" s="184"/>
      <c r="G37" s="184" t="n">
        <v>413</v>
      </c>
      <c r="H37" s="184" t="n">
        <v>366</v>
      </c>
      <c r="I37" s="184" t="n">
        <v>47</v>
      </c>
      <c r="J37" s="184" t="n">
        <v>0</v>
      </c>
      <c r="K37" s="184" t="s">
        <v>239</v>
      </c>
      <c r="L37" s="184" t="n">
        <v>0</v>
      </c>
    </row>
    <row r="38" s="109" customFormat="true" ht="15" hidden="false" customHeight="true" outlineLevel="0" collapsed="false">
      <c r="A38" s="183" t="s">
        <v>226</v>
      </c>
      <c r="B38" s="184" t="n">
        <v>415</v>
      </c>
      <c r="C38" s="184" t="n">
        <v>148</v>
      </c>
      <c r="D38" s="184" t="n">
        <v>125</v>
      </c>
      <c r="E38" s="184" t="n">
        <v>23</v>
      </c>
      <c r="F38" s="184"/>
      <c r="G38" s="184" t="n">
        <v>267</v>
      </c>
      <c r="H38" s="184" t="n">
        <v>251</v>
      </c>
      <c r="I38" s="184" t="n">
        <v>16</v>
      </c>
      <c r="J38" s="184" t="n">
        <v>0</v>
      </c>
      <c r="K38" s="184" t="s">
        <v>239</v>
      </c>
      <c r="L38" s="184" t="n">
        <v>0</v>
      </c>
    </row>
    <row r="39" s="109" customFormat="true" ht="36" hidden="false" customHeight="false" outlineLevel="0" collapsed="false">
      <c r="A39" s="183" t="s">
        <v>227</v>
      </c>
      <c r="B39" s="184" t="n">
        <v>328</v>
      </c>
      <c r="C39" s="184" t="n">
        <v>178</v>
      </c>
      <c r="D39" s="184" t="n">
        <v>141</v>
      </c>
      <c r="E39" s="184" t="n">
        <v>37</v>
      </c>
      <c r="F39" s="184"/>
      <c r="G39" s="184" t="n">
        <v>150</v>
      </c>
      <c r="H39" s="184" t="n">
        <v>123</v>
      </c>
      <c r="I39" s="184" t="n">
        <v>27</v>
      </c>
      <c r="J39" s="184" t="n">
        <v>0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911</v>
      </c>
      <c r="C40" s="184" t="n">
        <v>190</v>
      </c>
      <c r="D40" s="184" t="n">
        <v>145</v>
      </c>
      <c r="E40" s="184" t="n">
        <v>45</v>
      </c>
      <c r="F40" s="184"/>
      <c r="G40" s="184" t="n">
        <v>721</v>
      </c>
      <c r="H40" s="184" t="n">
        <v>676</v>
      </c>
      <c r="I40" s="184" t="n">
        <v>45</v>
      </c>
      <c r="J40" s="184" t="n">
        <v>0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186</v>
      </c>
      <c r="C41" s="184" t="n">
        <v>95</v>
      </c>
      <c r="D41" s="184" t="n">
        <v>85</v>
      </c>
      <c r="E41" s="184" t="n">
        <v>10</v>
      </c>
      <c r="F41" s="184"/>
      <c r="G41" s="184" t="n">
        <v>91</v>
      </c>
      <c r="H41" s="184" t="n">
        <v>86</v>
      </c>
      <c r="I41" s="184" t="n">
        <v>5</v>
      </c>
      <c r="J41" s="184" t="n">
        <v>0</v>
      </c>
      <c r="K41" s="184" t="s">
        <v>239</v>
      </c>
      <c r="L41" s="184" t="n">
        <v>0</v>
      </c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2281</v>
      </c>
      <c r="C43" s="176" t="n">
        <v>612</v>
      </c>
      <c r="D43" s="176" t="n">
        <v>517</v>
      </c>
      <c r="E43" s="176" t="n">
        <v>95</v>
      </c>
      <c r="F43" s="176"/>
      <c r="G43" s="176" t="n">
        <v>1669</v>
      </c>
      <c r="H43" s="176" t="n">
        <v>1331</v>
      </c>
      <c r="I43" s="176" t="n">
        <v>338</v>
      </c>
      <c r="J43" s="176" t="n">
        <v>0</v>
      </c>
      <c r="K43" s="176" t="s">
        <v>239</v>
      </c>
      <c r="L43" s="176" t="n">
        <v>0</v>
      </c>
    </row>
    <row r="44" s="109" customFormat="true" ht="12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2583</v>
      </c>
      <c r="C45" s="176" t="n">
        <v>822</v>
      </c>
      <c r="D45" s="176" t="n">
        <v>491</v>
      </c>
      <c r="E45" s="176" t="n">
        <v>331</v>
      </c>
      <c r="F45" s="176"/>
      <c r="G45" s="176" t="n">
        <v>1761</v>
      </c>
      <c r="H45" s="176" t="n">
        <v>1588</v>
      </c>
      <c r="I45" s="176" t="n">
        <v>173</v>
      </c>
      <c r="J45" s="176" t="n">
        <v>0</v>
      </c>
      <c r="K45" s="176" t="s">
        <v>239</v>
      </c>
      <c r="L45" s="176" t="n">
        <v>0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2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42"/>
    <col collapsed="false" customWidth="true" hidden="false" outlineLevel="0" max="2" min="2" style="77" width="9.99"/>
    <col collapsed="false" customWidth="true" hidden="false" outlineLevel="0" max="3" min="3" style="154" width="8.99"/>
    <col collapsed="false" customWidth="true" hidden="false" outlineLevel="0" max="4" min="4" style="154" width="7.99"/>
    <col collapsed="false" customWidth="true" hidden="false" outlineLevel="0" max="6" min="5" style="154" width="8.99"/>
    <col collapsed="false" customWidth="true" hidden="false" outlineLevel="0" max="7" min="7" style="155" width="9.14"/>
    <col collapsed="false" customWidth="true" hidden="false" outlineLevel="0" max="8" min="8" style="154" width="8.99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61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11" customFormat="true" ht="15" hidden="false" customHeight="true" outlineLevel="0" collapsed="false">
      <c r="A7" s="57"/>
      <c r="B7" s="313"/>
      <c r="C7" s="313"/>
      <c r="D7" s="313"/>
      <c r="E7" s="313"/>
      <c r="F7" s="313"/>
      <c r="G7" s="313"/>
      <c r="H7" s="313"/>
      <c r="I7" s="313"/>
      <c r="J7" s="314"/>
      <c r="K7" s="315"/>
    </row>
    <row r="8" s="109" customFormat="true" ht="15" hidden="false" customHeight="true" outlineLevel="0" collapsed="false">
      <c r="A8" s="200" t="s">
        <v>238</v>
      </c>
      <c r="B8" s="273" t="n">
        <v>108886</v>
      </c>
      <c r="C8" s="273" t="n">
        <v>10277</v>
      </c>
      <c r="D8" s="273" t="n">
        <v>6707</v>
      </c>
      <c r="E8" s="273" t="n">
        <v>10271</v>
      </c>
      <c r="F8" s="273" t="n">
        <v>30082</v>
      </c>
      <c r="G8" s="273" t="n">
        <v>26788</v>
      </c>
      <c r="H8" s="273" t="n">
        <v>24754</v>
      </c>
      <c r="I8" s="273" t="n">
        <v>7</v>
      </c>
      <c r="J8" s="273" t="n">
        <v>561103</v>
      </c>
      <c r="K8" s="274" t="n">
        <v>5.15312345021399</v>
      </c>
    </row>
    <row r="9" s="109" customFormat="true" ht="15" hidden="false" customHeight="true" outlineLevel="0" collapsed="false">
      <c r="A9" s="200"/>
      <c r="B9" s="276"/>
      <c r="C9" s="273"/>
      <c r="D9" s="273"/>
      <c r="E9" s="273"/>
      <c r="F9" s="273"/>
      <c r="G9" s="273"/>
      <c r="H9" s="273"/>
      <c r="I9" s="273"/>
      <c r="J9" s="273"/>
      <c r="K9" s="274"/>
    </row>
    <row r="10" s="109" customFormat="true" ht="24" hidden="false" customHeight="false" outlineLevel="0" collapsed="false">
      <c r="A10" s="175" t="s">
        <v>72</v>
      </c>
      <c r="B10" s="273" t="n">
        <v>18828</v>
      </c>
      <c r="C10" s="273" t="n">
        <v>7670</v>
      </c>
      <c r="D10" s="273" t="n">
        <v>2879</v>
      </c>
      <c r="E10" s="273" t="n">
        <v>1782</v>
      </c>
      <c r="F10" s="273" t="n">
        <v>3512</v>
      </c>
      <c r="G10" s="273" t="n">
        <v>1555</v>
      </c>
      <c r="H10" s="273" t="n">
        <v>1430</v>
      </c>
      <c r="I10" s="273" t="n">
        <v>0</v>
      </c>
      <c r="J10" s="273" t="n">
        <v>99407</v>
      </c>
      <c r="K10" s="274" t="n">
        <v>5.27974293605269</v>
      </c>
    </row>
    <row r="11" s="109" customFormat="true" ht="15" hidden="false" customHeight="true" outlineLevel="0" collapsed="false">
      <c r="A11" s="200" t="s">
        <v>240</v>
      </c>
      <c r="B11" s="276" t="n">
        <v>6749</v>
      </c>
      <c r="C11" s="276" t="n">
        <v>419</v>
      </c>
      <c r="D11" s="276" t="n">
        <v>1122</v>
      </c>
      <c r="E11" s="276" t="n">
        <v>1024</v>
      </c>
      <c r="F11" s="276" t="n">
        <v>2580</v>
      </c>
      <c r="G11" s="276" t="n">
        <v>972</v>
      </c>
      <c r="H11" s="276" t="n">
        <v>632</v>
      </c>
      <c r="I11" s="276" t="n">
        <v>0</v>
      </c>
      <c r="J11" s="276" t="n">
        <v>29388</v>
      </c>
      <c r="K11" s="278" t="n">
        <v>4.35442287746333</v>
      </c>
    </row>
    <row r="12" s="109" customFormat="true" ht="15" hidden="false" customHeight="true" outlineLevel="0" collapsed="false">
      <c r="A12" s="183" t="s">
        <v>241</v>
      </c>
      <c r="B12" s="276" t="n">
        <v>4677</v>
      </c>
      <c r="C12" s="316" t="n">
        <v>870</v>
      </c>
      <c r="D12" s="316" t="n">
        <v>1226</v>
      </c>
      <c r="E12" s="316" t="n">
        <v>676</v>
      </c>
      <c r="F12" s="316" t="n">
        <v>812</v>
      </c>
      <c r="G12" s="316" t="n">
        <v>452</v>
      </c>
      <c r="H12" s="316" t="n">
        <v>641</v>
      </c>
      <c r="I12" s="276" t="n">
        <v>0</v>
      </c>
      <c r="J12" s="276" t="n">
        <v>21005</v>
      </c>
      <c r="K12" s="278" t="n">
        <v>4.49112679067779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6790</v>
      </c>
      <c r="C14" s="276" t="n">
        <v>6331</v>
      </c>
      <c r="D14" s="276" t="n">
        <v>459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45495</v>
      </c>
      <c r="K14" s="278" t="n">
        <v>6.70029455081002</v>
      </c>
    </row>
    <row r="15" s="109" customFormat="true" ht="15" hidden="false" customHeight="true" outlineLevel="0" collapsed="false">
      <c r="A15" s="183" t="s">
        <v>244</v>
      </c>
      <c r="B15" s="276" t="n">
        <v>612</v>
      </c>
      <c r="C15" s="276" t="n">
        <v>50</v>
      </c>
      <c r="D15" s="276" t="n">
        <v>72</v>
      </c>
      <c r="E15" s="276" t="n">
        <v>82</v>
      </c>
      <c r="F15" s="276" t="n">
        <v>120</v>
      </c>
      <c r="G15" s="276" t="n">
        <v>131</v>
      </c>
      <c r="H15" s="276" t="n">
        <v>157</v>
      </c>
      <c r="I15" s="276" t="n">
        <v>0</v>
      </c>
      <c r="J15" s="276" t="n">
        <v>3519</v>
      </c>
      <c r="K15" s="278" t="n">
        <v>5.75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68398</v>
      </c>
      <c r="C17" s="273" t="n">
        <v>1454</v>
      </c>
      <c r="D17" s="273" t="n">
        <v>2801</v>
      </c>
      <c r="E17" s="273" t="n">
        <v>5684</v>
      </c>
      <c r="F17" s="273" t="n">
        <v>17132</v>
      </c>
      <c r="G17" s="273" t="n">
        <v>20904</v>
      </c>
      <c r="H17" s="273" t="n">
        <v>20420</v>
      </c>
      <c r="I17" s="273" t="n">
        <v>3</v>
      </c>
      <c r="J17" s="273" t="n">
        <v>354524</v>
      </c>
      <c r="K17" s="274" t="n">
        <v>5.18325097225065</v>
      </c>
    </row>
    <row r="18" s="109" customFormat="true" ht="15" hidden="false" customHeight="true" outlineLevel="0" collapsed="false">
      <c r="A18" s="183" t="s">
        <v>245</v>
      </c>
      <c r="B18" s="276" t="n">
        <v>5201</v>
      </c>
      <c r="C18" s="276" t="n">
        <v>20</v>
      </c>
      <c r="D18" s="276" t="n">
        <v>365</v>
      </c>
      <c r="E18" s="276" t="n">
        <v>746</v>
      </c>
      <c r="F18" s="276" t="n">
        <v>1112</v>
      </c>
      <c r="G18" s="276" t="n">
        <v>1299</v>
      </c>
      <c r="H18" s="276" t="n">
        <v>1659</v>
      </c>
      <c r="I18" s="316" t="n">
        <v>0</v>
      </c>
      <c r="J18" s="276" t="n">
        <v>32828</v>
      </c>
      <c r="K18" s="278" t="n">
        <v>6.31186310324938</v>
      </c>
    </row>
    <row r="19" s="109" customFormat="true" ht="15" hidden="false" customHeight="true" outlineLevel="0" collapsed="false">
      <c r="A19" s="183" t="s">
        <v>145</v>
      </c>
      <c r="B19" s="276" t="n">
        <v>1597</v>
      </c>
      <c r="C19" s="276" t="n">
        <v>24</v>
      </c>
      <c r="D19" s="276" t="n">
        <v>69</v>
      </c>
      <c r="E19" s="276" t="n">
        <v>151</v>
      </c>
      <c r="F19" s="276" t="n">
        <v>493</v>
      </c>
      <c r="G19" s="276" t="n">
        <v>444</v>
      </c>
      <c r="H19" s="276" t="n">
        <v>416</v>
      </c>
      <c r="I19" s="316" t="n">
        <v>0</v>
      </c>
      <c r="J19" s="276" t="n">
        <v>7416</v>
      </c>
      <c r="K19" s="278" t="n">
        <v>4.64370695053225</v>
      </c>
    </row>
    <row r="20" s="109" customFormat="true" ht="15" hidden="false" customHeight="true" outlineLevel="0" collapsed="false">
      <c r="A20" s="183" t="s">
        <v>146</v>
      </c>
      <c r="B20" s="276" t="n">
        <v>6106</v>
      </c>
      <c r="C20" s="276" t="n">
        <v>0</v>
      </c>
      <c r="D20" s="276" t="n">
        <v>4</v>
      </c>
      <c r="E20" s="276" t="n">
        <v>30</v>
      </c>
      <c r="F20" s="276" t="n">
        <v>842</v>
      </c>
      <c r="G20" s="276" t="n">
        <v>3033</v>
      </c>
      <c r="H20" s="276" t="n">
        <v>2197</v>
      </c>
      <c r="I20" s="316" t="n">
        <v>0</v>
      </c>
      <c r="J20" s="276" t="n">
        <v>35014</v>
      </c>
      <c r="K20" s="278" t="n">
        <v>5.73435964624959</v>
      </c>
    </row>
    <row r="21" s="109" customFormat="true" ht="36" hidden="false" customHeight="false" outlineLevel="0" collapsed="false">
      <c r="A21" s="183" t="s">
        <v>147</v>
      </c>
      <c r="B21" s="276" t="n">
        <v>1537</v>
      </c>
      <c r="C21" s="276" t="n">
        <v>101</v>
      </c>
      <c r="D21" s="276" t="n">
        <v>114</v>
      </c>
      <c r="E21" s="276" t="n">
        <v>239</v>
      </c>
      <c r="F21" s="276" t="n">
        <v>307</v>
      </c>
      <c r="G21" s="276" t="n">
        <v>342</v>
      </c>
      <c r="H21" s="276" t="n">
        <v>434</v>
      </c>
      <c r="I21" s="316" t="n">
        <v>0</v>
      </c>
      <c r="J21" s="276" t="n">
        <v>6099</v>
      </c>
      <c r="K21" s="278" t="n">
        <v>3.96811971372804</v>
      </c>
    </row>
    <row r="22" s="109" customFormat="true" ht="24" hidden="false" customHeight="false" outlineLevel="0" collapsed="false">
      <c r="A22" s="183" t="s">
        <v>246</v>
      </c>
      <c r="B22" s="276" t="n">
        <v>2841</v>
      </c>
      <c r="C22" s="276" t="n">
        <v>64</v>
      </c>
      <c r="D22" s="276" t="n">
        <v>151</v>
      </c>
      <c r="E22" s="276" t="n">
        <v>244</v>
      </c>
      <c r="F22" s="276" t="n">
        <v>1273</v>
      </c>
      <c r="G22" s="276" t="n">
        <v>589</v>
      </c>
      <c r="H22" s="276" t="n">
        <v>520</v>
      </c>
      <c r="I22" s="316" t="n">
        <v>0</v>
      </c>
      <c r="J22" s="276" t="n">
        <v>55169</v>
      </c>
      <c r="K22" s="278" t="n">
        <v>19.4188665962689</v>
      </c>
    </row>
    <row r="23" s="109" customFormat="true" ht="24" hidden="false" customHeight="false" outlineLevel="0" collapsed="false">
      <c r="A23" s="183" t="s">
        <v>247</v>
      </c>
      <c r="B23" s="276" t="n">
        <v>2055</v>
      </c>
      <c r="C23" s="276" t="n">
        <v>10</v>
      </c>
      <c r="D23" s="276" t="n">
        <v>47</v>
      </c>
      <c r="E23" s="276" t="n">
        <v>94</v>
      </c>
      <c r="F23" s="276" t="n">
        <v>314</v>
      </c>
      <c r="G23" s="276" t="n">
        <v>720</v>
      </c>
      <c r="H23" s="276" t="n">
        <v>869</v>
      </c>
      <c r="I23" s="316" t="n">
        <v>1</v>
      </c>
      <c r="J23" s="276" t="n">
        <v>4298</v>
      </c>
      <c r="K23" s="278" t="n">
        <v>2.09148418491484</v>
      </c>
    </row>
    <row r="24" s="109" customFormat="true" ht="15" hidden="false" customHeight="true" outlineLevel="0" collapsed="false">
      <c r="A24" s="183" t="s">
        <v>248</v>
      </c>
      <c r="B24" s="276" t="n">
        <v>8391</v>
      </c>
      <c r="C24" s="276" t="n">
        <v>24</v>
      </c>
      <c r="D24" s="276" t="n">
        <v>27</v>
      </c>
      <c r="E24" s="276" t="n">
        <v>69</v>
      </c>
      <c r="F24" s="276" t="n">
        <v>985</v>
      </c>
      <c r="G24" s="276" t="n">
        <v>2953</v>
      </c>
      <c r="H24" s="276" t="n">
        <v>4333</v>
      </c>
      <c r="I24" s="316" t="n">
        <v>0</v>
      </c>
      <c r="J24" s="276" t="n">
        <v>44910</v>
      </c>
      <c r="K24" s="278" t="n">
        <v>5.35216303181981</v>
      </c>
    </row>
    <row r="25" s="109" customFormat="true" ht="15" hidden="false" customHeight="true" outlineLevel="0" collapsed="false">
      <c r="A25" s="183" t="s">
        <v>249</v>
      </c>
      <c r="B25" s="276" t="n">
        <v>3898</v>
      </c>
      <c r="C25" s="276" t="n">
        <v>122</v>
      </c>
      <c r="D25" s="276" t="n">
        <v>522</v>
      </c>
      <c r="E25" s="276" t="n">
        <v>669</v>
      </c>
      <c r="F25" s="276" t="n">
        <v>822</v>
      </c>
      <c r="G25" s="276" t="n">
        <v>635</v>
      </c>
      <c r="H25" s="276" t="n">
        <v>1128</v>
      </c>
      <c r="I25" s="316" t="n">
        <v>0</v>
      </c>
      <c r="J25" s="276" t="n">
        <v>16357</v>
      </c>
      <c r="K25" s="278" t="n">
        <v>4.19625448948179</v>
      </c>
    </row>
    <row r="26" s="109" customFormat="true" ht="15" hidden="false" customHeight="true" outlineLevel="0" collapsed="false">
      <c r="A26" s="183" t="s">
        <v>250</v>
      </c>
      <c r="B26" s="276" t="n">
        <v>16640</v>
      </c>
      <c r="C26" s="276" t="n">
        <v>215</v>
      </c>
      <c r="D26" s="276" t="n">
        <v>478</v>
      </c>
      <c r="E26" s="276" t="n">
        <v>1825</v>
      </c>
      <c r="F26" s="276" t="n">
        <v>4923</v>
      </c>
      <c r="G26" s="276" t="n">
        <v>5113</v>
      </c>
      <c r="H26" s="276" t="n">
        <v>4086</v>
      </c>
      <c r="I26" s="316" t="n">
        <v>0</v>
      </c>
      <c r="J26" s="276" t="n">
        <v>65605</v>
      </c>
      <c r="K26" s="278" t="n">
        <v>3.94260817307692</v>
      </c>
    </row>
    <row r="27" s="109" customFormat="true" ht="15" hidden="false" customHeight="true" outlineLevel="0" collapsed="false">
      <c r="A27" s="183" t="s">
        <v>251</v>
      </c>
      <c r="B27" s="276" t="n">
        <v>11542</v>
      </c>
      <c r="C27" s="276" t="n">
        <v>74</v>
      </c>
      <c r="D27" s="276" t="n">
        <v>294</v>
      </c>
      <c r="E27" s="276" t="n">
        <v>613</v>
      </c>
      <c r="F27" s="276" t="n">
        <v>3141</v>
      </c>
      <c r="G27" s="276" t="n">
        <v>3647</v>
      </c>
      <c r="H27" s="276" t="n">
        <v>3772</v>
      </c>
      <c r="I27" s="316" t="n">
        <v>1</v>
      </c>
      <c r="J27" s="276" t="n">
        <v>46548</v>
      </c>
      <c r="K27" s="278" t="n">
        <v>4.03292323687403</v>
      </c>
    </row>
    <row r="28" s="109" customFormat="true" ht="15" hidden="false" customHeight="true" outlineLevel="0" collapsed="false">
      <c r="A28" s="183" t="s">
        <v>188</v>
      </c>
      <c r="B28" s="276" t="n">
        <v>2296</v>
      </c>
      <c r="C28" s="276" t="n">
        <v>45</v>
      </c>
      <c r="D28" s="276" t="n">
        <v>121</v>
      </c>
      <c r="E28" s="276" t="n">
        <v>255</v>
      </c>
      <c r="F28" s="276" t="n">
        <v>806</v>
      </c>
      <c r="G28" s="276" t="n">
        <v>671</v>
      </c>
      <c r="H28" s="276" t="n">
        <v>398</v>
      </c>
      <c r="I28" s="316" t="n">
        <v>0</v>
      </c>
      <c r="J28" s="276" t="n">
        <v>11703</v>
      </c>
      <c r="K28" s="278" t="n">
        <v>5.09712543554007</v>
      </c>
    </row>
    <row r="29" s="109" customFormat="true" ht="24" hidden="false" customHeight="false" outlineLevel="0" collapsed="false">
      <c r="A29" s="183" t="s">
        <v>252</v>
      </c>
      <c r="B29" s="276" t="n">
        <v>3970</v>
      </c>
      <c r="C29" s="276" t="n">
        <v>19</v>
      </c>
      <c r="D29" s="276" t="n">
        <v>84</v>
      </c>
      <c r="E29" s="276" t="n">
        <v>234</v>
      </c>
      <c r="F29" s="276" t="n">
        <v>1727</v>
      </c>
      <c r="G29" s="276" t="n">
        <v>1357</v>
      </c>
      <c r="H29" s="276" t="n">
        <v>548</v>
      </c>
      <c r="I29" s="316" t="n">
        <v>1</v>
      </c>
      <c r="J29" s="276" t="n">
        <v>16227</v>
      </c>
      <c r="K29" s="278" t="n">
        <v>4.08740554156171</v>
      </c>
    </row>
    <row r="30" s="109" customFormat="true" ht="15" hidden="false" customHeight="true" outlineLevel="0" collapsed="false">
      <c r="A30" s="190" t="s">
        <v>253</v>
      </c>
      <c r="B30" s="276" t="n">
        <v>1959</v>
      </c>
      <c r="C30" s="276" t="n">
        <v>732</v>
      </c>
      <c r="D30" s="276" t="n">
        <v>496</v>
      </c>
      <c r="E30" s="276" t="n">
        <v>462</v>
      </c>
      <c r="F30" s="276" t="n">
        <v>192</v>
      </c>
      <c r="G30" s="276" t="n">
        <v>48</v>
      </c>
      <c r="H30" s="276" t="n">
        <v>29</v>
      </c>
      <c r="I30" s="316" t="n">
        <v>0</v>
      </c>
      <c r="J30" s="276" t="n">
        <v>11383</v>
      </c>
      <c r="K30" s="278" t="n">
        <v>5.81061766207249</v>
      </c>
    </row>
    <row r="31" s="109" customFormat="true" ht="15" hidden="false" customHeight="true" outlineLevel="0" collapsed="false">
      <c r="A31" s="183" t="s">
        <v>254</v>
      </c>
      <c r="B31" s="276" t="n">
        <v>365</v>
      </c>
      <c r="C31" s="276" t="n">
        <v>4</v>
      </c>
      <c r="D31" s="276" t="n">
        <v>29</v>
      </c>
      <c r="E31" s="276" t="n">
        <v>53</v>
      </c>
      <c r="F31" s="276" t="n">
        <v>195</v>
      </c>
      <c r="G31" s="276" t="n">
        <v>53</v>
      </c>
      <c r="H31" s="276" t="n">
        <v>31</v>
      </c>
      <c r="I31" s="316" t="n">
        <v>0</v>
      </c>
      <c r="J31" s="276" t="n">
        <v>967</v>
      </c>
      <c r="K31" s="278" t="n">
        <v>2.64931506849315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16026</v>
      </c>
      <c r="C33" s="273" t="n">
        <v>92</v>
      </c>
      <c r="D33" s="273" t="n">
        <v>723</v>
      </c>
      <c r="E33" s="273" t="n">
        <v>2291</v>
      </c>
      <c r="F33" s="273" t="n">
        <v>7855</v>
      </c>
      <c r="G33" s="273" t="n">
        <v>3212</v>
      </c>
      <c r="H33" s="273" t="n">
        <v>1849</v>
      </c>
      <c r="I33" s="273" t="n">
        <v>4</v>
      </c>
      <c r="J33" s="273" t="n">
        <v>88980</v>
      </c>
      <c r="K33" s="274" t="n">
        <v>5.55222763010109</v>
      </c>
    </row>
    <row r="34" s="109" customFormat="true" ht="15" hidden="false" customHeight="true" outlineLevel="0" collapsed="false">
      <c r="A34" s="183" t="s">
        <v>255</v>
      </c>
      <c r="B34" s="276" t="n">
        <v>7010</v>
      </c>
      <c r="C34" s="276" t="n">
        <v>20</v>
      </c>
      <c r="D34" s="276" t="n">
        <v>214</v>
      </c>
      <c r="E34" s="276" t="n">
        <v>1334</v>
      </c>
      <c r="F34" s="276" t="n">
        <v>3186</v>
      </c>
      <c r="G34" s="276" t="n">
        <v>1369</v>
      </c>
      <c r="H34" s="276" t="n">
        <v>886</v>
      </c>
      <c r="I34" s="316" t="n">
        <v>1</v>
      </c>
      <c r="J34" s="276" t="n">
        <v>43587</v>
      </c>
      <c r="K34" s="278" t="n">
        <v>6.21783166904422</v>
      </c>
    </row>
    <row r="35" s="109" customFormat="true" ht="24" hidden="false" customHeight="false" outlineLevel="0" collapsed="false">
      <c r="A35" s="183" t="s">
        <v>218</v>
      </c>
      <c r="B35" s="276" t="n">
        <v>256</v>
      </c>
      <c r="C35" s="276" t="n">
        <v>0</v>
      </c>
      <c r="D35" s="276" t="n">
        <v>11</v>
      </c>
      <c r="E35" s="276" t="n">
        <v>26</v>
      </c>
      <c r="F35" s="276" t="n">
        <v>103</v>
      </c>
      <c r="G35" s="276" t="n">
        <v>79</v>
      </c>
      <c r="H35" s="276" t="n">
        <v>37</v>
      </c>
      <c r="I35" s="316" t="n">
        <v>0</v>
      </c>
      <c r="J35" s="276" t="n">
        <v>1274</v>
      </c>
      <c r="K35" s="278" t="n">
        <v>4.9765625</v>
      </c>
    </row>
    <row r="36" s="109" customFormat="true" ht="36" hidden="false" customHeight="false" outlineLevel="0" collapsed="false">
      <c r="A36" s="183" t="s">
        <v>219</v>
      </c>
      <c r="B36" s="276" t="n">
        <v>746</v>
      </c>
      <c r="C36" s="316" t="n">
        <v>0</v>
      </c>
      <c r="D36" s="316" t="n">
        <v>4</v>
      </c>
      <c r="E36" s="316" t="n">
        <v>50</v>
      </c>
      <c r="F36" s="316" t="n">
        <v>488</v>
      </c>
      <c r="G36" s="316" t="n">
        <v>161</v>
      </c>
      <c r="H36" s="316" t="n">
        <v>43</v>
      </c>
      <c r="I36" s="316" t="n">
        <v>0</v>
      </c>
      <c r="J36" s="276" t="n">
        <v>2281</v>
      </c>
      <c r="K36" s="278" t="n">
        <v>3.05764075067024</v>
      </c>
    </row>
    <row r="37" s="109" customFormat="true" ht="15" hidden="false" customHeight="true" outlineLevel="0" collapsed="false">
      <c r="A37" s="183" t="s">
        <v>256</v>
      </c>
      <c r="B37" s="276" t="n">
        <v>4366</v>
      </c>
      <c r="C37" s="276" t="n">
        <v>38</v>
      </c>
      <c r="D37" s="276" t="n">
        <v>175</v>
      </c>
      <c r="E37" s="276" t="n">
        <v>435</v>
      </c>
      <c r="F37" s="276" t="n">
        <v>2332</v>
      </c>
      <c r="G37" s="276" t="n">
        <v>855</v>
      </c>
      <c r="H37" s="276" t="n">
        <v>528</v>
      </c>
      <c r="I37" s="316" t="n">
        <v>3</v>
      </c>
      <c r="J37" s="316" t="n">
        <v>21663</v>
      </c>
      <c r="K37" s="278" t="n">
        <v>4.9617498854787</v>
      </c>
    </row>
    <row r="38" s="109" customFormat="true" ht="15" hidden="false" customHeight="true" outlineLevel="0" collapsed="false">
      <c r="A38" s="183" t="s">
        <v>257</v>
      </c>
      <c r="B38" s="276" t="n">
        <v>1615</v>
      </c>
      <c r="C38" s="276" t="n">
        <v>3</v>
      </c>
      <c r="D38" s="276" t="n">
        <v>49</v>
      </c>
      <c r="E38" s="276" t="n">
        <v>161</v>
      </c>
      <c r="F38" s="276" t="n">
        <v>988</v>
      </c>
      <c r="G38" s="276" t="n">
        <v>309</v>
      </c>
      <c r="H38" s="276" t="n">
        <v>105</v>
      </c>
      <c r="I38" s="316" t="n">
        <v>0</v>
      </c>
      <c r="J38" s="276" t="n">
        <v>6562</v>
      </c>
      <c r="K38" s="278" t="n">
        <v>4.06315789473684</v>
      </c>
    </row>
    <row r="39" s="109" customFormat="true" ht="15" hidden="false" customHeight="true" outlineLevel="0" collapsed="false">
      <c r="A39" s="183" t="s">
        <v>226</v>
      </c>
      <c r="B39" s="276" t="n">
        <v>576</v>
      </c>
      <c r="C39" s="316" t="n">
        <v>11</v>
      </c>
      <c r="D39" s="316" t="n">
        <v>147</v>
      </c>
      <c r="E39" s="316" t="n">
        <v>99</v>
      </c>
      <c r="F39" s="316" t="n">
        <v>206</v>
      </c>
      <c r="G39" s="316" t="n">
        <v>83</v>
      </c>
      <c r="H39" s="316" t="n">
        <v>30</v>
      </c>
      <c r="I39" s="316" t="n">
        <v>0</v>
      </c>
      <c r="J39" s="276" t="n">
        <v>6431</v>
      </c>
      <c r="K39" s="278" t="n">
        <v>11.1649305555556</v>
      </c>
    </row>
    <row r="40" s="109" customFormat="true" ht="36" hidden="false" customHeight="false" outlineLevel="0" collapsed="false">
      <c r="A40" s="183" t="s">
        <v>227</v>
      </c>
      <c r="B40" s="276" t="n">
        <v>522</v>
      </c>
      <c r="C40" s="276" t="n">
        <v>5</v>
      </c>
      <c r="D40" s="276" t="n">
        <v>41</v>
      </c>
      <c r="E40" s="276" t="n">
        <v>73</v>
      </c>
      <c r="F40" s="276" t="n">
        <v>230</v>
      </c>
      <c r="G40" s="276" t="n">
        <v>119</v>
      </c>
      <c r="H40" s="276" t="n">
        <v>54</v>
      </c>
      <c r="I40" s="316" t="n">
        <v>0</v>
      </c>
      <c r="J40" s="316" t="n">
        <v>1416</v>
      </c>
      <c r="K40" s="278" t="n">
        <v>2.71264367816092</v>
      </c>
    </row>
    <row r="41" s="109" customFormat="true" ht="36" hidden="false" customHeight="false" outlineLevel="0" collapsed="false">
      <c r="A41" s="183" t="s">
        <v>229</v>
      </c>
      <c r="B41" s="276" t="n">
        <v>723</v>
      </c>
      <c r="C41" s="316" t="n">
        <v>9</v>
      </c>
      <c r="D41" s="316" t="n">
        <v>23</v>
      </c>
      <c r="E41" s="316" t="n">
        <v>68</v>
      </c>
      <c r="F41" s="316" t="n">
        <v>254</v>
      </c>
      <c r="G41" s="316" t="n">
        <v>214</v>
      </c>
      <c r="H41" s="316" t="n">
        <v>155</v>
      </c>
      <c r="I41" s="316" t="n">
        <v>0</v>
      </c>
      <c r="J41" s="276" t="n">
        <v>5223</v>
      </c>
      <c r="K41" s="278" t="n">
        <v>7.22406639004149</v>
      </c>
    </row>
    <row r="42" s="109" customFormat="true" ht="36" hidden="false" customHeight="false" outlineLevel="0" collapsed="false">
      <c r="A42" s="183" t="s">
        <v>228</v>
      </c>
      <c r="B42" s="276" t="n">
        <v>212</v>
      </c>
      <c r="C42" s="276" t="n">
        <v>6</v>
      </c>
      <c r="D42" s="276" t="n">
        <v>59</v>
      </c>
      <c r="E42" s="276" t="n">
        <v>45</v>
      </c>
      <c r="F42" s="276" t="n">
        <v>68</v>
      </c>
      <c r="G42" s="276" t="n">
        <v>23</v>
      </c>
      <c r="H42" s="276" t="n">
        <v>11</v>
      </c>
      <c r="I42" s="276" t="n">
        <v>0</v>
      </c>
      <c r="J42" s="316" t="n">
        <v>543</v>
      </c>
      <c r="K42" s="278" t="n">
        <v>2.56132075471698</v>
      </c>
    </row>
    <row r="43" s="109" customFormat="true" ht="15" hidden="false" customHeight="true" outlineLevel="0" collapsed="false">
      <c r="A43" s="183"/>
      <c r="B43" s="276"/>
      <c r="C43" s="273"/>
      <c r="D43" s="273"/>
      <c r="E43" s="273"/>
      <c r="F43" s="273"/>
      <c r="G43" s="273"/>
      <c r="H43" s="273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2665</v>
      </c>
      <c r="C44" s="273" t="n">
        <v>129</v>
      </c>
      <c r="D44" s="273" t="n">
        <v>244</v>
      </c>
      <c r="E44" s="273" t="n">
        <v>350</v>
      </c>
      <c r="F44" s="273" t="n">
        <v>662</v>
      </c>
      <c r="G44" s="273" t="n">
        <v>563</v>
      </c>
      <c r="H44" s="273" t="n">
        <v>717</v>
      </c>
      <c r="I44" s="273" t="n">
        <v>0</v>
      </c>
      <c r="J44" s="273" t="n">
        <v>10079</v>
      </c>
      <c r="K44" s="274" t="n">
        <v>3.78198874296435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2969</v>
      </c>
      <c r="C46" s="273" t="n">
        <v>932</v>
      </c>
      <c r="D46" s="273" t="n">
        <v>60</v>
      </c>
      <c r="E46" s="273" t="n">
        <v>164</v>
      </c>
      <c r="F46" s="273" t="n">
        <v>921</v>
      </c>
      <c r="G46" s="273" t="n">
        <v>554</v>
      </c>
      <c r="H46" s="273" t="n">
        <v>338</v>
      </c>
      <c r="I46" s="273" t="n">
        <v>0</v>
      </c>
      <c r="J46" s="273" t="n">
        <v>8113</v>
      </c>
      <c r="K46" s="274" t="n">
        <v>2.73256988885147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191" t="n">
        <v>0</v>
      </c>
      <c r="D47" s="191" t="n">
        <v>0</v>
      </c>
      <c r="E47" s="191" t="n">
        <v>0</v>
      </c>
      <c r="F47" s="191" t="n">
        <v>0</v>
      </c>
      <c r="G47" s="191" t="n">
        <v>0</v>
      </c>
      <c r="H47" s="191" t="n">
        <v>0</v>
      </c>
      <c r="I47" s="191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95"/>
      <c r="C48" s="195"/>
      <c r="D48" s="195"/>
      <c r="E48" s="195"/>
      <c r="F48" s="195"/>
      <c r="G48" s="195"/>
      <c r="H48" s="195"/>
      <c r="I48" s="318"/>
      <c r="J48" s="195"/>
      <c r="K48" s="195"/>
    </row>
    <row r="49" customFormat="false" ht="15" hidden="false" customHeight="true" outlineLevel="0" collapsed="false">
      <c r="I49" s="337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42"/>
    <col collapsed="false" customWidth="true" hidden="false" outlineLevel="0" max="2" min="2" style="77" width="9.14"/>
    <col collapsed="false" customWidth="true" hidden="false" outlineLevel="0" max="3" min="3" style="154" width="8.56"/>
    <col collapsed="false" customWidth="true" hidden="false" outlineLevel="0" max="4" min="4" style="154" width="7.99"/>
    <col collapsed="false" customWidth="true" hidden="false" outlineLevel="0" max="5" min="5" style="154" width="8.14"/>
    <col collapsed="false" customWidth="true" hidden="false" outlineLevel="0" max="6" min="6" style="154" width="7.99"/>
    <col collapsed="false" customWidth="true" hidden="false" outlineLevel="0" max="7" min="7" style="155" width="8.85"/>
    <col collapsed="false" customWidth="true" hidden="false" outlineLevel="0" max="8" min="8" style="154" width="9.41"/>
    <col collapsed="false" customWidth="true" hidden="false" outlineLevel="0" max="9" min="9" style="77" width="9.7"/>
    <col collapsed="false" customWidth="true" hidden="false" outlineLevel="0" max="10" min="10" style="77" width="9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62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311" customFormat="tru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272" t="s">
        <v>276</v>
      </c>
    </row>
    <row r="6" s="311" customFormat="tru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272"/>
    </row>
    <row r="7" s="330" customFormat="true" ht="15" hidden="false" customHeight="true" outlineLevel="0" collapsed="false">
      <c r="A7" s="326"/>
      <c r="B7" s="327"/>
      <c r="C7" s="327"/>
      <c r="D7" s="327"/>
      <c r="E7" s="327"/>
      <c r="F7" s="327"/>
      <c r="G7" s="327"/>
      <c r="H7" s="327"/>
      <c r="I7" s="327"/>
      <c r="J7" s="328"/>
      <c r="K7" s="329"/>
    </row>
    <row r="8" s="109" customFormat="true" ht="15" hidden="false" customHeight="true" outlineLevel="0" collapsed="false">
      <c r="A8" s="175" t="s">
        <v>238</v>
      </c>
      <c r="B8" s="273" t="n">
        <v>32050</v>
      </c>
      <c r="C8" s="273" t="n">
        <v>5069</v>
      </c>
      <c r="D8" s="273" t="n">
        <v>2169</v>
      </c>
      <c r="E8" s="273" t="n">
        <v>2594</v>
      </c>
      <c r="F8" s="273" t="n">
        <v>8329</v>
      </c>
      <c r="G8" s="273" t="n">
        <v>6729</v>
      </c>
      <c r="H8" s="273" t="n">
        <v>7159</v>
      </c>
      <c r="I8" s="273" t="n">
        <v>1</v>
      </c>
      <c r="J8" s="273" t="n">
        <v>197042</v>
      </c>
      <c r="K8" s="274" t="n">
        <v>6.14795631825273</v>
      </c>
    </row>
    <row r="9" s="109" customFormat="true" ht="15" hidden="false" customHeight="true" outlineLevel="0" collapsed="false">
      <c r="A9" s="331"/>
      <c r="B9" s="276"/>
      <c r="C9" s="276"/>
      <c r="D9" s="276"/>
      <c r="E9" s="276"/>
      <c r="F9" s="276"/>
      <c r="G9" s="276"/>
      <c r="H9" s="276"/>
      <c r="I9" s="276"/>
      <c r="J9" s="276"/>
      <c r="K9" s="274"/>
    </row>
    <row r="10" s="109" customFormat="true" ht="24" hidden="false" customHeight="false" outlineLevel="0" collapsed="false">
      <c r="A10" s="175" t="s">
        <v>72</v>
      </c>
      <c r="B10" s="273" t="n">
        <v>7836</v>
      </c>
      <c r="C10" s="273" t="n">
        <v>4247</v>
      </c>
      <c r="D10" s="273" t="n">
        <v>995</v>
      </c>
      <c r="E10" s="273" t="n">
        <v>565</v>
      </c>
      <c r="F10" s="273" t="n">
        <v>1017</v>
      </c>
      <c r="G10" s="273" t="n">
        <v>473</v>
      </c>
      <c r="H10" s="273" t="n">
        <v>539</v>
      </c>
      <c r="I10" s="273" t="n">
        <v>0</v>
      </c>
      <c r="J10" s="273" t="n">
        <v>40388</v>
      </c>
      <c r="K10" s="274" t="n">
        <v>5.15416028586013</v>
      </c>
    </row>
    <row r="11" s="109" customFormat="true" ht="15" hidden="false" customHeight="true" outlineLevel="0" collapsed="false">
      <c r="A11" s="200" t="s">
        <v>240</v>
      </c>
      <c r="B11" s="276" t="n">
        <v>1990</v>
      </c>
      <c r="C11" s="276" t="n">
        <v>117</v>
      </c>
      <c r="D11" s="276" t="n">
        <v>338</v>
      </c>
      <c r="E11" s="276" t="n">
        <v>351</v>
      </c>
      <c r="F11" s="276" t="n">
        <v>633</v>
      </c>
      <c r="G11" s="276" t="n">
        <v>272</v>
      </c>
      <c r="H11" s="276" t="n">
        <v>279</v>
      </c>
      <c r="I11" s="276" t="n">
        <v>0</v>
      </c>
      <c r="J11" s="276" t="n">
        <v>9805</v>
      </c>
      <c r="K11" s="278" t="n">
        <v>4.92713567839196</v>
      </c>
    </row>
    <row r="12" s="109" customFormat="true" ht="15" hidden="false" customHeight="true" outlineLevel="0" collapsed="false">
      <c r="A12" s="183" t="s">
        <v>241</v>
      </c>
      <c r="B12" s="276" t="n">
        <v>1607</v>
      </c>
      <c r="C12" s="276" t="n">
        <v>274</v>
      </c>
      <c r="D12" s="276" t="n">
        <v>445</v>
      </c>
      <c r="E12" s="276" t="n">
        <v>193</v>
      </c>
      <c r="F12" s="276" t="n">
        <v>323</v>
      </c>
      <c r="G12" s="276" t="n">
        <v>161</v>
      </c>
      <c r="H12" s="276" t="n">
        <v>211</v>
      </c>
      <c r="I12" s="276" t="n">
        <v>0</v>
      </c>
      <c r="J12" s="276" t="n">
        <v>8316</v>
      </c>
      <c r="K12" s="278" t="n">
        <v>5.17485998755445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4034</v>
      </c>
      <c r="C14" s="276" t="n">
        <v>3848</v>
      </c>
      <c r="D14" s="276" t="n">
        <v>186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21108</v>
      </c>
      <c r="K14" s="278" t="n">
        <v>5.23252354982648</v>
      </c>
    </row>
    <row r="15" s="109" customFormat="true" ht="15" hidden="false" customHeight="true" outlineLevel="0" collapsed="false">
      <c r="A15" s="183" t="s">
        <v>244</v>
      </c>
      <c r="B15" s="276" t="n">
        <v>205</v>
      </c>
      <c r="C15" s="276" t="n">
        <v>8</v>
      </c>
      <c r="D15" s="276" t="n">
        <v>26</v>
      </c>
      <c r="E15" s="276" t="n">
        <v>21</v>
      </c>
      <c r="F15" s="276" t="n">
        <v>61</v>
      </c>
      <c r="G15" s="276" t="n">
        <v>40</v>
      </c>
      <c r="H15" s="276" t="n">
        <v>49</v>
      </c>
      <c r="I15" s="276" t="n">
        <v>0</v>
      </c>
      <c r="J15" s="276" t="n">
        <v>1159</v>
      </c>
      <c r="K15" s="278" t="n">
        <v>5.65365853658537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18653</v>
      </c>
      <c r="C17" s="273" t="n">
        <v>459</v>
      </c>
      <c r="D17" s="273" t="n">
        <v>843</v>
      </c>
      <c r="E17" s="273" t="n">
        <v>1373</v>
      </c>
      <c r="F17" s="273" t="n">
        <v>4842</v>
      </c>
      <c r="G17" s="273" t="n">
        <v>5331</v>
      </c>
      <c r="H17" s="273" t="n">
        <v>5805</v>
      </c>
      <c r="I17" s="273" t="n">
        <v>0</v>
      </c>
      <c r="J17" s="273" t="n">
        <v>119927</v>
      </c>
      <c r="K17" s="274" t="n">
        <v>6.42936793009167</v>
      </c>
    </row>
    <row r="18" s="109" customFormat="true" ht="15" hidden="false" customHeight="true" outlineLevel="0" collapsed="false">
      <c r="A18" s="183" t="s">
        <v>245</v>
      </c>
      <c r="B18" s="276" t="n">
        <v>1848</v>
      </c>
      <c r="C18" s="276" t="n">
        <v>12</v>
      </c>
      <c r="D18" s="276" t="n">
        <v>152</v>
      </c>
      <c r="E18" s="276" t="n">
        <v>246</v>
      </c>
      <c r="F18" s="276" t="n">
        <v>486</v>
      </c>
      <c r="G18" s="276" t="n">
        <v>439</v>
      </c>
      <c r="H18" s="276" t="n">
        <v>513</v>
      </c>
      <c r="I18" s="276" t="n">
        <v>0</v>
      </c>
      <c r="J18" s="276" t="n">
        <v>14046</v>
      </c>
      <c r="K18" s="278" t="n">
        <v>7.60064935064935</v>
      </c>
    </row>
    <row r="19" s="109" customFormat="true" ht="15" hidden="false" customHeight="true" outlineLevel="0" collapsed="false">
      <c r="A19" s="183" t="s">
        <v>145</v>
      </c>
      <c r="B19" s="276" t="n">
        <v>328</v>
      </c>
      <c r="C19" s="276" t="n">
        <v>13</v>
      </c>
      <c r="D19" s="276" t="n">
        <v>22</v>
      </c>
      <c r="E19" s="276" t="n">
        <v>39</v>
      </c>
      <c r="F19" s="276" t="n">
        <v>101</v>
      </c>
      <c r="G19" s="276" t="n">
        <v>81</v>
      </c>
      <c r="H19" s="276" t="n">
        <v>72</v>
      </c>
      <c r="I19" s="276" t="n">
        <v>0</v>
      </c>
      <c r="J19" s="276" t="n">
        <v>2272</v>
      </c>
      <c r="K19" s="278" t="n">
        <v>6.92682926829268</v>
      </c>
    </row>
    <row r="20" s="109" customFormat="true" ht="15" hidden="false" customHeight="true" outlineLevel="0" collapsed="false">
      <c r="A20" s="183" t="s">
        <v>146</v>
      </c>
      <c r="B20" s="276" t="n">
        <v>1670</v>
      </c>
      <c r="C20" s="276" t="n">
        <v>1</v>
      </c>
      <c r="D20" s="276" t="n">
        <v>1</v>
      </c>
      <c r="E20" s="276" t="n">
        <v>7</v>
      </c>
      <c r="F20" s="276" t="n">
        <v>176</v>
      </c>
      <c r="G20" s="276" t="n">
        <v>803</v>
      </c>
      <c r="H20" s="276" t="n">
        <v>682</v>
      </c>
      <c r="I20" s="276" t="n">
        <v>0</v>
      </c>
      <c r="J20" s="276" t="n">
        <v>10633</v>
      </c>
      <c r="K20" s="278" t="n">
        <v>6.36706586826347</v>
      </c>
    </row>
    <row r="21" s="109" customFormat="true" ht="36" hidden="false" customHeight="false" outlineLevel="0" collapsed="false">
      <c r="A21" s="183" t="s">
        <v>147</v>
      </c>
      <c r="B21" s="276" t="n">
        <v>418</v>
      </c>
      <c r="C21" s="276" t="n">
        <v>23</v>
      </c>
      <c r="D21" s="276" t="n">
        <v>41</v>
      </c>
      <c r="E21" s="276" t="n">
        <v>53</v>
      </c>
      <c r="F21" s="276" t="n">
        <v>127</v>
      </c>
      <c r="G21" s="276" t="n">
        <v>58</v>
      </c>
      <c r="H21" s="276" t="n">
        <v>116</v>
      </c>
      <c r="I21" s="276" t="n">
        <v>0</v>
      </c>
      <c r="J21" s="276" t="n">
        <v>2116</v>
      </c>
      <c r="K21" s="278" t="n">
        <v>5.0622009569378</v>
      </c>
    </row>
    <row r="22" s="109" customFormat="true" ht="24" hidden="false" customHeight="false" outlineLevel="0" collapsed="false">
      <c r="A22" s="183" t="s">
        <v>246</v>
      </c>
      <c r="B22" s="276" t="n">
        <v>1423</v>
      </c>
      <c r="C22" s="276" t="n">
        <v>23</v>
      </c>
      <c r="D22" s="276" t="n">
        <v>36</v>
      </c>
      <c r="E22" s="276" t="n">
        <v>83</v>
      </c>
      <c r="F22" s="276" t="n">
        <v>763</v>
      </c>
      <c r="G22" s="276" t="n">
        <v>336</v>
      </c>
      <c r="H22" s="276" t="n">
        <v>182</v>
      </c>
      <c r="I22" s="276" t="n">
        <v>0</v>
      </c>
      <c r="J22" s="276" t="n">
        <v>19395</v>
      </c>
      <c r="K22" s="278" t="n">
        <v>13.6296556570625</v>
      </c>
    </row>
    <row r="23" s="109" customFormat="true" ht="24" hidden="false" customHeight="false" outlineLevel="0" collapsed="false">
      <c r="A23" s="183" t="s">
        <v>247</v>
      </c>
      <c r="B23" s="276" t="n">
        <v>172</v>
      </c>
      <c r="C23" s="276" t="n">
        <v>3</v>
      </c>
      <c r="D23" s="276" t="n">
        <v>16</v>
      </c>
      <c r="E23" s="276" t="n">
        <v>23</v>
      </c>
      <c r="F23" s="276" t="n">
        <v>38</v>
      </c>
      <c r="G23" s="276" t="n">
        <v>46</v>
      </c>
      <c r="H23" s="276" t="n">
        <v>46</v>
      </c>
      <c r="I23" s="276" t="n">
        <v>0</v>
      </c>
      <c r="J23" s="276" t="n">
        <v>926</v>
      </c>
      <c r="K23" s="278" t="n">
        <v>5.38372093023256</v>
      </c>
    </row>
    <row r="24" s="109" customFormat="true" ht="15" hidden="false" customHeight="true" outlineLevel="0" collapsed="false">
      <c r="A24" s="183" t="s">
        <v>248</v>
      </c>
      <c r="B24" s="276" t="n">
        <v>2594</v>
      </c>
      <c r="C24" s="276" t="n">
        <v>9</v>
      </c>
      <c r="D24" s="276" t="n">
        <v>12</v>
      </c>
      <c r="E24" s="276" t="n">
        <v>29</v>
      </c>
      <c r="F24" s="276" t="n">
        <v>305</v>
      </c>
      <c r="G24" s="276" t="n">
        <v>827</v>
      </c>
      <c r="H24" s="276" t="n">
        <v>1412</v>
      </c>
      <c r="I24" s="276" t="n">
        <v>0</v>
      </c>
      <c r="J24" s="276" t="n">
        <v>16184</v>
      </c>
      <c r="K24" s="278" t="n">
        <v>6.23901310717039</v>
      </c>
    </row>
    <row r="25" s="109" customFormat="true" ht="15" hidden="false" customHeight="true" outlineLevel="0" collapsed="false">
      <c r="A25" s="183" t="s">
        <v>249</v>
      </c>
      <c r="B25" s="276" t="n">
        <v>1120</v>
      </c>
      <c r="C25" s="276" t="n">
        <v>47</v>
      </c>
      <c r="D25" s="276" t="n">
        <v>236</v>
      </c>
      <c r="E25" s="276" t="n">
        <v>126</v>
      </c>
      <c r="F25" s="276" t="n">
        <v>222</v>
      </c>
      <c r="G25" s="276" t="n">
        <v>181</v>
      </c>
      <c r="H25" s="276" t="n">
        <v>308</v>
      </c>
      <c r="I25" s="276" t="n">
        <v>0</v>
      </c>
      <c r="J25" s="276" t="n">
        <v>6440</v>
      </c>
      <c r="K25" s="278" t="n">
        <v>5.75</v>
      </c>
    </row>
    <row r="26" s="109" customFormat="true" ht="15" hidden="false" customHeight="true" outlineLevel="0" collapsed="false">
      <c r="A26" s="183" t="s">
        <v>250</v>
      </c>
      <c r="B26" s="276" t="n">
        <v>4127</v>
      </c>
      <c r="C26" s="276" t="n">
        <v>52</v>
      </c>
      <c r="D26" s="276" t="n">
        <v>84</v>
      </c>
      <c r="E26" s="276" t="n">
        <v>355</v>
      </c>
      <c r="F26" s="276" t="n">
        <v>1421</v>
      </c>
      <c r="G26" s="276" t="n">
        <v>1189</v>
      </c>
      <c r="H26" s="276" t="n">
        <v>1026</v>
      </c>
      <c r="I26" s="276" t="n">
        <v>0</v>
      </c>
      <c r="J26" s="276" t="n">
        <v>18752</v>
      </c>
      <c r="K26" s="278" t="n">
        <v>4.54373637024473</v>
      </c>
    </row>
    <row r="27" s="109" customFormat="true" ht="15" hidden="false" customHeight="true" outlineLevel="0" collapsed="false">
      <c r="A27" s="183" t="s">
        <v>251</v>
      </c>
      <c r="B27" s="276" t="n">
        <v>2971</v>
      </c>
      <c r="C27" s="276" t="n">
        <v>18</v>
      </c>
      <c r="D27" s="276" t="n">
        <v>63</v>
      </c>
      <c r="E27" s="276" t="n">
        <v>198</v>
      </c>
      <c r="F27" s="276" t="n">
        <v>679</v>
      </c>
      <c r="G27" s="276" t="n">
        <v>934</v>
      </c>
      <c r="H27" s="276" t="n">
        <v>1079</v>
      </c>
      <c r="I27" s="276" t="n">
        <v>0</v>
      </c>
      <c r="J27" s="276" t="n">
        <v>14729</v>
      </c>
      <c r="K27" s="278" t="n">
        <v>4.95759003702457</v>
      </c>
    </row>
    <row r="28" s="109" customFormat="true" ht="15" hidden="false" customHeight="true" outlineLevel="0" collapsed="false">
      <c r="A28" s="183" t="s">
        <v>188</v>
      </c>
      <c r="B28" s="276" t="n">
        <v>513</v>
      </c>
      <c r="C28" s="276" t="n">
        <v>7</v>
      </c>
      <c r="D28" s="276" t="n">
        <v>26</v>
      </c>
      <c r="E28" s="276" t="n">
        <v>70</v>
      </c>
      <c r="F28" s="276" t="n">
        <v>176</v>
      </c>
      <c r="G28" s="276" t="n">
        <v>128</v>
      </c>
      <c r="H28" s="276" t="n">
        <v>106</v>
      </c>
      <c r="I28" s="276" t="n">
        <v>0</v>
      </c>
      <c r="J28" s="276" t="n">
        <v>3876</v>
      </c>
      <c r="K28" s="278" t="n">
        <v>7.55555555555556</v>
      </c>
    </row>
    <row r="29" s="109" customFormat="true" ht="24" hidden="false" customHeight="false" outlineLevel="0" collapsed="false">
      <c r="A29" s="183" t="s">
        <v>252</v>
      </c>
      <c r="B29" s="276" t="n">
        <v>869</v>
      </c>
      <c r="C29" s="276" t="n">
        <v>6</v>
      </c>
      <c r="D29" s="276" t="n">
        <v>37</v>
      </c>
      <c r="E29" s="276" t="n">
        <v>61</v>
      </c>
      <c r="F29" s="276" t="n">
        <v>254</v>
      </c>
      <c r="G29" s="276" t="n">
        <v>278</v>
      </c>
      <c r="H29" s="276" t="n">
        <v>233</v>
      </c>
      <c r="I29" s="276" t="n">
        <v>0</v>
      </c>
      <c r="J29" s="276" t="n">
        <v>6101</v>
      </c>
      <c r="K29" s="278" t="n">
        <v>7.02071346375144</v>
      </c>
    </row>
    <row r="30" s="109" customFormat="true" ht="15" hidden="false" customHeight="true" outlineLevel="0" collapsed="false">
      <c r="A30" s="190" t="s">
        <v>253</v>
      </c>
      <c r="B30" s="276" t="n">
        <v>540</v>
      </c>
      <c r="C30" s="276" t="n">
        <v>245</v>
      </c>
      <c r="D30" s="276" t="n">
        <v>115</v>
      </c>
      <c r="E30" s="276" t="n">
        <v>76</v>
      </c>
      <c r="F30" s="276" t="n">
        <v>67</v>
      </c>
      <c r="G30" s="276" t="n">
        <v>20</v>
      </c>
      <c r="H30" s="276" t="n">
        <v>17</v>
      </c>
      <c r="I30" s="276" t="n">
        <v>0</v>
      </c>
      <c r="J30" s="276" t="n">
        <v>4093</v>
      </c>
      <c r="K30" s="278" t="n">
        <v>7.57962962962963</v>
      </c>
    </row>
    <row r="31" s="109" customFormat="true" ht="15" hidden="false" customHeight="true" outlineLevel="0" collapsed="false">
      <c r="A31" s="183" t="s">
        <v>254</v>
      </c>
      <c r="B31" s="276" t="n">
        <v>60</v>
      </c>
      <c r="C31" s="276" t="n">
        <v>0</v>
      </c>
      <c r="D31" s="276" t="n">
        <v>2</v>
      </c>
      <c r="E31" s="276" t="n">
        <v>7</v>
      </c>
      <c r="F31" s="276" t="n">
        <v>27</v>
      </c>
      <c r="G31" s="276" t="n">
        <v>11</v>
      </c>
      <c r="H31" s="276" t="n">
        <v>13</v>
      </c>
      <c r="I31" s="276" t="n">
        <v>0</v>
      </c>
      <c r="J31" s="276" t="n">
        <v>364</v>
      </c>
      <c r="K31" s="278" t="n">
        <v>6.06666666666667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4112</v>
      </c>
      <c r="C33" s="273" t="n">
        <v>33</v>
      </c>
      <c r="D33" s="273" t="n">
        <v>200</v>
      </c>
      <c r="E33" s="273" t="n">
        <v>563</v>
      </c>
      <c r="F33" s="273" t="n">
        <v>2092</v>
      </c>
      <c r="G33" s="273" t="n">
        <v>717</v>
      </c>
      <c r="H33" s="273" t="n">
        <v>506</v>
      </c>
      <c r="I33" s="273" t="n">
        <v>1</v>
      </c>
      <c r="J33" s="273" t="n">
        <v>30494</v>
      </c>
      <c r="K33" s="274" t="n">
        <v>7.4158560311284</v>
      </c>
    </row>
    <row r="34" s="109" customFormat="true" ht="15" hidden="false" customHeight="true" outlineLevel="0" collapsed="false">
      <c r="A34" s="183" t="s">
        <v>255</v>
      </c>
      <c r="B34" s="276" t="n">
        <v>1956</v>
      </c>
      <c r="C34" s="276" t="n">
        <v>11</v>
      </c>
      <c r="D34" s="276" t="n">
        <v>74</v>
      </c>
      <c r="E34" s="276" t="n">
        <v>311</v>
      </c>
      <c r="F34" s="276" t="n">
        <v>1019</v>
      </c>
      <c r="G34" s="276" t="n">
        <v>313</v>
      </c>
      <c r="H34" s="276" t="n">
        <v>228</v>
      </c>
      <c r="I34" s="276" t="n">
        <v>0</v>
      </c>
      <c r="J34" s="276" t="n">
        <v>16907</v>
      </c>
      <c r="K34" s="278" t="n">
        <v>8.64366053169734</v>
      </c>
    </row>
    <row r="35" s="109" customFormat="true" ht="24" hidden="false" customHeight="false" outlineLevel="0" collapsed="false">
      <c r="A35" s="183" t="s">
        <v>218</v>
      </c>
      <c r="B35" s="276" t="n">
        <v>37</v>
      </c>
      <c r="C35" s="276" t="n">
        <v>0</v>
      </c>
      <c r="D35" s="276" t="n">
        <v>2</v>
      </c>
      <c r="E35" s="276" t="n">
        <v>3</v>
      </c>
      <c r="F35" s="276" t="n">
        <v>14</v>
      </c>
      <c r="G35" s="276" t="n">
        <v>13</v>
      </c>
      <c r="H35" s="276" t="n">
        <v>5</v>
      </c>
      <c r="I35" s="276" t="n">
        <v>0</v>
      </c>
      <c r="J35" s="276" t="n">
        <v>232</v>
      </c>
      <c r="K35" s="278" t="n">
        <v>6.27027027027027</v>
      </c>
    </row>
    <row r="36" s="109" customFormat="true" ht="36" hidden="false" customHeight="false" outlineLevel="0" collapsed="false">
      <c r="A36" s="183" t="s">
        <v>219</v>
      </c>
      <c r="B36" s="276" t="n">
        <v>109</v>
      </c>
      <c r="C36" s="276" t="n">
        <v>0</v>
      </c>
      <c r="D36" s="276" t="n">
        <v>0</v>
      </c>
      <c r="E36" s="276" t="n">
        <v>4</v>
      </c>
      <c r="F36" s="276" t="n">
        <v>78</v>
      </c>
      <c r="G36" s="276" t="n">
        <v>19</v>
      </c>
      <c r="H36" s="276" t="n">
        <v>8</v>
      </c>
      <c r="I36" s="276" t="n">
        <v>0</v>
      </c>
      <c r="J36" s="276" t="n">
        <v>465</v>
      </c>
      <c r="K36" s="278" t="n">
        <v>4.26605504587156</v>
      </c>
    </row>
    <row r="37" s="109" customFormat="true" ht="15" hidden="false" customHeight="true" outlineLevel="0" collapsed="false">
      <c r="A37" s="183" t="s">
        <v>256</v>
      </c>
      <c r="B37" s="276" t="n">
        <v>1138</v>
      </c>
      <c r="C37" s="316" t="n">
        <v>7</v>
      </c>
      <c r="D37" s="316" t="n">
        <v>52</v>
      </c>
      <c r="E37" s="316" t="n">
        <v>136</v>
      </c>
      <c r="F37" s="316" t="n">
        <v>631</v>
      </c>
      <c r="G37" s="316" t="n">
        <v>201</v>
      </c>
      <c r="H37" s="316" t="n">
        <v>110</v>
      </c>
      <c r="I37" s="276" t="n">
        <v>1</v>
      </c>
      <c r="J37" s="316" t="n">
        <v>6322</v>
      </c>
      <c r="K37" s="278" t="n">
        <v>5.55536028119508</v>
      </c>
    </row>
    <row r="38" s="109" customFormat="true" ht="15" hidden="false" customHeight="true" outlineLevel="0" collapsed="false">
      <c r="A38" s="183" t="s">
        <v>257</v>
      </c>
      <c r="B38" s="276" t="n">
        <v>293</v>
      </c>
      <c r="C38" s="276" t="n">
        <v>2</v>
      </c>
      <c r="D38" s="276" t="n">
        <v>9</v>
      </c>
      <c r="E38" s="276" t="n">
        <v>45</v>
      </c>
      <c r="F38" s="276" t="n">
        <v>156</v>
      </c>
      <c r="G38" s="276" t="n">
        <v>58</v>
      </c>
      <c r="H38" s="276" t="n">
        <v>23</v>
      </c>
      <c r="I38" s="276" t="n">
        <v>0</v>
      </c>
      <c r="J38" s="276" t="n">
        <v>2485</v>
      </c>
      <c r="K38" s="278" t="n">
        <v>8.48122866894198</v>
      </c>
    </row>
    <row r="39" s="109" customFormat="true" ht="15" hidden="false" customHeight="true" outlineLevel="0" collapsed="false">
      <c r="A39" s="183" t="s">
        <v>226</v>
      </c>
      <c r="B39" s="276" t="n">
        <v>128</v>
      </c>
      <c r="C39" s="276" t="n">
        <v>5</v>
      </c>
      <c r="D39" s="276" t="n">
        <v>34</v>
      </c>
      <c r="E39" s="276" t="n">
        <v>20</v>
      </c>
      <c r="F39" s="276" t="n">
        <v>43</v>
      </c>
      <c r="G39" s="276" t="n">
        <v>20</v>
      </c>
      <c r="H39" s="276" t="n">
        <v>6</v>
      </c>
      <c r="I39" s="276" t="n">
        <v>0</v>
      </c>
      <c r="J39" s="276" t="n">
        <v>1383</v>
      </c>
      <c r="K39" s="278" t="n">
        <v>10.8046875</v>
      </c>
    </row>
    <row r="40" s="109" customFormat="true" ht="36" hidden="false" customHeight="false" outlineLevel="0" collapsed="false">
      <c r="A40" s="183" t="s">
        <v>227</v>
      </c>
      <c r="B40" s="276" t="n">
        <v>160</v>
      </c>
      <c r="C40" s="316" t="n">
        <v>2</v>
      </c>
      <c r="D40" s="316" t="n">
        <v>15</v>
      </c>
      <c r="E40" s="316" t="n">
        <v>21</v>
      </c>
      <c r="F40" s="316" t="n">
        <v>73</v>
      </c>
      <c r="G40" s="316" t="n">
        <v>27</v>
      </c>
      <c r="H40" s="316" t="n">
        <v>22</v>
      </c>
      <c r="I40" s="276" t="n">
        <v>0</v>
      </c>
      <c r="J40" s="316" t="n">
        <v>447</v>
      </c>
      <c r="K40" s="278" t="n">
        <v>2.79375</v>
      </c>
    </row>
    <row r="41" s="109" customFormat="true" ht="36" hidden="false" customHeight="false" outlineLevel="0" collapsed="false">
      <c r="A41" s="183" t="s">
        <v>229</v>
      </c>
      <c r="B41" s="276" t="n">
        <v>245</v>
      </c>
      <c r="C41" s="276" t="n">
        <v>4</v>
      </c>
      <c r="D41" s="276" t="n">
        <v>5</v>
      </c>
      <c r="E41" s="276" t="n">
        <v>15</v>
      </c>
      <c r="F41" s="276" t="n">
        <v>59</v>
      </c>
      <c r="G41" s="276" t="n">
        <v>64</v>
      </c>
      <c r="H41" s="276" t="n">
        <v>98</v>
      </c>
      <c r="I41" s="276" t="n">
        <v>0</v>
      </c>
      <c r="J41" s="276" t="n">
        <v>2092</v>
      </c>
      <c r="K41" s="278" t="n">
        <v>8.53877551020408</v>
      </c>
    </row>
    <row r="42" s="109" customFormat="true" ht="36" hidden="false" customHeight="false" outlineLevel="0" collapsed="false">
      <c r="A42" s="183" t="s">
        <v>228</v>
      </c>
      <c r="B42" s="276" t="n">
        <v>46</v>
      </c>
      <c r="C42" s="316" t="n">
        <v>2</v>
      </c>
      <c r="D42" s="316" t="n">
        <v>9</v>
      </c>
      <c r="E42" s="316" t="n">
        <v>8</v>
      </c>
      <c r="F42" s="316" t="n">
        <v>19</v>
      </c>
      <c r="G42" s="316" t="n">
        <v>2</v>
      </c>
      <c r="H42" s="316" t="n">
        <v>6</v>
      </c>
      <c r="I42" s="276" t="n">
        <v>0</v>
      </c>
      <c r="J42" s="316" t="n">
        <v>161</v>
      </c>
      <c r="K42" s="278" t="n">
        <v>3.5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884</v>
      </c>
      <c r="C44" s="273" t="n">
        <v>21</v>
      </c>
      <c r="D44" s="273" t="n">
        <v>68</v>
      </c>
      <c r="E44" s="273" t="n">
        <v>85</v>
      </c>
      <c r="F44" s="273" t="n">
        <v>248</v>
      </c>
      <c r="G44" s="273" t="n">
        <v>169</v>
      </c>
      <c r="H44" s="273" t="n">
        <v>293</v>
      </c>
      <c r="I44" s="273" t="n">
        <v>0</v>
      </c>
      <c r="J44" s="273" t="n">
        <v>4447</v>
      </c>
      <c r="K44" s="274" t="n">
        <v>5.03054298642534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565</v>
      </c>
      <c r="C46" s="273" t="n">
        <v>309</v>
      </c>
      <c r="D46" s="273" t="n">
        <v>63</v>
      </c>
      <c r="E46" s="273" t="n">
        <v>8</v>
      </c>
      <c r="F46" s="273" t="n">
        <v>130</v>
      </c>
      <c r="G46" s="273" t="n">
        <v>39</v>
      </c>
      <c r="H46" s="273" t="n">
        <v>16</v>
      </c>
      <c r="I46" s="273" t="n">
        <v>0</v>
      </c>
      <c r="J46" s="273" t="n">
        <v>1786</v>
      </c>
      <c r="K46" s="274" t="n">
        <v>3.16106194690266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s="109" customFormat="true" ht="15" hidden="false" customHeight="true" outlineLevel="0" collapsed="false">
      <c r="A48" s="242"/>
      <c r="B48" s="332"/>
      <c r="C48" s="332"/>
      <c r="D48" s="332"/>
      <c r="E48" s="332"/>
      <c r="F48" s="332"/>
      <c r="G48" s="332"/>
      <c r="H48" s="332"/>
      <c r="I48" s="333"/>
      <c r="J48" s="332"/>
      <c r="K48" s="332"/>
    </row>
    <row r="49" s="109" customFormat="true" ht="15" hidden="false" customHeight="true" outlineLevel="0" collapsed="false">
      <c r="A49" s="334"/>
      <c r="C49" s="335"/>
      <c r="D49" s="335"/>
      <c r="E49" s="335"/>
      <c r="F49" s="335"/>
      <c r="G49" s="336"/>
      <c r="H49" s="335"/>
      <c r="K49" s="275"/>
    </row>
    <row r="50" s="109" customFormat="true" ht="15" hidden="false" customHeight="true" outlineLevel="0" collapsed="false">
      <c r="A50" s="334"/>
      <c r="C50" s="335"/>
      <c r="D50" s="335"/>
      <c r="E50" s="335"/>
      <c r="F50" s="335"/>
      <c r="G50" s="336"/>
      <c r="H50" s="335"/>
      <c r="K50" s="275"/>
    </row>
    <row r="51" s="109" customFormat="true" ht="15" hidden="false" customHeight="true" outlineLevel="0" collapsed="false">
      <c r="A51" s="334"/>
      <c r="C51" s="335"/>
      <c r="D51" s="335"/>
      <c r="E51" s="335"/>
      <c r="F51" s="335"/>
      <c r="G51" s="336"/>
      <c r="H51" s="335"/>
      <c r="K51" s="275"/>
    </row>
    <row r="52" s="109" customFormat="true" ht="15" hidden="false" customHeight="true" outlineLevel="0" collapsed="false">
      <c r="A52" s="334"/>
      <c r="C52" s="335"/>
      <c r="D52" s="335"/>
      <c r="E52" s="335"/>
      <c r="F52" s="335"/>
      <c r="G52" s="336"/>
      <c r="H52" s="335"/>
      <c r="K52" s="275"/>
    </row>
    <row r="53" s="109" customFormat="true" ht="15" hidden="false" customHeight="true" outlineLevel="0" collapsed="false">
      <c r="A53" s="334"/>
      <c r="C53" s="335"/>
      <c r="D53" s="335"/>
      <c r="E53" s="335"/>
      <c r="F53" s="335"/>
      <c r="G53" s="336"/>
      <c r="H53" s="335"/>
      <c r="K53" s="275"/>
    </row>
    <row r="54" s="109" customFormat="true" ht="15" hidden="false" customHeight="true" outlineLevel="0" collapsed="false">
      <c r="A54" s="334"/>
      <c r="C54" s="335"/>
      <c r="D54" s="335"/>
      <c r="E54" s="335"/>
      <c r="F54" s="335"/>
      <c r="G54" s="336"/>
      <c r="H54" s="335"/>
      <c r="K54" s="275"/>
    </row>
    <row r="55" s="109" customFormat="true" ht="15" hidden="false" customHeight="true" outlineLevel="0" collapsed="false">
      <c r="A55" s="334"/>
      <c r="C55" s="335"/>
      <c r="D55" s="335"/>
      <c r="E55" s="335"/>
      <c r="F55" s="335"/>
      <c r="G55" s="336"/>
      <c r="H55" s="335"/>
      <c r="K55" s="275"/>
    </row>
    <row r="56" s="109" customFormat="true" ht="15" hidden="false" customHeight="true" outlineLevel="0" collapsed="false">
      <c r="A56" s="334"/>
      <c r="C56" s="335"/>
      <c r="D56" s="335"/>
      <c r="E56" s="335"/>
      <c r="F56" s="335"/>
      <c r="G56" s="336"/>
      <c r="H56" s="335"/>
      <c r="K56" s="275"/>
    </row>
    <row r="57" s="109" customFormat="true" ht="15" hidden="false" customHeight="true" outlineLevel="0" collapsed="false">
      <c r="A57" s="334"/>
      <c r="C57" s="335"/>
      <c r="D57" s="335"/>
      <c r="E57" s="335"/>
      <c r="F57" s="335"/>
      <c r="G57" s="336"/>
      <c r="H57" s="335"/>
      <c r="K57" s="275"/>
    </row>
    <row r="58" s="109" customFormat="true" ht="15" hidden="false" customHeight="true" outlineLevel="0" collapsed="false">
      <c r="A58" s="334"/>
      <c r="C58" s="335"/>
      <c r="D58" s="335"/>
      <c r="E58" s="335"/>
      <c r="F58" s="335"/>
      <c r="G58" s="336"/>
      <c r="H58" s="335"/>
      <c r="K58" s="275"/>
    </row>
    <row r="59" s="109" customFormat="true" ht="15" hidden="false" customHeight="true" outlineLevel="0" collapsed="false">
      <c r="A59" s="334"/>
      <c r="C59" s="335"/>
      <c r="D59" s="335"/>
      <c r="E59" s="335"/>
      <c r="F59" s="335"/>
      <c r="G59" s="336"/>
      <c r="H59" s="335"/>
      <c r="K59" s="275"/>
    </row>
    <row r="60" s="109" customFormat="true" ht="15" hidden="false" customHeight="true" outlineLevel="0" collapsed="false">
      <c r="A60" s="334"/>
      <c r="C60" s="335"/>
      <c r="D60" s="335"/>
      <c r="E60" s="335"/>
      <c r="F60" s="335"/>
      <c r="G60" s="336"/>
      <c r="H60" s="335"/>
      <c r="K60" s="275"/>
    </row>
    <row r="61" s="109" customFormat="true" ht="15" hidden="false" customHeight="true" outlineLevel="0" collapsed="false">
      <c r="A61" s="334"/>
      <c r="C61" s="335"/>
      <c r="D61" s="335"/>
      <c r="E61" s="335"/>
      <c r="F61" s="335"/>
      <c r="G61" s="336"/>
      <c r="H61" s="335"/>
      <c r="K61" s="275"/>
    </row>
    <row r="62" s="109" customFormat="true" ht="15" hidden="false" customHeight="true" outlineLevel="0" collapsed="false">
      <c r="A62" s="334"/>
      <c r="C62" s="335"/>
      <c r="D62" s="335"/>
      <c r="E62" s="335"/>
      <c r="F62" s="335"/>
      <c r="G62" s="336"/>
      <c r="H62" s="335"/>
      <c r="K62" s="275"/>
    </row>
    <row r="63" s="109" customFormat="true" ht="15" hidden="false" customHeight="true" outlineLevel="0" collapsed="false">
      <c r="A63" s="334"/>
      <c r="C63" s="335"/>
      <c r="D63" s="335"/>
      <c r="E63" s="335"/>
      <c r="F63" s="335"/>
      <c r="G63" s="336"/>
      <c r="H63" s="335"/>
      <c r="K63" s="275"/>
    </row>
    <row r="64" s="109" customFormat="true" ht="15" hidden="false" customHeight="true" outlineLevel="0" collapsed="false">
      <c r="A64" s="334"/>
      <c r="C64" s="335"/>
      <c r="D64" s="335"/>
      <c r="E64" s="335"/>
      <c r="F64" s="335"/>
      <c r="G64" s="336"/>
      <c r="H64" s="335"/>
      <c r="K64" s="275"/>
    </row>
    <row r="65" s="109" customFormat="true" ht="15" hidden="false" customHeight="true" outlineLevel="0" collapsed="false">
      <c r="A65" s="334"/>
      <c r="C65" s="335"/>
      <c r="D65" s="335"/>
      <c r="E65" s="335"/>
      <c r="F65" s="335"/>
      <c r="G65" s="336"/>
      <c r="H65" s="335"/>
      <c r="K65" s="275"/>
    </row>
    <row r="66" s="109" customFormat="true" ht="15" hidden="false" customHeight="true" outlineLevel="0" collapsed="false">
      <c r="A66" s="334"/>
      <c r="C66" s="335"/>
      <c r="D66" s="335"/>
      <c r="E66" s="335"/>
      <c r="F66" s="335"/>
      <c r="G66" s="336"/>
      <c r="H66" s="335"/>
      <c r="K66" s="275"/>
    </row>
    <row r="67" s="109" customFormat="true" ht="15" hidden="false" customHeight="true" outlineLevel="0" collapsed="false">
      <c r="A67" s="334"/>
      <c r="C67" s="335"/>
      <c r="D67" s="335"/>
      <c r="E67" s="335"/>
      <c r="F67" s="335"/>
      <c r="G67" s="336"/>
      <c r="H67" s="335"/>
      <c r="K67" s="275"/>
    </row>
    <row r="68" s="109" customFormat="true" ht="15" hidden="false" customHeight="true" outlineLevel="0" collapsed="false">
      <c r="A68" s="334"/>
      <c r="C68" s="335"/>
      <c r="D68" s="335"/>
      <c r="E68" s="335"/>
      <c r="F68" s="335"/>
      <c r="G68" s="336"/>
      <c r="H68" s="335"/>
      <c r="K68" s="275"/>
    </row>
    <row r="69" s="109" customFormat="true" ht="15" hidden="false" customHeight="true" outlineLevel="0" collapsed="false">
      <c r="A69" s="334"/>
      <c r="C69" s="335"/>
      <c r="D69" s="335"/>
      <c r="E69" s="335"/>
      <c r="F69" s="335"/>
      <c r="G69" s="336"/>
      <c r="H69" s="335"/>
      <c r="K69" s="275"/>
    </row>
    <row r="70" s="109" customFormat="true" ht="15" hidden="false" customHeight="true" outlineLevel="0" collapsed="false">
      <c r="A70" s="334"/>
      <c r="C70" s="335"/>
      <c r="D70" s="335"/>
      <c r="E70" s="335"/>
      <c r="F70" s="335"/>
      <c r="G70" s="336"/>
      <c r="H70" s="335"/>
      <c r="K70" s="275"/>
    </row>
    <row r="71" s="109" customFormat="true" ht="15" hidden="false" customHeight="true" outlineLevel="0" collapsed="false">
      <c r="A71" s="334"/>
      <c r="C71" s="335"/>
      <c r="D71" s="335"/>
      <c r="E71" s="335"/>
      <c r="F71" s="335"/>
      <c r="G71" s="336"/>
      <c r="H71" s="335"/>
      <c r="K71" s="275"/>
    </row>
    <row r="72" s="109" customFormat="true" ht="15" hidden="false" customHeight="true" outlineLevel="0" collapsed="false">
      <c r="A72" s="334"/>
      <c r="C72" s="335"/>
      <c r="D72" s="335"/>
      <c r="E72" s="335"/>
      <c r="F72" s="335"/>
      <c r="G72" s="336"/>
      <c r="H72" s="335"/>
      <c r="K72" s="275"/>
    </row>
    <row r="73" s="109" customFormat="true" ht="15" hidden="false" customHeight="true" outlineLevel="0" collapsed="false">
      <c r="A73" s="334"/>
      <c r="C73" s="335"/>
      <c r="D73" s="335"/>
      <c r="E73" s="335"/>
      <c r="F73" s="335"/>
      <c r="G73" s="336"/>
      <c r="H73" s="335"/>
      <c r="K73" s="275"/>
    </row>
    <row r="74" s="109" customFormat="true" ht="15" hidden="false" customHeight="true" outlineLevel="0" collapsed="false">
      <c r="A74" s="334"/>
      <c r="C74" s="335"/>
      <c r="D74" s="335"/>
      <c r="E74" s="335"/>
      <c r="F74" s="335"/>
      <c r="G74" s="336"/>
      <c r="H74" s="335"/>
      <c r="K74" s="275"/>
    </row>
    <row r="75" s="109" customFormat="true" ht="15" hidden="false" customHeight="true" outlineLevel="0" collapsed="false">
      <c r="A75" s="334"/>
      <c r="C75" s="335"/>
      <c r="D75" s="335"/>
      <c r="E75" s="335"/>
      <c r="F75" s="335"/>
      <c r="G75" s="336"/>
      <c r="H75" s="335"/>
      <c r="K75" s="275"/>
    </row>
    <row r="76" s="109" customFormat="true" ht="15" hidden="false" customHeight="true" outlineLevel="0" collapsed="false">
      <c r="A76" s="334"/>
      <c r="C76" s="335"/>
      <c r="D76" s="335"/>
      <c r="E76" s="335"/>
      <c r="F76" s="335"/>
      <c r="G76" s="336"/>
      <c r="H76" s="335"/>
      <c r="K76" s="275"/>
    </row>
    <row r="77" s="109" customFormat="true" ht="15" hidden="false" customHeight="true" outlineLevel="0" collapsed="false">
      <c r="A77" s="334"/>
      <c r="C77" s="335"/>
      <c r="D77" s="335"/>
      <c r="E77" s="335"/>
      <c r="F77" s="335"/>
      <c r="G77" s="336"/>
      <c r="H77" s="335"/>
      <c r="K77" s="275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14"/>
    <col collapsed="false" customWidth="true" hidden="false" outlineLevel="0" max="3" min="3" style="154" width="8.41"/>
    <col collapsed="false" customWidth="true" hidden="false" outlineLevel="0" max="4" min="4" style="154" width="7.85"/>
    <col collapsed="false" customWidth="true" hidden="false" outlineLevel="0" max="5" min="5" style="154" width="8.56"/>
    <col collapsed="false" customWidth="true" hidden="false" outlineLevel="0" max="6" min="6" style="154" width="8.85"/>
    <col collapsed="false" customWidth="true" hidden="false" outlineLevel="0" max="7" min="7" style="155" width="8.28"/>
    <col collapsed="false" customWidth="true" hidden="false" outlineLevel="0" max="8" min="8" style="154" width="9.28"/>
    <col collapsed="false" customWidth="true" hidden="false" outlineLevel="0" max="9" min="9" style="77" width="9.99"/>
    <col collapsed="false" customWidth="true" hidden="false" outlineLevel="0" max="10" min="10" style="77" width="8.99"/>
    <col collapsed="false" customWidth="true" hidden="false" outlineLevel="0" max="11" min="11" style="269" width="9.99"/>
    <col collapsed="false" customWidth="false" hidden="false" outlineLevel="0" max="257" min="12" style="77" width="11.42"/>
  </cols>
  <sheetData>
    <row r="1" s="158" customFormat="true" ht="15.9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1</v>
      </c>
    </row>
    <row r="2" s="81" customFormat="true" ht="15.95" hidden="false" customHeight="true" outlineLevel="0" collapsed="false">
      <c r="A2" s="162" t="s">
        <v>262</v>
      </c>
      <c r="B2" s="309"/>
      <c r="C2" s="309"/>
      <c r="D2" s="309"/>
      <c r="E2" s="309"/>
      <c r="F2" s="309"/>
      <c r="G2" s="309"/>
      <c r="H2" s="309"/>
      <c r="I2" s="309"/>
      <c r="J2" s="309"/>
      <c r="K2" s="271"/>
    </row>
    <row r="3" s="81" customFormat="true" ht="15.95" hidden="false" customHeight="true" outlineLevel="0" collapsed="false">
      <c r="A3" s="199" t="s">
        <v>63</v>
      </c>
      <c r="B3" s="231"/>
      <c r="C3" s="231"/>
      <c r="D3" s="231"/>
      <c r="E3" s="231"/>
      <c r="F3" s="231"/>
      <c r="G3" s="231"/>
      <c r="H3" s="231"/>
      <c r="I3" s="231"/>
      <c r="J3" s="231"/>
      <c r="K3" s="271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s="113" customFormat="true" ht="15" hidden="false" customHeight="true" outlineLevel="0" collapsed="false">
      <c r="A5" s="54" t="s">
        <v>234</v>
      </c>
      <c r="B5" s="168" t="s">
        <v>3</v>
      </c>
      <c r="C5" s="168" t="s">
        <v>4</v>
      </c>
      <c r="D5" s="168"/>
      <c r="E5" s="168"/>
      <c r="F5" s="168"/>
      <c r="G5" s="168"/>
      <c r="H5" s="168"/>
      <c r="I5" s="168"/>
      <c r="J5" s="237" t="s">
        <v>282</v>
      </c>
      <c r="K5" s="272" t="s">
        <v>276</v>
      </c>
    </row>
    <row r="6" s="113" customFormat="true" ht="30" hidden="false" customHeight="true" outlineLevel="0" collapsed="false">
      <c r="A6" s="54"/>
      <c r="B6" s="168"/>
      <c r="C6" s="237" t="s">
        <v>24</v>
      </c>
      <c r="D6" s="237" t="s">
        <v>7</v>
      </c>
      <c r="E6" s="237" t="s">
        <v>8</v>
      </c>
      <c r="F6" s="237" t="s">
        <v>9</v>
      </c>
      <c r="G6" s="237" t="s">
        <v>10</v>
      </c>
      <c r="H6" s="237" t="s">
        <v>277</v>
      </c>
      <c r="I6" s="237" t="s">
        <v>283</v>
      </c>
      <c r="J6" s="237"/>
      <c r="K6" s="272"/>
    </row>
    <row r="7" s="330" customFormat="true" ht="15" hidden="false" customHeight="true" outlineLevel="0" collapsed="false">
      <c r="A7" s="326"/>
      <c r="B7" s="327"/>
      <c r="C7" s="327"/>
      <c r="D7" s="327"/>
      <c r="E7" s="327"/>
      <c r="F7" s="327"/>
      <c r="G7" s="327"/>
      <c r="H7" s="327"/>
      <c r="I7" s="327"/>
      <c r="J7" s="328"/>
      <c r="K7" s="329"/>
    </row>
    <row r="8" s="109" customFormat="true" ht="15" hidden="false" customHeight="true" outlineLevel="0" collapsed="false">
      <c r="A8" s="175" t="s">
        <v>238</v>
      </c>
      <c r="B8" s="273" t="n">
        <v>22471</v>
      </c>
      <c r="C8" s="273" t="n">
        <v>1959</v>
      </c>
      <c r="D8" s="273" t="n">
        <v>2254</v>
      </c>
      <c r="E8" s="273" t="n">
        <v>2319</v>
      </c>
      <c r="F8" s="273" t="n">
        <v>6534</v>
      </c>
      <c r="G8" s="273" t="n">
        <v>4417</v>
      </c>
      <c r="H8" s="273" t="n">
        <v>4985</v>
      </c>
      <c r="I8" s="273" t="n">
        <v>3</v>
      </c>
      <c r="J8" s="273" t="n">
        <v>87635</v>
      </c>
      <c r="K8" s="274" t="n">
        <v>3.89991544657559</v>
      </c>
    </row>
    <row r="9" s="109" customFormat="true" ht="15" hidden="false" customHeight="true" outlineLevel="0" collapsed="false">
      <c r="A9" s="331"/>
      <c r="B9" s="276"/>
      <c r="C9" s="276"/>
      <c r="D9" s="276"/>
      <c r="E9" s="276"/>
      <c r="F9" s="276"/>
      <c r="G9" s="276"/>
      <c r="H9" s="276"/>
      <c r="I9" s="276"/>
      <c r="J9" s="276"/>
      <c r="K9" s="274"/>
    </row>
    <row r="10" s="109" customFormat="true" ht="24" hidden="false" customHeight="false" outlineLevel="0" collapsed="false">
      <c r="A10" s="175" t="s">
        <v>72</v>
      </c>
      <c r="B10" s="273" t="n">
        <v>4216</v>
      </c>
      <c r="C10" s="273" t="n">
        <v>1386</v>
      </c>
      <c r="D10" s="273" t="n">
        <v>1200</v>
      </c>
      <c r="E10" s="273" t="n">
        <v>368</v>
      </c>
      <c r="F10" s="273" t="n">
        <v>548</v>
      </c>
      <c r="G10" s="273" t="n">
        <v>264</v>
      </c>
      <c r="H10" s="273" t="n">
        <v>450</v>
      </c>
      <c r="I10" s="273" t="n">
        <v>0</v>
      </c>
      <c r="J10" s="273" t="n">
        <v>17195</v>
      </c>
      <c r="K10" s="274" t="n">
        <v>4.07851043643264</v>
      </c>
    </row>
    <row r="11" s="109" customFormat="true" ht="15" hidden="false" customHeight="true" outlineLevel="0" collapsed="false">
      <c r="A11" s="200" t="s">
        <v>240</v>
      </c>
      <c r="B11" s="276" t="n">
        <v>892</v>
      </c>
      <c r="C11" s="276" t="n">
        <v>89</v>
      </c>
      <c r="D11" s="276" t="n">
        <v>211</v>
      </c>
      <c r="E11" s="276" t="n">
        <v>127</v>
      </c>
      <c r="F11" s="276" t="n">
        <v>203</v>
      </c>
      <c r="G11" s="276" t="n">
        <v>111</v>
      </c>
      <c r="H11" s="276" t="n">
        <v>151</v>
      </c>
      <c r="I11" s="276" t="n">
        <v>0</v>
      </c>
      <c r="J11" s="276" t="n">
        <v>3066</v>
      </c>
      <c r="K11" s="278" t="n">
        <v>3.4372197309417</v>
      </c>
    </row>
    <row r="12" s="109" customFormat="true" ht="15" hidden="false" customHeight="true" outlineLevel="0" collapsed="false">
      <c r="A12" s="183" t="s">
        <v>241</v>
      </c>
      <c r="B12" s="276" t="n">
        <v>2076</v>
      </c>
      <c r="C12" s="276" t="n">
        <v>551</v>
      </c>
      <c r="D12" s="276" t="n">
        <v>623</v>
      </c>
      <c r="E12" s="276" t="n">
        <v>234</v>
      </c>
      <c r="F12" s="276" t="n">
        <v>314</v>
      </c>
      <c r="G12" s="276" t="n">
        <v>123</v>
      </c>
      <c r="H12" s="276" t="n">
        <v>231</v>
      </c>
      <c r="I12" s="276" t="n">
        <v>0</v>
      </c>
      <c r="J12" s="276" t="n">
        <v>7782</v>
      </c>
      <c r="K12" s="278" t="n">
        <v>3.7485549132948</v>
      </c>
    </row>
    <row r="13" s="109" customFormat="true" ht="15" hidden="false" customHeight="true" outlineLevel="0" collapsed="false">
      <c r="A13" s="183" t="s">
        <v>242</v>
      </c>
      <c r="B13" s="276" t="n">
        <v>0</v>
      </c>
      <c r="C13" s="276" t="n">
        <v>0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8" t="n">
        <v>0</v>
      </c>
    </row>
    <row r="14" s="109" customFormat="true" ht="24" hidden="false" customHeight="false" outlineLevel="0" collapsed="false">
      <c r="A14" s="183" t="s">
        <v>243</v>
      </c>
      <c r="B14" s="276" t="n">
        <v>1090</v>
      </c>
      <c r="C14" s="276" t="n">
        <v>736</v>
      </c>
      <c r="D14" s="276" t="n">
        <v>354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5740</v>
      </c>
      <c r="K14" s="278" t="n">
        <v>5.26605504587156</v>
      </c>
    </row>
    <row r="15" s="109" customFormat="true" ht="15" hidden="false" customHeight="true" outlineLevel="0" collapsed="false">
      <c r="A15" s="183" t="s">
        <v>244</v>
      </c>
      <c r="B15" s="276" t="n">
        <v>158</v>
      </c>
      <c r="C15" s="276" t="n">
        <v>10</v>
      </c>
      <c r="D15" s="276" t="n">
        <v>12</v>
      </c>
      <c r="E15" s="276" t="n">
        <v>7</v>
      </c>
      <c r="F15" s="276" t="n">
        <v>31</v>
      </c>
      <c r="G15" s="276" t="n">
        <v>30</v>
      </c>
      <c r="H15" s="276" t="n">
        <v>68</v>
      </c>
      <c r="I15" s="276" t="n">
        <v>0</v>
      </c>
      <c r="J15" s="276" t="n">
        <v>607</v>
      </c>
      <c r="K15" s="278" t="n">
        <v>3.84177215189873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12987</v>
      </c>
      <c r="C17" s="273" t="n">
        <v>300</v>
      </c>
      <c r="D17" s="273" t="n">
        <v>747</v>
      </c>
      <c r="E17" s="273" t="n">
        <v>1126</v>
      </c>
      <c r="F17" s="273" t="n">
        <v>3580</v>
      </c>
      <c r="G17" s="273" t="n">
        <v>3374</v>
      </c>
      <c r="H17" s="273" t="n">
        <v>3858</v>
      </c>
      <c r="I17" s="273" t="n">
        <v>2</v>
      </c>
      <c r="J17" s="273" t="n">
        <v>51011</v>
      </c>
      <c r="K17" s="274" t="n">
        <v>3.92785092785093</v>
      </c>
    </row>
    <row r="18" s="109" customFormat="true" ht="15" hidden="false" customHeight="true" outlineLevel="0" collapsed="false">
      <c r="A18" s="183" t="s">
        <v>245</v>
      </c>
      <c r="B18" s="276" t="n">
        <v>617</v>
      </c>
      <c r="C18" s="276" t="n">
        <v>0</v>
      </c>
      <c r="D18" s="276" t="n">
        <v>49</v>
      </c>
      <c r="E18" s="276" t="n">
        <v>84</v>
      </c>
      <c r="F18" s="276" t="n">
        <v>94</v>
      </c>
      <c r="G18" s="276" t="n">
        <v>154</v>
      </c>
      <c r="H18" s="276" t="n">
        <v>236</v>
      </c>
      <c r="I18" s="276" t="n">
        <v>0</v>
      </c>
      <c r="J18" s="276" t="n">
        <v>3913</v>
      </c>
      <c r="K18" s="278" t="n">
        <v>6.3419773095624</v>
      </c>
    </row>
    <row r="19" s="109" customFormat="true" ht="15" hidden="false" customHeight="true" outlineLevel="0" collapsed="false">
      <c r="A19" s="183" t="s">
        <v>145</v>
      </c>
      <c r="B19" s="276" t="n">
        <v>371</v>
      </c>
      <c r="C19" s="276" t="n">
        <v>5</v>
      </c>
      <c r="D19" s="276" t="n">
        <v>13</v>
      </c>
      <c r="E19" s="276" t="n">
        <v>36</v>
      </c>
      <c r="F19" s="276" t="n">
        <v>139</v>
      </c>
      <c r="G19" s="276" t="n">
        <v>92</v>
      </c>
      <c r="H19" s="276" t="n">
        <v>86</v>
      </c>
      <c r="I19" s="276" t="n">
        <v>0</v>
      </c>
      <c r="J19" s="276" t="n">
        <v>1221</v>
      </c>
      <c r="K19" s="278" t="n">
        <v>3.2911051212938</v>
      </c>
    </row>
    <row r="20" s="109" customFormat="true" ht="15" hidden="false" customHeight="true" outlineLevel="0" collapsed="false">
      <c r="A20" s="183" t="s">
        <v>146</v>
      </c>
      <c r="B20" s="276" t="n">
        <v>906</v>
      </c>
      <c r="C20" s="276" t="n">
        <v>0</v>
      </c>
      <c r="D20" s="276" t="n">
        <v>3</v>
      </c>
      <c r="E20" s="276" t="n">
        <v>15</v>
      </c>
      <c r="F20" s="276" t="n">
        <v>152</v>
      </c>
      <c r="G20" s="276" t="n">
        <v>397</v>
      </c>
      <c r="H20" s="276" t="n">
        <v>339</v>
      </c>
      <c r="I20" s="276" t="n">
        <v>0</v>
      </c>
      <c r="J20" s="276" t="n">
        <v>4661</v>
      </c>
      <c r="K20" s="278" t="n">
        <v>5.14459161147903</v>
      </c>
    </row>
    <row r="21" s="109" customFormat="true" ht="36" hidden="false" customHeight="false" outlineLevel="0" collapsed="false">
      <c r="A21" s="183" t="s">
        <v>147</v>
      </c>
      <c r="B21" s="276" t="n">
        <v>279</v>
      </c>
      <c r="C21" s="276" t="n">
        <v>16</v>
      </c>
      <c r="D21" s="276" t="n">
        <v>26</v>
      </c>
      <c r="E21" s="276" t="n">
        <v>29</v>
      </c>
      <c r="F21" s="276" t="n">
        <v>62</v>
      </c>
      <c r="G21" s="276" t="n">
        <v>51</v>
      </c>
      <c r="H21" s="276" t="n">
        <v>95</v>
      </c>
      <c r="I21" s="276" t="n">
        <v>0</v>
      </c>
      <c r="J21" s="276" t="n">
        <v>1085</v>
      </c>
      <c r="K21" s="278" t="n">
        <v>3.88888888888889</v>
      </c>
    </row>
    <row r="22" s="109" customFormat="true" ht="24" hidden="false" customHeight="false" outlineLevel="0" collapsed="false">
      <c r="A22" s="183" t="s">
        <v>246</v>
      </c>
      <c r="B22" s="276" t="n">
        <v>543</v>
      </c>
      <c r="C22" s="276" t="n">
        <v>28</v>
      </c>
      <c r="D22" s="276" t="n">
        <v>20</v>
      </c>
      <c r="E22" s="276" t="n">
        <v>42</v>
      </c>
      <c r="F22" s="276" t="n">
        <v>245</v>
      </c>
      <c r="G22" s="276" t="n">
        <v>119</v>
      </c>
      <c r="H22" s="276" t="n">
        <v>89</v>
      </c>
      <c r="I22" s="276" t="n">
        <v>0</v>
      </c>
      <c r="J22" s="276" t="n">
        <v>2121</v>
      </c>
      <c r="K22" s="278" t="n">
        <v>3.9060773480663</v>
      </c>
    </row>
    <row r="23" s="109" customFormat="true" ht="24" hidden="false" customHeight="false" outlineLevel="0" collapsed="false">
      <c r="A23" s="183" t="s">
        <v>247</v>
      </c>
      <c r="B23" s="276" t="n">
        <v>222</v>
      </c>
      <c r="C23" s="276" t="n">
        <v>3</v>
      </c>
      <c r="D23" s="276" t="n">
        <v>8</v>
      </c>
      <c r="E23" s="276" t="n">
        <v>12</v>
      </c>
      <c r="F23" s="276" t="n">
        <v>68</v>
      </c>
      <c r="G23" s="276" t="n">
        <v>49</v>
      </c>
      <c r="H23" s="276" t="n">
        <v>82</v>
      </c>
      <c r="I23" s="276" t="n">
        <v>0</v>
      </c>
      <c r="J23" s="276" t="n">
        <v>575</v>
      </c>
      <c r="K23" s="278" t="n">
        <v>2.59009009009009</v>
      </c>
    </row>
    <row r="24" s="109" customFormat="true" ht="15" hidden="false" customHeight="true" outlineLevel="0" collapsed="false">
      <c r="A24" s="183" t="s">
        <v>248</v>
      </c>
      <c r="B24" s="276" t="n">
        <v>1378</v>
      </c>
      <c r="C24" s="276" t="n">
        <v>11</v>
      </c>
      <c r="D24" s="276" t="n">
        <v>5</v>
      </c>
      <c r="E24" s="276" t="n">
        <v>12</v>
      </c>
      <c r="F24" s="276" t="n">
        <v>197</v>
      </c>
      <c r="G24" s="276" t="n">
        <v>440</v>
      </c>
      <c r="H24" s="276" t="n">
        <v>713</v>
      </c>
      <c r="I24" s="276" t="n">
        <v>0</v>
      </c>
      <c r="J24" s="276" t="n">
        <v>6413</v>
      </c>
      <c r="K24" s="278" t="n">
        <v>4.65384615384615</v>
      </c>
    </row>
    <row r="25" s="109" customFormat="true" ht="15" hidden="false" customHeight="true" outlineLevel="0" collapsed="false">
      <c r="A25" s="183" t="s">
        <v>249</v>
      </c>
      <c r="B25" s="276" t="n">
        <v>1240</v>
      </c>
      <c r="C25" s="276" t="n">
        <v>23</v>
      </c>
      <c r="D25" s="276" t="n">
        <v>187</v>
      </c>
      <c r="E25" s="276" t="n">
        <v>205</v>
      </c>
      <c r="F25" s="276" t="n">
        <v>160</v>
      </c>
      <c r="G25" s="276" t="n">
        <v>155</v>
      </c>
      <c r="H25" s="276" t="n">
        <v>510</v>
      </c>
      <c r="I25" s="276" t="n">
        <v>0</v>
      </c>
      <c r="J25" s="276" t="n">
        <v>5152</v>
      </c>
      <c r="K25" s="278" t="n">
        <v>4.15483870967742</v>
      </c>
    </row>
    <row r="26" s="109" customFormat="true" ht="15" hidden="false" customHeight="true" outlineLevel="0" collapsed="false">
      <c r="A26" s="183" t="s">
        <v>250</v>
      </c>
      <c r="B26" s="276" t="n">
        <v>3769</v>
      </c>
      <c r="C26" s="276" t="n">
        <v>59</v>
      </c>
      <c r="D26" s="276" t="n">
        <v>103</v>
      </c>
      <c r="E26" s="276" t="n">
        <v>329</v>
      </c>
      <c r="F26" s="276" t="n">
        <v>1453</v>
      </c>
      <c r="G26" s="276" t="n">
        <v>980</v>
      </c>
      <c r="H26" s="276" t="n">
        <v>845</v>
      </c>
      <c r="I26" s="276" t="n">
        <v>0</v>
      </c>
      <c r="J26" s="276" t="n">
        <v>12752</v>
      </c>
      <c r="K26" s="278" t="n">
        <v>3.38339081984611</v>
      </c>
    </row>
    <row r="27" s="109" customFormat="true" ht="15" hidden="false" customHeight="true" outlineLevel="0" collapsed="false">
      <c r="A27" s="183" t="s">
        <v>251</v>
      </c>
      <c r="B27" s="276" t="n">
        <v>1938</v>
      </c>
      <c r="C27" s="276" t="n">
        <v>14</v>
      </c>
      <c r="D27" s="276" t="n">
        <v>144</v>
      </c>
      <c r="E27" s="276" t="n">
        <v>158</v>
      </c>
      <c r="F27" s="276" t="n">
        <v>465</v>
      </c>
      <c r="G27" s="276" t="n">
        <v>579</v>
      </c>
      <c r="H27" s="276" t="n">
        <v>577</v>
      </c>
      <c r="I27" s="276" t="n">
        <v>1</v>
      </c>
      <c r="J27" s="276" t="n">
        <v>7026</v>
      </c>
      <c r="K27" s="278" t="n">
        <v>3.62538699690403</v>
      </c>
    </row>
    <row r="28" s="109" customFormat="true" ht="15" hidden="false" customHeight="true" outlineLevel="0" collapsed="false">
      <c r="A28" s="183" t="s">
        <v>188</v>
      </c>
      <c r="B28" s="276" t="n">
        <v>470</v>
      </c>
      <c r="C28" s="276" t="n">
        <v>13</v>
      </c>
      <c r="D28" s="276" t="n">
        <v>29</v>
      </c>
      <c r="E28" s="276" t="n">
        <v>62</v>
      </c>
      <c r="F28" s="276" t="n">
        <v>183</v>
      </c>
      <c r="G28" s="276" t="n">
        <v>105</v>
      </c>
      <c r="H28" s="276" t="n">
        <v>78</v>
      </c>
      <c r="I28" s="276" t="n">
        <v>0</v>
      </c>
      <c r="J28" s="276" t="n">
        <v>2032</v>
      </c>
      <c r="K28" s="278" t="n">
        <v>4.32340425531915</v>
      </c>
    </row>
    <row r="29" s="109" customFormat="true" ht="24" hidden="false" customHeight="false" outlineLevel="0" collapsed="false">
      <c r="A29" s="183" t="s">
        <v>252</v>
      </c>
      <c r="B29" s="276" t="n">
        <v>765</v>
      </c>
      <c r="C29" s="276" t="n">
        <v>5</v>
      </c>
      <c r="D29" s="276" t="n">
        <v>28</v>
      </c>
      <c r="E29" s="276" t="n">
        <v>51</v>
      </c>
      <c r="F29" s="276" t="n">
        <v>276</v>
      </c>
      <c r="G29" s="276" t="n">
        <v>217</v>
      </c>
      <c r="H29" s="276" t="n">
        <v>188</v>
      </c>
      <c r="I29" s="276" t="n">
        <v>0</v>
      </c>
      <c r="J29" s="276" t="n">
        <v>2391</v>
      </c>
      <c r="K29" s="278" t="n">
        <v>3.12549019607843</v>
      </c>
    </row>
    <row r="30" s="109" customFormat="true" ht="15" hidden="false" customHeight="true" outlineLevel="0" collapsed="false">
      <c r="A30" s="190" t="s">
        <v>253</v>
      </c>
      <c r="B30" s="276" t="n">
        <v>415</v>
      </c>
      <c r="C30" s="276" t="n">
        <v>122</v>
      </c>
      <c r="D30" s="276" t="n">
        <v>128</v>
      </c>
      <c r="E30" s="276" t="n">
        <v>71</v>
      </c>
      <c r="F30" s="276" t="n">
        <v>63</v>
      </c>
      <c r="G30" s="276" t="n">
        <v>20</v>
      </c>
      <c r="H30" s="276" t="n">
        <v>10</v>
      </c>
      <c r="I30" s="276" t="n">
        <v>1</v>
      </c>
      <c r="J30" s="276" t="n">
        <v>1392</v>
      </c>
      <c r="K30" s="278" t="n">
        <v>3.35421686746988</v>
      </c>
    </row>
    <row r="31" s="109" customFormat="true" ht="15" hidden="false" customHeight="true" outlineLevel="0" collapsed="false">
      <c r="A31" s="183" t="s">
        <v>254</v>
      </c>
      <c r="B31" s="276" t="n">
        <v>74</v>
      </c>
      <c r="C31" s="276" t="n">
        <v>1</v>
      </c>
      <c r="D31" s="276" t="n">
        <v>4</v>
      </c>
      <c r="E31" s="276" t="n">
        <v>20</v>
      </c>
      <c r="F31" s="276" t="n">
        <v>23</v>
      </c>
      <c r="G31" s="276" t="n">
        <v>16</v>
      </c>
      <c r="H31" s="276" t="n">
        <v>10</v>
      </c>
      <c r="I31" s="276" t="n">
        <v>0</v>
      </c>
      <c r="J31" s="276" t="n">
        <v>277</v>
      </c>
      <c r="K31" s="278" t="n">
        <v>3.74324324324324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30" hidden="false" customHeight="true" outlineLevel="0" collapsed="false">
      <c r="A33" s="121" t="s">
        <v>209</v>
      </c>
      <c r="B33" s="273" t="n">
        <v>4085</v>
      </c>
      <c r="C33" s="273" t="n">
        <v>28</v>
      </c>
      <c r="D33" s="273" t="n">
        <v>238</v>
      </c>
      <c r="E33" s="273" t="n">
        <v>748</v>
      </c>
      <c r="F33" s="273" t="n">
        <v>2070</v>
      </c>
      <c r="G33" s="273" t="n">
        <v>550</v>
      </c>
      <c r="H33" s="273" t="n">
        <v>450</v>
      </c>
      <c r="I33" s="273" t="n">
        <v>1</v>
      </c>
      <c r="J33" s="273" t="n">
        <v>15080</v>
      </c>
      <c r="K33" s="274" t="n">
        <v>3.69155446756426</v>
      </c>
    </row>
    <row r="34" s="109" customFormat="true" ht="15" hidden="false" customHeight="true" outlineLevel="0" collapsed="false">
      <c r="A34" s="183" t="s">
        <v>255</v>
      </c>
      <c r="B34" s="276" t="n">
        <v>1849</v>
      </c>
      <c r="C34" s="276" t="n">
        <v>10</v>
      </c>
      <c r="D34" s="276" t="n">
        <v>87</v>
      </c>
      <c r="E34" s="276" t="n">
        <v>440</v>
      </c>
      <c r="F34" s="276" t="n">
        <v>842</v>
      </c>
      <c r="G34" s="276" t="n">
        <v>249</v>
      </c>
      <c r="H34" s="276" t="n">
        <v>220</v>
      </c>
      <c r="I34" s="276" t="n">
        <v>1</v>
      </c>
      <c r="J34" s="276" t="n">
        <v>7139</v>
      </c>
      <c r="K34" s="278" t="n">
        <v>3.86100594916171</v>
      </c>
    </row>
    <row r="35" s="109" customFormat="true" ht="24" hidden="false" customHeight="false" outlineLevel="0" collapsed="false">
      <c r="A35" s="183" t="s">
        <v>218</v>
      </c>
      <c r="B35" s="276" t="n">
        <v>28</v>
      </c>
      <c r="C35" s="276" t="n">
        <v>0</v>
      </c>
      <c r="D35" s="276" t="n">
        <v>1</v>
      </c>
      <c r="E35" s="276" t="n">
        <v>4</v>
      </c>
      <c r="F35" s="276" t="n">
        <v>14</v>
      </c>
      <c r="G35" s="276" t="n">
        <v>6</v>
      </c>
      <c r="H35" s="276" t="n">
        <v>3</v>
      </c>
      <c r="I35" s="276" t="n">
        <v>0</v>
      </c>
      <c r="J35" s="276" t="n">
        <v>108</v>
      </c>
      <c r="K35" s="278" t="n">
        <v>3.85714285714286</v>
      </c>
    </row>
    <row r="36" s="109" customFormat="true" ht="36" hidden="false" customHeight="false" outlineLevel="0" collapsed="false">
      <c r="A36" s="183" t="s">
        <v>219</v>
      </c>
      <c r="B36" s="276" t="n">
        <v>176</v>
      </c>
      <c r="C36" s="276" t="n">
        <v>0</v>
      </c>
      <c r="D36" s="276" t="n">
        <v>1</v>
      </c>
      <c r="E36" s="276" t="n">
        <v>19</v>
      </c>
      <c r="F36" s="276" t="n">
        <v>100</v>
      </c>
      <c r="G36" s="276" t="n">
        <v>34</v>
      </c>
      <c r="H36" s="276" t="n">
        <v>22</v>
      </c>
      <c r="I36" s="276" t="n">
        <v>0</v>
      </c>
      <c r="J36" s="276" t="n">
        <v>499</v>
      </c>
      <c r="K36" s="278" t="n">
        <v>2.83522727272727</v>
      </c>
    </row>
    <row r="37" s="109" customFormat="true" ht="15" hidden="false" customHeight="true" outlineLevel="0" collapsed="false">
      <c r="A37" s="183" t="s">
        <v>256</v>
      </c>
      <c r="B37" s="276" t="n">
        <v>1046</v>
      </c>
      <c r="C37" s="316" t="n">
        <v>7</v>
      </c>
      <c r="D37" s="316" t="n">
        <v>66</v>
      </c>
      <c r="E37" s="316" t="n">
        <v>131</v>
      </c>
      <c r="F37" s="316" t="n">
        <v>601</v>
      </c>
      <c r="G37" s="316" t="n">
        <v>139</v>
      </c>
      <c r="H37" s="316" t="n">
        <v>102</v>
      </c>
      <c r="I37" s="276" t="n">
        <v>0</v>
      </c>
      <c r="J37" s="316" t="n">
        <v>4209</v>
      </c>
      <c r="K37" s="278" t="n">
        <v>4.02390057361377</v>
      </c>
    </row>
    <row r="38" s="109" customFormat="true" ht="15" hidden="false" customHeight="true" outlineLevel="0" collapsed="false">
      <c r="A38" s="183" t="s">
        <v>257</v>
      </c>
      <c r="B38" s="276" t="n">
        <v>293</v>
      </c>
      <c r="C38" s="276" t="n">
        <v>3</v>
      </c>
      <c r="D38" s="276" t="n">
        <v>11</v>
      </c>
      <c r="E38" s="276" t="n">
        <v>31</v>
      </c>
      <c r="F38" s="276" t="n">
        <v>206</v>
      </c>
      <c r="G38" s="276" t="n">
        <v>31</v>
      </c>
      <c r="H38" s="276" t="n">
        <v>11</v>
      </c>
      <c r="I38" s="276" t="n">
        <v>0</v>
      </c>
      <c r="J38" s="276" t="n">
        <v>1052</v>
      </c>
      <c r="K38" s="278" t="n">
        <v>3.59044368600683</v>
      </c>
    </row>
    <row r="39" s="109" customFormat="true" ht="15" hidden="false" customHeight="true" outlineLevel="0" collapsed="false">
      <c r="A39" s="183" t="s">
        <v>226</v>
      </c>
      <c r="B39" s="276" t="n">
        <v>125</v>
      </c>
      <c r="C39" s="276" t="n">
        <v>2</v>
      </c>
      <c r="D39" s="276" t="n">
        <v>27</v>
      </c>
      <c r="E39" s="276" t="n">
        <v>22</v>
      </c>
      <c r="F39" s="276" t="n">
        <v>60</v>
      </c>
      <c r="G39" s="276" t="n">
        <v>8</v>
      </c>
      <c r="H39" s="276" t="n">
        <v>6</v>
      </c>
      <c r="I39" s="276" t="n">
        <v>0</v>
      </c>
      <c r="J39" s="276" t="n">
        <v>629</v>
      </c>
      <c r="K39" s="278" t="n">
        <v>5.032</v>
      </c>
    </row>
    <row r="40" s="109" customFormat="true" ht="36" hidden="false" customHeight="false" outlineLevel="0" collapsed="false">
      <c r="A40" s="183" t="s">
        <v>227</v>
      </c>
      <c r="B40" s="276" t="n">
        <v>382</v>
      </c>
      <c r="C40" s="316" t="n">
        <v>2</v>
      </c>
      <c r="D40" s="316" t="n">
        <v>34</v>
      </c>
      <c r="E40" s="316" t="n">
        <v>80</v>
      </c>
      <c r="F40" s="316" t="n">
        <v>188</v>
      </c>
      <c r="G40" s="316" t="n">
        <v>42</v>
      </c>
      <c r="H40" s="316" t="n">
        <v>36</v>
      </c>
      <c r="I40" s="276" t="n">
        <v>0</v>
      </c>
      <c r="J40" s="316" t="n">
        <v>588</v>
      </c>
      <c r="K40" s="278" t="n">
        <v>1.53926701570681</v>
      </c>
    </row>
    <row r="41" s="109" customFormat="true" ht="36" hidden="false" customHeight="false" outlineLevel="0" collapsed="false">
      <c r="A41" s="183" t="s">
        <v>229</v>
      </c>
      <c r="B41" s="276" t="n">
        <v>143</v>
      </c>
      <c r="C41" s="276" t="n">
        <v>3</v>
      </c>
      <c r="D41" s="276" t="n">
        <v>5</v>
      </c>
      <c r="E41" s="276" t="n">
        <v>8</v>
      </c>
      <c r="F41" s="276" t="n">
        <v>47</v>
      </c>
      <c r="G41" s="276" t="n">
        <v>35</v>
      </c>
      <c r="H41" s="276" t="n">
        <v>45</v>
      </c>
      <c r="I41" s="276" t="n">
        <v>0</v>
      </c>
      <c r="J41" s="276" t="n">
        <v>784</v>
      </c>
      <c r="K41" s="278" t="n">
        <v>5.48251748251748</v>
      </c>
    </row>
    <row r="42" s="109" customFormat="true" ht="36" hidden="false" customHeight="false" outlineLevel="0" collapsed="false">
      <c r="A42" s="183" t="s">
        <v>228</v>
      </c>
      <c r="B42" s="276" t="n">
        <v>43</v>
      </c>
      <c r="C42" s="316" t="n">
        <v>1</v>
      </c>
      <c r="D42" s="316" t="n">
        <v>6</v>
      </c>
      <c r="E42" s="316" t="n">
        <v>13</v>
      </c>
      <c r="F42" s="316" t="n">
        <v>12</v>
      </c>
      <c r="G42" s="316" t="n">
        <v>6</v>
      </c>
      <c r="H42" s="316" t="n">
        <v>5</v>
      </c>
      <c r="I42" s="276" t="n">
        <v>0</v>
      </c>
      <c r="J42" s="316" t="n">
        <v>72</v>
      </c>
      <c r="K42" s="278" t="n">
        <v>1.67441860465116</v>
      </c>
    </row>
    <row r="43" s="109" customFormat="true" ht="15" hidden="false" customHeight="true" outlineLevel="0" collapsed="false">
      <c r="A43" s="183"/>
      <c r="B43" s="276"/>
      <c r="C43" s="317"/>
      <c r="D43" s="317"/>
      <c r="E43" s="317"/>
      <c r="F43" s="317"/>
      <c r="G43" s="317"/>
      <c r="H43" s="317"/>
      <c r="I43" s="273"/>
      <c r="J43" s="317"/>
      <c r="K43" s="274"/>
    </row>
    <row r="44" s="109" customFormat="true" ht="15" hidden="false" customHeight="true" outlineLevel="0" collapsed="false">
      <c r="A44" s="121" t="s">
        <v>230</v>
      </c>
      <c r="B44" s="273" t="n">
        <v>529</v>
      </c>
      <c r="C44" s="273" t="n">
        <v>29</v>
      </c>
      <c r="D44" s="273" t="n">
        <v>43</v>
      </c>
      <c r="E44" s="273" t="n">
        <v>52</v>
      </c>
      <c r="F44" s="273" t="n">
        <v>135</v>
      </c>
      <c r="G44" s="273" t="n">
        <v>100</v>
      </c>
      <c r="H44" s="273" t="n">
        <v>170</v>
      </c>
      <c r="I44" s="273" t="n">
        <v>0</v>
      </c>
      <c r="J44" s="273" t="n">
        <v>2106</v>
      </c>
      <c r="K44" s="274" t="n">
        <v>3.98109640831758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654</v>
      </c>
      <c r="C46" s="273" t="n">
        <v>216</v>
      </c>
      <c r="D46" s="273" t="n">
        <v>26</v>
      </c>
      <c r="E46" s="273" t="n">
        <v>25</v>
      </c>
      <c r="F46" s="273" t="n">
        <v>201</v>
      </c>
      <c r="G46" s="273" t="n">
        <v>129</v>
      </c>
      <c r="H46" s="273" t="n">
        <v>57</v>
      </c>
      <c r="I46" s="273" t="n">
        <v>0</v>
      </c>
      <c r="J46" s="273" t="n">
        <v>2243</v>
      </c>
      <c r="K46" s="274" t="n">
        <v>3.42966360856269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s="109" customFormat="true" ht="15" hidden="false" customHeight="true" outlineLevel="0" collapsed="false">
      <c r="A48" s="332"/>
      <c r="B48" s="332"/>
      <c r="C48" s="332"/>
      <c r="D48" s="332"/>
      <c r="E48" s="332"/>
      <c r="F48" s="332"/>
      <c r="G48" s="332"/>
      <c r="H48" s="332"/>
      <c r="I48" s="333"/>
      <c r="J48" s="332"/>
      <c r="K48" s="332"/>
    </row>
    <row r="49" s="109" customFormat="true" ht="15" hidden="false" customHeight="true" outlineLevel="0" collapsed="false">
      <c r="A49" s="334"/>
      <c r="C49" s="335"/>
      <c r="D49" s="335"/>
      <c r="E49" s="335"/>
      <c r="F49" s="335"/>
      <c r="G49" s="336"/>
      <c r="H49" s="335"/>
      <c r="K49" s="275"/>
    </row>
    <row r="50" s="109" customFormat="true" ht="15" hidden="false" customHeight="true" outlineLevel="0" collapsed="false">
      <c r="A50" s="334"/>
      <c r="C50" s="335"/>
      <c r="D50" s="335"/>
      <c r="E50" s="335"/>
      <c r="F50" s="335"/>
      <c r="G50" s="336"/>
      <c r="H50" s="335"/>
      <c r="K50" s="275"/>
    </row>
    <row r="51" s="109" customFormat="true" ht="15" hidden="false" customHeight="true" outlineLevel="0" collapsed="false">
      <c r="A51" s="334"/>
      <c r="C51" s="335"/>
      <c r="D51" s="335"/>
      <c r="E51" s="335"/>
      <c r="F51" s="335"/>
      <c r="G51" s="336"/>
      <c r="H51" s="335"/>
      <c r="K51" s="275"/>
    </row>
    <row r="52" s="109" customFormat="true" ht="15" hidden="false" customHeight="true" outlineLevel="0" collapsed="false">
      <c r="A52" s="334"/>
      <c r="C52" s="335"/>
      <c r="D52" s="335"/>
      <c r="E52" s="335"/>
      <c r="F52" s="335"/>
      <c r="G52" s="336"/>
      <c r="H52" s="335"/>
      <c r="K52" s="275"/>
    </row>
    <row r="53" s="109" customFormat="true" ht="15" hidden="false" customHeight="true" outlineLevel="0" collapsed="false">
      <c r="A53" s="334"/>
      <c r="C53" s="335"/>
      <c r="D53" s="335"/>
      <c r="E53" s="335"/>
      <c r="F53" s="335"/>
      <c r="G53" s="336"/>
      <c r="H53" s="335"/>
      <c r="K53" s="275"/>
    </row>
    <row r="54" s="109" customFormat="true" ht="15" hidden="false" customHeight="true" outlineLevel="0" collapsed="false">
      <c r="A54" s="334"/>
      <c r="C54" s="335"/>
      <c r="D54" s="335"/>
      <c r="E54" s="335"/>
      <c r="F54" s="335"/>
      <c r="G54" s="336"/>
      <c r="H54" s="335"/>
      <c r="K54" s="275"/>
    </row>
    <row r="55" s="109" customFormat="true" ht="15" hidden="false" customHeight="true" outlineLevel="0" collapsed="false">
      <c r="A55" s="334"/>
      <c r="C55" s="335"/>
      <c r="D55" s="335"/>
      <c r="E55" s="335"/>
      <c r="F55" s="335"/>
      <c r="G55" s="336"/>
      <c r="H55" s="335"/>
      <c r="K55" s="275"/>
    </row>
    <row r="56" s="109" customFormat="true" ht="15" hidden="false" customHeight="true" outlineLevel="0" collapsed="false">
      <c r="A56" s="334"/>
      <c r="C56" s="335"/>
      <c r="D56" s="335"/>
      <c r="E56" s="335"/>
      <c r="F56" s="335"/>
      <c r="G56" s="336"/>
      <c r="H56" s="335"/>
      <c r="K56" s="275"/>
    </row>
    <row r="57" s="109" customFormat="true" ht="15" hidden="false" customHeight="true" outlineLevel="0" collapsed="false">
      <c r="A57" s="334"/>
      <c r="C57" s="335"/>
      <c r="D57" s="335"/>
      <c r="E57" s="335"/>
      <c r="F57" s="335"/>
      <c r="G57" s="336"/>
      <c r="H57" s="335"/>
      <c r="K57" s="275"/>
    </row>
    <row r="58" s="109" customFormat="true" ht="15" hidden="false" customHeight="true" outlineLevel="0" collapsed="false">
      <c r="A58" s="334"/>
      <c r="C58" s="335"/>
      <c r="D58" s="335"/>
      <c r="E58" s="335"/>
      <c r="F58" s="335"/>
      <c r="G58" s="336"/>
      <c r="H58" s="335"/>
      <c r="K58" s="275"/>
    </row>
    <row r="59" s="109" customFormat="true" ht="15" hidden="false" customHeight="true" outlineLevel="0" collapsed="false">
      <c r="A59" s="334"/>
      <c r="C59" s="335"/>
      <c r="D59" s="335"/>
      <c r="E59" s="335"/>
      <c r="F59" s="335"/>
      <c r="G59" s="336"/>
      <c r="H59" s="335"/>
      <c r="K59" s="275"/>
    </row>
    <row r="60" s="109" customFormat="true" ht="15" hidden="false" customHeight="true" outlineLevel="0" collapsed="false">
      <c r="A60" s="334"/>
      <c r="C60" s="335"/>
      <c r="D60" s="335"/>
      <c r="E60" s="335"/>
      <c r="F60" s="335"/>
      <c r="G60" s="336"/>
      <c r="H60" s="335"/>
      <c r="K60" s="275"/>
    </row>
    <row r="61" s="109" customFormat="true" ht="15" hidden="false" customHeight="true" outlineLevel="0" collapsed="false">
      <c r="A61" s="334"/>
      <c r="C61" s="335"/>
      <c r="D61" s="335"/>
      <c r="E61" s="335"/>
      <c r="F61" s="335"/>
      <c r="G61" s="336"/>
      <c r="H61" s="335"/>
      <c r="K61" s="275"/>
    </row>
    <row r="62" s="109" customFormat="true" ht="15" hidden="false" customHeight="true" outlineLevel="0" collapsed="false">
      <c r="A62" s="334"/>
      <c r="C62" s="335"/>
      <c r="D62" s="335"/>
      <c r="E62" s="335"/>
      <c r="F62" s="335"/>
      <c r="G62" s="336"/>
      <c r="H62" s="335"/>
      <c r="K62" s="275"/>
    </row>
    <row r="63" s="109" customFormat="true" ht="15" hidden="false" customHeight="true" outlineLevel="0" collapsed="false">
      <c r="A63" s="334"/>
      <c r="C63" s="335"/>
      <c r="D63" s="335"/>
      <c r="E63" s="335"/>
      <c r="F63" s="335"/>
      <c r="G63" s="336"/>
      <c r="H63" s="335"/>
      <c r="K63" s="275"/>
    </row>
    <row r="64" s="109" customFormat="true" ht="15" hidden="false" customHeight="true" outlineLevel="0" collapsed="false">
      <c r="A64" s="334"/>
      <c r="C64" s="335"/>
      <c r="D64" s="335"/>
      <c r="E64" s="335"/>
      <c r="F64" s="335"/>
      <c r="G64" s="336"/>
      <c r="H64" s="335"/>
      <c r="K64" s="275"/>
    </row>
    <row r="65" s="109" customFormat="true" ht="15" hidden="false" customHeight="true" outlineLevel="0" collapsed="false">
      <c r="A65" s="334"/>
      <c r="C65" s="335"/>
      <c r="D65" s="335"/>
      <c r="E65" s="335"/>
      <c r="F65" s="335"/>
      <c r="G65" s="336"/>
      <c r="H65" s="335"/>
      <c r="K65" s="275"/>
    </row>
    <row r="66" s="109" customFormat="true" ht="15" hidden="false" customHeight="true" outlineLevel="0" collapsed="false">
      <c r="A66" s="334"/>
      <c r="C66" s="335"/>
      <c r="D66" s="335"/>
      <c r="E66" s="335"/>
      <c r="F66" s="335"/>
      <c r="G66" s="336"/>
      <c r="H66" s="335"/>
      <c r="K66" s="275"/>
    </row>
    <row r="67" s="109" customFormat="true" ht="15" hidden="false" customHeight="true" outlineLevel="0" collapsed="false">
      <c r="A67" s="334"/>
      <c r="C67" s="335"/>
      <c r="D67" s="335"/>
      <c r="E67" s="335"/>
      <c r="F67" s="335"/>
      <c r="G67" s="336"/>
      <c r="H67" s="335"/>
      <c r="K67" s="275"/>
    </row>
    <row r="68" s="109" customFormat="true" ht="15" hidden="false" customHeight="true" outlineLevel="0" collapsed="false">
      <c r="A68" s="334"/>
      <c r="C68" s="335"/>
      <c r="D68" s="335"/>
      <c r="E68" s="335"/>
      <c r="F68" s="335"/>
      <c r="G68" s="336"/>
      <c r="H68" s="335"/>
      <c r="K68" s="275"/>
    </row>
    <row r="69" s="109" customFormat="true" ht="15" hidden="false" customHeight="true" outlineLevel="0" collapsed="false">
      <c r="A69" s="334"/>
      <c r="C69" s="335"/>
      <c r="D69" s="335"/>
      <c r="E69" s="335"/>
      <c r="F69" s="335"/>
      <c r="G69" s="336"/>
      <c r="H69" s="335"/>
      <c r="K69" s="275"/>
    </row>
    <row r="70" s="109" customFormat="true" ht="15" hidden="false" customHeight="true" outlineLevel="0" collapsed="false">
      <c r="A70" s="334"/>
      <c r="C70" s="335"/>
      <c r="D70" s="335"/>
      <c r="E70" s="335"/>
      <c r="F70" s="335"/>
      <c r="G70" s="336"/>
      <c r="H70" s="335"/>
      <c r="K70" s="275"/>
    </row>
    <row r="71" s="109" customFormat="true" ht="15" hidden="false" customHeight="true" outlineLevel="0" collapsed="false">
      <c r="A71" s="334"/>
      <c r="C71" s="335"/>
      <c r="D71" s="335"/>
      <c r="E71" s="335"/>
      <c r="F71" s="335"/>
      <c r="G71" s="336"/>
      <c r="H71" s="335"/>
      <c r="K71" s="275"/>
    </row>
    <row r="72" s="109" customFormat="true" ht="15" hidden="false" customHeight="true" outlineLevel="0" collapsed="false">
      <c r="A72" s="334"/>
      <c r="C72" s="335"/>
      <c r="D72" s="335"/>
      <c r="E72" s="335"/>
      <c r="F72" s="335"/>
      <c r="G72" s="336"/>
      <c r="H72" s="335"/>
      <c r="K72" s="275"/>
    </row>
    <row r="73" s="109" customFormat="true" ht="15" hidden="false" customHeight="true" outlineLevel="0" collapsed="false">
      <c r="A73" s="334"/>
      <c r="C73" s="335"/>
      <c r="D73" s="335"/>
      <c r="E73" s="335"/>
      <c r="F73" s="335"/>
      <c r="G73" s="336"/>
      <c r="H73" s="335"/>
      <c r="K73" s="275"/>
    </row>
    <row r="74" s="109" customFormat="true" ht="15" hidden="false" customHeight="true" outlineLevel="0" collapsed="false">
      <c r="A74" s="334"/>
      <c r="C74" s="335"/>
      <c r="D74" s="335"/>
      <c r="E74" s="335"/>
      <c r="F74" s="335"/>
      <c r="G74" s="336"/>
      <c r="H74" s="335"/>
      <c r="K74" s="275"/>
    </row>
    <row r="75" s="109" customFormat="true" ht="15" hidden="false" customHeight="true" outlineLevel="0" collapsed="false">
      <c r="A75" s="334"/>
      <c r="C75" s="335"/>
      <c r="D75" s="335"/>
      <c r="E75" s="335"/>
      <c r="F75" s="335"/>
      <c r="G75" s="336"/>
      <c r="H75" s="335"/>
      <c r="K75" s="275"/>
    </row>
    <row r="76" s="109" customFormat="true" ht="15" hidden="false" customHeight="true" outlineLevel="0" collapsed="false">
      <c r="A76" s="334"/>
      <c r="C76" s="335"/>
      <c r="D76" s="335"/>
      <c r="E76" s="335"/>
      <c r="F76" s="335"/>
      <c r="G76" s="336"/>
      <c r="H76" s="335"/>
      <c r="K76" s="275"/>
    </row>
    <row r="77" s="109" customFormat="true" ht="15" hidden="false" customHeight="true" outlineLevel="0" collapsed="false">
      <c r="A77" s="334"/>
      <c r="C77" s="335"/>
      <c r="D77" s="335"/>
      <c r="E77" s="335"/>
      <c r="F77" s="335"/>
      <c r="G77" s="336"/>
      <c r="H77" s="335"/>
      <c r="K77" s="275"/>
    </row>
    <row r="78" s="109" customFormat="true" ht="15" hidden="false" customHeight="true" outlineLevel="0" collapsed="false">
      <c r="A78" s="334"/>
      <c r="C78" s="335"/>
      <c r="D78" s="335"/>
      <c r="E78" s="335"/>
      <c r="F78" s="335"/>
      <c r="G78" s="336"/>
      <c r="H78" s="335"/>
      <c r="K78" s="275"/>
    </row>
    <row r="79" s="109" customFormat="true" ht="15" hidden="false" customHeight="true" outlineLevel="0" collapsed="false">
      <c r="A79" s="334"/>
      <c r="C79" s="335"/>
      <c r="D79" s="335"/>
      <c r="E79" s="335"/>
      <c r="F79" s="335"/>
      <c r="G79" s="336"/>
      <c r="H79" s="335"/>
      <c r="K79" s="275"/>
    </row>
    <row r="80" s="109" customFormat="true" ht="15" hidden="false" customHeight="true" outlineLevel="0" collapsed="false">
      <c r="A80" s="334"/>
      <c r="C80" s="335"/>
      <c r="D80" s="335"/>
      <c r="E80" s="335"/>
      <c r="F80" s="335"/>
      <c r="G80" s="336"/>
      <c r="H80" s="335"/>
      <c r="K80" s="275"/>
    </row>
    <row r="81" s="109" customFormat="true" ht="15" hidden="false" customHeight="true" outlineLevel="0" collapsed="false">
      <c r="A81" s="334"/>
      <c r="C81" s="335"/>
      <c r="D81" s="335"/>
      <c r="E81" s="335"/>
      <c r="F81" s="335"/>
      <c r="G81" s="336"/>
      <c r="H81" s="335"/>
      <c r="K81" s="275"/>
    </row>
    <row r="82" s="109" customFormat="true" ht="15" hidden="false" customHeight="true" outlineLevel="0" collapsed="false">
      <c r="A82" s="334"/>
      <c r="C82" s="335"/>
      <c r="D82" s="335"/>
      <c r="E82" s="335"/>
      <c r="F82" s="335"/>
      <c r="G82" s="336"/>
      <c r="H82" s="335"/>
      <c r="K82" s="275"/>
    </row>
    <row r="83" s="109" customFormat="true" ht="15" hidden="false" customHeight="true" outlineLevel="0" collapsed="false">
      <c r="A83" s="334"/>
      <c r="C83" s="335"/>
      <c r="D83" s="335"/>
      <c r="E83" s="335"/>
      <c r="F83" s="335"/>
      <c r="G83" s="336"/>
      <c r="H83" s="335"/>
      <c r="K83" s="275"/>
    </row>
    <row r="84" s="109" customFormat="true" ht="15" hidden="false" customHeight="true" outlineLevel="0" collapsed="false">
      <c r="A84" s="334"/>
      <c r="C84" s="335"/>
      <c r="D84" s="335"/>
      <c r="E84" s="335"/>
      <c r="F84" s="335"/>
      <c r="G84" s="336"/>
      <c r="H84" s="335"/>
      <c r="K84" s="275"/>
    </row>
    <row r="85" s="109" customFormat="true" ht="15" hidden="false" customHeight="true" outlineLevel="0" collapsed="false">
      <c r="A85" s="334"/>
      <c r="C85" s="335"/>
      <c r="D85" s="335"/>
      <c r="E85" s="335"/>
      <c r="F85" s="335"/>
      <c r="G85" s="336"/>
      <c r="H85" s="335"/>
      <c r="K85" s="275"/>
    </row>
    <row r="86" s="109" customFormat="true" ht="15" hidden="false" customHeight="true" outlineLevel="0" collapsed="false">
      <c r="A86" s="334"/>
      <c r="C86" s="335"/>
      <c r="D86" s="335"/>
      <c r="E86" s="335"/>
      <c r="F86" s="335"/>
      <c r="G86" s="336"/>
      <c r="H86" s="335"/>
      <c r="K86" s="275"/>
    </row>
    <row r="87" s="109" customFormat="true" ht="15" hidden="false" customHeight="true" outlineLevel="0" collapsed="false">
      <c r="A87" s="334"/>
      <c r="C87" s="335"/>
      <c r="D87" s="335"/>
      <c r="E87" s="335"/>
      <c r="F87" s="335"/>
      <c r="G87" s="336"/>
      <c r="H87" s="335"/>
      <c r="K87" s="275"/>
    </row>
    <row r="88" s="109" customFormat="true" ht="15" hidden="false" customHeight="true" outlineLevel="0" collapsed="false">
      <c r="A88" s="334"/>
      <c r="C88" s="335"/>
      <c r="D88" s="335"/>
      <c r="E88" s="335"/>
      <c r="F88" s="335"/>
      <c r="G88" s="336"/>
      <c r="H88" s="335"/>
      <c r="K88" s="275"/>
    </row>
    <row r="89" s="109" customFormat="true" ht="15" hidden="false" customHeight="true" outlineLevel="0" collapsed="false">
      <c r="A89" s="334"/>
      <c r="C89" s="335"/>
      <c r="D89" s="335"/>
      <c r="E89" s="335"/>
      <c r="F89" s="335"/>
      <c r="G89" s="336"/>
      <c r="H89" s="335"/>
      <c r="K89" s="275"/>
    </row>
    <row r="90" s="109" customFormat="true" ht="15" hidden="false" customHeight="true" outlineLevel="0" collapsed="false">
      <c r="A90" s="334"/>
      <c r="C90" s="335"/>
      <c r="D90" s="335"/>
      <c r="E90" s="335"/>
      <c r="F90" s="335"/>
      <c r="G90" s="336"/>
      <c r="H90" s="335"/>
      <c r="K90" s="275"/>
    </row>
    <row r="91" s="109" customFormat="true" ht="15" hidden="false" customHeight="true" outlineLevel="0" collapsed="false">
      <c r="A91" s="334"/>
      <c r="C91" s="335"/>
      <c r="D91" s="335"/>
      <c r="E91" s="335"/>
      <c r="F91" s="335"/>
      <c r="G91" s="336"/>
      <c r="H91" s="335"/>
      <c r="K91" s="275"/>
    </row>
    <row r="92" s="109" customFormat="true" ht="15" hidden="false" customHeight="true" outlineLevel="0" collapsed="false">
      <c r="A92" s="334"/>
      <c r="C92" s="335"/>
      <c r="D92" s="335"/>
      <c r="E92" s="335"/>
      <c r="F92" s="335"/>
      <c r="G92" s="336"/>
      <c r="H92" s="335"/>
      <c r="K92" s="275"/>
    </row>
    <row r="93" s="109" customFormat="true" ht="15" hidden="false" customHeight="true" outlineLevel="0" collapsed="false">
      <c r="A93" s="334"/>
      <c r="C93" s="335"/>
      <c r="D93" s="335"/>
      <c r="E93" s="335"/>
      <c r="F93" s="335"/>
      <c r="G93" s="336"/>
      <c r="H93" s="335"/>
      <c r="K93" s="275"/>
    </row>
    <row r="94" s="109" customFormat="true" ht="15" hidden="false" customHeight="true" outlineLevel="0" collapsed="false">
      <c r="A94" s="334"/>
      <c r="C94" s="335"/>
      <c r="D94" s="335"/>
      <c r="E94" s="335"/>
      <c r="F94" s="335"/>
      <c r="G94" s="336"/>
      <c r="H94" s="335"/>
      <c r="K94" s="275"/>
    </row>
    <row r="95" s="109" customFormat="true" ht="15" hidden="false" customHeight="true" outlineLevel="0" collapsed="false">
      <c r="A95" s="334"/>
      <c r="C95" s="335"/>
      <c r="D95" s="335"/>
      <c r="E95" s="335"/>
      <c r="F95" s="335"/>
      <c r="G95" s="336"/>
      <c r="H95" s="335"/>
      <c r="K95" s="275"/>
    </row>
    <row r="96" s="109" customFormat="true" ht="15" hidden="false" customHeight="true" outlineLevel="0" collapsed="false">
      <c r="A96" s="334"/>
      <c r="C96" s="335"/>
      <c r="D96" s="335"/>
      <c r="E96" s="335"/>
      <c r="F96" s="335"/>
      <c r="G96" s="336"/>
      <c r="H96" s="335"/>
      <c r="K96" s="275"/>
    </row>
    <row r="97" s="109" customFormat="true" ht="15" hidden="false" customHeight="true" outlineLevel="0" collapsed="false">
      <c r="A97" s="334"/>
      <c r="C97" s="335"/>
      <c r="D97" s="335"/>
      <c r="E97" s="335"/>
      <c r="F97" s="335"/>
      <c r="G97" s="336"/>
      <c r="H97" s="335"/>
      <c r="K97" s="275"/>
    </row>
    <row r="98" s="109" customFormat="true" ht="15" hidden="false" customHeight="true" outlineLevel="0" collapsed="false">
      <c r="A98" s="334"/>
      <c r="C98" s="335"/>
      <c r="D98" s="335"/>
      <c r="E98" s="335"/>
      <c r="F98" s="335"/>
      <c r="G98" s="336"/>
      <c r="H98" s="335"/>
      <c r="K98" s="275"/>
    </row>
    <row r="99" s="109" customFormat="true" ht="15" hidden="false" customHeight="true" outlineLevel="0" collapsed="false">
      <c r="A99" s="334"/>
      <c r="C99" s="335"/>
      <c r="D99" s="335"/>
      <c r="E99" s="335"/>
      <c r="F99" s="335"/>
      <c r="G99" s="336"/>
      <c r="H99" s="335"/>
      <c r="K99" s="275"/>
    </row>
    <row r="100" s="109" customFormat="true" ht="15" hidden="false" customHeight="true" outlineLevel="0" collapsed="false">
      <c r="A100" s="334"/>
      <c r="C100" s="335"/>
      <c r="D100" s="335"/>
      <c r="E100" s="335"/>
      <c r="F100" s="335"/>
      <c r="G100" s="336"/>
      <c r="H100" s="335"/>
      <c r="K100" s="275"/>
    </row>
    <row r="101" s="109" customFormat="true" ht="15" hidden="false" customHeight="true" outlineLevel="0" collapsed="false">
      <c r="A101" s="334"/>
      <c r="C101" s="335"/>
      <c r="D101" s="335"/>
      <c r="E101" s="335"/>
      <c r="F101" s="335"/>
      <c r="G101" s="336"/>
      <c r="H101" s="335"/>
      <c r="K101" s="275"/>
    </row>
    <row r="102" s="109" customFormat="true" ht="15" hidden="false" customHeight="true" outlineLevel="0" collapsed="false">
      <c r="A102" s="334"/>
      <c r="C102" s="335"/>
      <c r="D102" s="335"/>
      <c r="E102" s="335"/>
      <c r="F102" s="335"/>
      <c r="G102" s="336"/>
      <c r="H102" s="335"/>
      <c r="K102" s="275"/>
    </row>
    <row r="103" s="109" customFormat="true" ht="15" hidden="false" customHeight="true" outlineLevel="0" collapsed="false">
      <c r="A103" s="334"/>
      <c r="C103" s="335"/>
      <c r="D103" s="335"/>
      <c r="E103" s="335"/>
      <c r="F103" s="335"/>
      <c r="G103" s="336"/>
      <c r="H103" s="335"/>
      <c r="K103" s="275"/>
    </row>
    <row r="104" s="109" customFormat="true" ht="15" hidden="false" customHeight="true" outlineLevel="0" collapsed="false">
      <c r="A104" s="334"/>
      <c r="C104" s="335"/>
      <c r="D104" s="335"/>
      <c r="E104" s="335"/>
      <c r="F104" s="335"/>
      <c r="G104" s="336"/>
      <c r="H104" s="335"/>
      <c r="K104" s="275"/>
    </row>
    <row r="105" s="109" customFormat="true" ht="15" hidden="false" customHeight="true" outlineLevel="0" collapsed="false">
      <c r="A105" s="334"/>
      <c r="C105" s="335"/>
      <c r="D105" s="335"/>
      <c r="E105" s="335"/>
      <c r="F105" s="335"/>
      <c r="G105" s="336"/>
      <c r="H105" s="335"/>
      <c r="K105" s="275"/>
    </row>
    <row r="106" s="109" customFormat="true" ht="15" hidden="false" customHeight="true" outlineLevel="0" collapsed="false">
      <c r="A106" s="334"/>
      <c r="C106" s="335"/>
      <c r="D106" s="335"/>
      <c r="E106" s="335"/>
      <c r="F106" s="335"/>
      <c r="G106" s="336"/>
      <c r="H106" s="335"/>
      <c r="K106" s="275"/>
    </row>
    <row r="107" s="109" customFormat="true" ht="15" hidden="false" customHeight="true" outlineLevel="0" collapsed="false">
      <c r="A107" s="334"/>
      <c r="C107" s="335"/>
      <c r="D107" s="335"/>
      <c r="E107" s="335"/>
      <c r="F107" s="335"/>
      <c r="G107" s="336"/>
      <c r="H107" s="335"/>
      <c r="K107" s="275"/>
    </row>
    <row r="108" s="109" customFormat="true" ht="15" hidden="false" customHeight="true" outlineLevel="0" collapsed="false">
      <c r="A108" s="334"/>
      <c r="C108" s="335"/>
      <c r="D108" s="335"/>
      <c r="E108" s="335"/>
      <c r="F108" s="335"/>
      <c r="G108" s="336"/>
      <c r="H108" s="335"/>
      <c r="K108" s="275"/>
    </row>
    <row r="109" s="109" customFormat="true" ht="15" hidden="false" customHeight="true" outlineLevel="0" collapsed="false">
      <c r="A109" s="334"/>
      <c r="C109" s="335"/>
      <c r="D109" s="335"/>
      <c r="E109" s="335"/>
      <c r="F109" s="335"/>
      <c r="G109" s="336"/>
      <c r="H109" s="335"/>
      <c r="K109" s="275"/>
    </row>
    <row r="110" s="109" customFormat="true" ht="15" hidden="false" customHeight="true" outlineLevel="0" collapsed="false">
      <c r="A110" s="334"/>
      <c r="C110" s="335"/>
      <c r="D110" s="335"/>
      <c r="E110" s="335"/>
      <c r="F110" s="335"/>
      <c r="G110" s="336"/>
      <c r="H110" s="335"/>
      <c r="K110" s="275"/>
    </row>
    <row r="111" s="109" customFormat="true" ht="15" hidden="false" customHeight="true" outlineLevel="0" collapsed="false">
      <c r="A111" s="334"/>
      <c r="C111" s="335"/>
      <c r="D111" s="335"/>
      <c r="E111" s="335"/>
      <c r="F111" s="335"/>
      <c r="G111" s="336"/>
      <c r="H111" s="335"/>
      <c r="K111" s="275"/>
    </row>
    <row r="112" s="109" customFormat="true" ht="15" hidden="false" customHeight="true" outlineLevel="0" collapsed="false">
      <c r="A112" s="334"/>
      <c r="C112" s="335"/>
      <c r="D112" s="335"/>
      <c r="E112" s="335"/>
      <c r="F112" s="335"/>
      <c r="G112" s="336"/>
      <c r="H112" s="335"/>
      <c r="K112" s="275"/>
    </row>
    <row r="113" s="109" customFormat="true" ht="15" hidden="false" customHeight="true" outlineLevel="0" collapsed="false">
      <c r="A113" s="334"/>
      <c r="C113" s="335"/>
      <c r="D113" s="335"/>
      <c r="E113" s="335"/>
      <c r="F113" s="335"/>
      <c r="G113" s="336"/>
      <c r="H113" s="335"/>
      <c r="K113" s="275"/>
    </row>
    <row r="114" s="109" customFormat="true" ht="15" hidden="false" customHeight="true" outlineLevel="0" collapsed="false">
      <c r="A114" s="334"/>
      <c r="C114" s="335"/>
      <c r="D114" s="335"/>
      <c r="E114" s="335"/>
      <c r="F114" s="335"/>
      <c r="G114" s="336"/>
      <c r="H114" s="335"/>
      <c r="K114" s="275"/>
    </row>
    <row r="115" s="109" customFormat="true" ht="15" hidden="false" customHeight="true" outlineLevel="0" collapsed="false">
      <c r="A115" s="334"/>
      <c r="C115" s="335"/>
      <c r="D115" s="335"/>
      <c r="E115" s="335"/>
      <c r="F115" s="335"/>
      <c r="G115" s="336"/>
      <c r="H115" s="335"/>
      <c r="K115" s="275"/>
    </row>
    <row r="116" s="109" customFormat="true" ht="15" hidden="false" customHeight="true" outlineLevel="0" collapsed="false">
      <c r="A116" s="334"/>
      <c r="C116" s="335"/>
      <c r="D116" s="335"/>
      <c r="E116" s="335"/>
      <c r="F116" s="335"/>
      <c r="G116" s="336"/>
      <c r="H116" s="335"/>
      <c r="K116" s="275"/>
    </row>
    <row r="117" s="109" customFormat="true" ht="15" hidden="false" customHeight="true" outlineLevel="0" collapsed="false">
      <c r="A117" s="334"/>
      <c r="C117" s="335"/>
      <c r="D117" s="335"/>
      <c r="E117" s="335"/>
      <c r="F117" s="335"/>
      <c r="G117" s="336"/>
      <c r="H117" s="335"/>
      <c r="K117" s="275"/>
    </row>
    <row r="118" s="109" customFormat="true" ht="15" hidden="false" customHeight="true" outlineLevel="0" collapsed="false">
      <c r="A118" s="334"/>
      <c r="C118" s="335"/>
      <c r="D118" s="335"/>
      <c r="E118" s="335"/>
      <c r="F118" s="335"/>
      <c r="G118" s="336"/>
      <c r="H118" s="335"/>
      <c r="K118" s="275"/>
    </row>
    <row r="119" s="109" customFormat="true" ht="15" hidden="false" customHeight="true" outlineLevel="0" collapsed="false">
      <c r="A119" s="334"/>
      <c r="C119" s="335"/>
      <c r="D119" s="335"/>
      <c r="E119" s="335"/>
      <c r="F119" s="335"/>
      <c r="G119" s="336"/>
      <c r="H119" s="335"/>
      <c r="K119" s="275"/>
    </row>
    <row r="120" s="109" customFormat="true" ht="15" hidden="false" customHeight="true" outlineLevel="0" collapsed="false">
      <c r="A120" s="334"/>
      <c r="C120" s="335"/>
      <c r="D120" s="335"/>
      <c r="E120" s="335"/>
      <c r="F120" s="335"/>
      <c r="G120" s="336"/>
      <c r="H120" s="335"/>
      <c r="K120" s="275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41"/>
    <col collapsed="false" customWidth="true" hidden="false" outlineLevel="0" max="3" min="3" style="154" width="8.28"/>
    <col collapsed="false" customWidth="true" hidden="false" outlineLevel="0" max="4" min="4" style="154" width="8.56"/>
    <col collapsed="false" customWidth="true" hidden="false" outlineLevel="0" max="5" min="5" style="154" width="7.99"/>
    <col collapsed="false" customWidth="true" hidden="false" outlineLevel="0" max="6" min="6" style="154" width="9.14"/>
    <col collapsed="false" customWidth="true" hidden="false" outlineLevel="0" max="7" min="7" style="155" width="8.7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286</v>
      </c>
      <c r="B3" s="231"/>
      <c r="C3" s="231"/>
      <c r="D3" s="231"/>
      <c r="E3" s="231"/>
      <c r="F3" s="340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46565</v>
      </c>
      <c r="C8" s="345" t="n">
        <v>2081</v>
      </c>
      <c r="D8" s="345" t="n">
        <v>1160</v>
      </c>
      <c r="E8" s="345" t="n">
        <v>2154</v>
      </c>
      <c r="F8" s="345" t="n">
        <v>30987</v>
      </c>
      <c r="G8" s="345" t="n">
        <v>5898</v>
      </c>
      <c r="H8" s="345" t="n">
        <v>4285</v>
      </c>
      <c r="I8" s="345" t="n">
        <v>0</v>
      </c>
      <c r="J8" s="345" t="n">
        <v>133205</v>
      </c>
      <c r="K8" s="274" t="n">
        <v>2.86062493288951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26773</v>
      </c>
      <c r="C10" s="345" t="n">
        <v>1627</v>
      </c>
      <c r="D10" s="345" t="n">
        <v>323</v>
      </c>
      <c r="E10" s="345" t="n">
        <v>360</v>
      </c>
      <c r="F10" s="345" t="n">
        <v>23834</v>
      </c>
      <c r="G10" s="345" t="n">
        <v>303</v>
      </c>
      <c r="H10" s="345" t="n">
        <v>326</v>
      </c>
      <c r="I10" s="345" t="n">
        <v>0</v>
      </c>
      <c r="J10" s="345" t="n">
        <v>53687</v>
      </c>
      <c r="K10" s="274" t="n">
        <v>2.00526649983192</v>
      </c>
    </row>
    <row r="11" s="109" customFormat="true" ht="15" hidden="false" customHeight="true" outlineLevel="0" collapsed="false">
      <c r="A11" s="200" t="s">
        <v>240</v>
      </c>
      <c r="B11" s="346" t="n">
        <v>733</v>
      </c>
      <c r="C11" s="346" t="n">
        <v>84</v>
      </c>
      <c r="D11" s="346" t="n">
        <v>127</v>
      </c>
      <c r="E11" s="346" t="n">
        <v>74</v>
      </c>
      <c r="F11" s="346" t="n">
        <v>216</v>
      </c>
      <c r="G11" s="346" t="n">
        <v>105</v>
      </c>
      <c r="H11" s="346" t="n">
        <v>127</v>
      </c>
      <c r="I11" s="346" t="n">
        <v>0</v>
      </c>
      <c r="J11" s="346" t="n">
        <v>3714</v>
      </c>
      <c r="K11" s="278" t="n">
        <v>5.0668485675307</v>
      </c>
    </row>
    <row r="12" s="109" customFormat="true" ht="15" hidden="false" customHeight="true" outlineLevel="0" collapsed="false">
      <c r="A12" s="183" t="s">
        <v>241</v>
      </c>
      <c r="B12" s="346" t="n">
        <v>899</v>
      </c>
      <c r="C12" s="346" t="n">
        <v>212</v>
      </c>
      <c r="D12" s="346" t="n">
        <v>187</v>
      </c>
      <c r="E12" s="346" t="n">
        <v>100</v>
      </c>
      <c r="F12" s="346" t="n">
        <v>145</v>
      </c>
      <c r="G12" s="346" t="n">
        <v>98</v>
      </c>
      <c r="H12" s="346" t="n">
        <v>157</v>
      </c>
      <c r="I12" s="346" t="n">
        <v>0</v>
      </c>
      <c r="J12" s="346" t="n">
        <v>5233</v>
      </c>
      <c r="K12" s="278" t="n">
        <v>5.82091212458287</v>
      </c>
    </row>
    <row r="13" s="109" customFormat="true" ht="15" hidden="false" customHeight="true" outlineLevel="0" collapsed="false">
      <c r="A13" s="183" t="s">
        <v>242</v>
      </c>
      <c r="B13" s="346" t="n">
        <v>23662</v>
      </c>
      <c r="C13" s="346" t="n">
        <v>0</v>
      </c>
      <c r="D13" s="346" t="n">
        <v>0</v>
      </c>
      <c r="E13" s="346" t="n">
        <v>172</v>
      </c>
      <c r="F13" s="346" t="n">
        <v>23417</v>
      </c>
      <c r="G13" s="346" t="n">
        <v>73</v>
      </c>
      <c r="H13" s="346" t="n">
        <v>0</v>
      </c>
      <c r="I13" s="346" t="n">
        <v>0</v>
      </c>
      <c r="J13" s="346" t="n">
        <v>34022</v>
      </c>
      <c r="K13" s="278" t="n">
        <v>1.4378328121038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1324</v>
      </c>
      <c r="C14" s="346" t="n">
        <v>1321</v>
      </c>
      <c r="D14" s="346" t="n">
        <v>3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9972</v>
      </c>
      <c r="K14" s="278" t="n">
        <v>7.53172205438067</v>
      </c>
    </row>
    <row r="15" s="109" customFormat="true" ht="15" hidden="false" customHeight="true" outlineLevel="0" collapsed="false">
      <c r="A15" s="183" t="s">
        <v>244</v>
      </c>
      <c r="B15" s="346" t="n">
        <v>155</v>
      </c>
      <c r="C15" s="346" t="n">
        <v>10</v>
      </c>
      <c r="D15" s="346" t="n">
        <v>6</v>
      </c>
      <c r="E15" s="346" t="n">
        <v>14</v>
      </c>
      <c r="F15" s="346" t="n">
        <v>56</v>
      </c>
      <c r="G15" s="346" t="n">
        <v>27</v>
      </c>
      <c r="H15" s="346" t="n">
        <v>42</v>
      </c>
      <c r="I15" s="346" t="n">
        <v>0</v>
      </c>
      <c r="J15" s="346" t="n">
        <v>746</v>
      </c>
      <c r="K15" s="278" t="n">
        <v>4.81290322580645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17125</v>
      </c>
      <c r="C17" s="345" t="n">
        <v>397</v>
      </c>
      <c r="D17" s="345" t="n">
        <v>670</v>
      </c>
      <c r="E17" s="345" t="n">
        <v>1533</v>
      </c>
      <c r="F17" s="345" t="n">
        <v>6133</v>
      </c>
      <c r="G17" s="345" t="n">
        <v>5099</v>
      </c>
      <c r="H17" s="345" t="n">
        <v>3293</v>
      </c>
      <c r="I17" s="345" t="n">
        <v>0</v>
      </c>
      <c r="J17" s="345" t="n">
        <v>66938</v>
      </c>
      <c r="K17" s="274" t="n">
        <v>3.90878832116788</v>
      </c>
    </row>
    <row r="18" s="109" customFormat="true" ht="15" hidden="false" customHeight="true" outlineLevel="0" collapsed="false">
      <c r="A18" s="183" t="s">
        <v>245</v>
      </c>
      <c r="B18" s="346" t="n">
        <v>2073</v>
      </c>
      <c r="C18" s="346" t="n">
        <v>17</v>
      </c>
      <c r="D18" s="346" t="n">
        <v>175</v>
      </c>
      <c r="E18" s="346" t="n">
        <v>493</v>
      </c>
      <c r="F18" s="346" t="n">
        <v>409</v>
      </c>
      <c r="G18" s="346" t="n">
        <v>676</v>
      </c>
      <c r="H18" s="346" t="n">
        <v>303</v>
      </c>
      <c r="I18" s="346" t="n">
        <v>0</v>
      </c>
      <c r="J18" s="346" t="n">
        <v>5786</v>
      </c>
      <c r="K18" s="278" t="n">
        <v>2.79112397491558</v>
      </c>
    </row>
    <row r="19" s="109" customFormat="true" ht="15" hidden="false" customHeight="true" outlineLevel="0" collapsed="false">
      <c r="A19" s="183" t="s">
        <v>145</v>
      </c>
      <c r="B19" s="346" t="n">
        <v>1490</v>
      </c>
      <c r="C19" s="346" t="n">
        <v>7</v>
      </c>
      <c r="D19" s="346" t="n">
        <v>9</v>
      </c>
      <c r="E19" s="346" t="n">
        <v>33</v>
      </c>
      <c r="F19" s="346" t="n">
        <v>788</v>
      </c>
      <c r="G19" s="346" t="n">
        <v>554</v>
      </c>
      <c r="H19" s="346" t="n">
        <v>99</v>
      </c>
      <c r="I19" s="346" t="n">
        <v>0</v>
      </c>
      <c r="J19" s="346" t="n">
        <v>3550</v>
      </c>
      <c r="K19" s="278" t="n">
        <v>2.38255033557047</v>
      </c>
    </row>
    <row r="20" s="109" customFormat="true" ht="15" hidden="false" customHeight="true" outlineLevel="0" collapsed="false">
      <c r="A20" s="183" t="s">
        <v>146</v>
      </c>
      <c r="B20" s="346" t="n">
        <v>801</v>
      </c>
      <c r="C20" s="346" t="n">
        <v>0</v>
      </c>
      <c r="D20" s="346" t="n">
        <v>2</v>
      </c>
      <c r="E20" s="346" t="n">
        <v>15</v>
      </c>
      <c r="F20" s="346" t="n">
        <v>114</v>
      </c>
      <c r="G20" s="346" t="n">
        <v>347</v>
      </c>
      <c r="H20" s="346" t="n">
        <v>323</v>
      </c>
      <c r="I20" s="346" t="n">
        <v>0</v>
      </c>
      <c r="J20" s="346" t="n">
        <v>4462</v>
      </c>
      <c r="K20" s="278" t="n">
        <v>5.5705368289638</v>
      </c>
    </row>
    <row r="21" s="109" customFormat="true" ht="36" hidden="false" customHeight="false" outlineLevel="0" collapsed="false">
      <c r="A21" s="183" t="s">
        <v>287</v>
      </c>
      <c r="B21" s="346" t="n">
        <v>403</v>
      </c>
      <c r="C21" s="346" t="n">
        <v>28</v>
      </c>
      <c r="D21" s="346" t="n">
        <v>33</v>
      </c>
      <c r="E21" s="346" t="n">
        <v>32</v>
      </c>
      <c r="F21" s="346" t="n">
        <v>114</v>
      </c>
      <c r="G21" s="346" t="n">
        <v>104</v>
      </c>
      <c r="H21" s="346" t="n">
        <v>92</v>
      </c>
      <c r="I21" s="346" t="n">
        <v>0</v>
      </c>
      <c r="J21" s="346" t="n">
        <v>1662</v>
      </c>
      <c r="K21" s="278" t="n">
        <v>4.12406947890819</v>
      </c>
    </row>
    <row r="22" s="109" customFormat="true" ht="24" hidden="false" customHeight="false" outlineLevel="0" collapsed="false">
      <c r="A22" s="183" t="s">
        <v>246</v>
      </c>
      <c r="B22" s="346" t="n">
        <v>861</v>
      </c>
      <c r="C22" s="346" t="n">
        <v>8</v>
      </c>
      <c r="D22" s="346" t="n">
        <v>16</v>
      </c>
      <c r="E22" s="346" t="n">
        <v>46</v>
      </c>
      <c r="F22" s="346" t="n">
        <v>514</v>
      </c>
      <c r="G22" s="346" t="n">
        <v>193</v>
      </c>
      <c r="H22" s="346" t="n">
        <v>84</v>
      </c>
      <c r="I22" s="346" t="n">
        <v>0</v>
      </c>
      <c r="J22" s="346" t="n">
        <v>9258</v>
      </c>
      <c r="K22" s="278" t="n">
        <v>10.7526132404181</v>
      </c>
    </row>
    <row r="23" s="109" customFormat="true" ht="24" hidden="false" customHeight="false" outlineLevel="0" collapsed="false">
      <c r="A23" s="183" t="s">
        <v>247</v>
      </c>
      <c r="B23" s="346" t="n">
        <v>488</v>
      </c>
      <c r="C23" s="346" t="n">
        <v>5</v>
      </c>
      <c r="D23" s="346" t="n">
        <v>13</v>
      </c>
      <c r="E23" s="346" t="n">
        <v>25</v>
      </c>
      <c r="F23" s="346" t="n">
        <v>88</v>
      </c>
      <c r="G23" s="346" t="n">
        <v>155</v>
      </c>
      <c r="H23" s="346" t="n">
        <v>202</v>
      </c>
      <c r="I23" s="346" t="n">
        <v>0</v>
      </c>
      <c r="J23" s="346" t="n">
        <v>638</v>
      </c>
      <c r="K23" s="278" t="n">
        <v>1.30737704918033</v>
      </c>
    </row>
    <row r="24" s="109" customFormat="true" ht="15" hidden="false" customHeight="true" outlineLevel="0" collapsed="false">
      <c r="A24" s="183" t="s">
        <v>248</v>
      </c>
      <c r="B24" s="346" t="n">
        <v>1479</v>
      </c>
      <c r="C24" s="346" t="n">
        <v>6</v>
      </c>
      <c r="D24" s="346" t="n">
        <v>5</v>
      </c>
      <c r="E24" s="346" t="n">
        <v>15</v>
      </c>
      <c r="F24" s="346" t="n">
        <v>254</v>
      </c>
      <c r="G24" s="346" t="n">
        <v>484</v>
      </c>
      <c r="H24" s="346" t="n">
        <v>715</v>
      </c>
      <c r="I24" s="346" t="n">
        <v>0</v>
      </c>
      <c r="J24" s="346" t="n">
        <v>7527</v>
      </c>
      <c r="K24" s="278" t="n">
        <v>5.08924949290061</v>
      </c>
    </row>
    <row r="25" s="109" customFormat="true" ht="15" hidden="false" customHeight="true" outlineLevel="0" collapsed="false">
      <c r="A25" s="183" t="s">
        <v>249</v>
      </c>
      <c r="B25" s="346" t="n">
        <v>1026</v>
      </c>
      <c r="C25" s="346" t="n">
        <v>36</v>
      </c>
      <c r="D25" s="346" t="n">
        <v>112</v>
      </c>
      <c r="E25" s="346" t="n">
        <v>193</v>
      </c>
      <c r="F25" s="346" t="n">
        <v>175</v>
      </c>
      <c r="G25" s="346" t="n">
        <v>175</v>
      </c>
      <c r="H25" s="346" t="n">
        <v>335</v>
      </c>
      <c r="I25" s="346" t="n">
        <v>0</v>
      </c>
      <c r="J25" s="346" t="n">
        <v>4545</v>
      </c>
      <c r="K25" s="278" t="n">
        <v>4.42982456140351</v>
      </c>
    </row>
    <row r="26" s="109" customFormat="true" ht="15" hidden="false" customHeight="true" outlineLevel="0" collapsed="false">
      <c r="A26" s="183" t="s">
        <v>250</v>
      </c>
      <c r="B26" s="346" t="n">
        <v>3626</v>
      </c>
      <c r="C26" s="346" t="n">
        <v>56</v>
      </c>
      <c r="D26" s="346" t="n">
        <v>103</v>
      </c>
      <c r="E26" s="346" t="n">
        <v>302</v>
      </c>
      <c r="F26" s="346" t="n">
        <v>1627</v>
      </c>
      <c r="G26" s="346" t="n">
        <v>967</v>
      </c>
      <c r="H26" s="346" t="n">
        <v>571</v>
      </c>
      <c r="I26" s="346" t="n">
        <v>0</v>
      </c>
      <c r="J26" s="346" t="n">
        <v>13031</v>
      </c>
      <c r="K26" s="278" t="n">
        <v>3.59376723662438</v>
      </c>
    </row>
    <row r="27" s="109" customFormat="true" ht="15" hidden="false" customHeight="true" outlineLevel="0" collapsed="false">
      <c r="A27" s="183" t="s">
        <v>251</v>
      </c>
      <c r="B27" s="346" t="n">
        <v>2899</v>
      </c>
      <c r="C27" s="346" t="n">
        <v>32</v>
      </c>
      <c r="D27" s="346" t="n">
        <v>59</v>
      </c>
      <c r="E27" s="346" t="n">
        <v>189</v>
      </c>
      <c r="F27" s="346" t="n">
        <v>1396</v>
      </c>
      <c r="G27" s="346" t="n">
        <v>907</v>
      </c>
      <c r="H27" s="346" t="n">
        <v>316</v>
      </c>
      <c r="I27" s="346" t="n">
        <v>0</v>
      </c>
      <c r="J27" s="346" t="n">
        <v>8449</v>
      </c>
      <c r="K27" s="278" t="n">
        <v>2.91445325974474</v>
      </c>
    </row>
    <row r="28" s="109" customFormat="true" ht="15" hidden="false" customHeight="true" outlineLevel="0" collapsed="false">
      <c r="A28" s="183" t="s">
        <v>188</v>
      </c>
      <c r="B28" s="346" t="n">
        <v>338</v>
      </c>
      <c r="C28" s="346" t="n">
        <v>8</v>
      </c>
      <c r="D28" s="346" t="n">
        <v>31</v>
      </c>
      <c r="E28" s="346" t="n">
        <v>43</v>
      </c>
      <c r="F28" s="346" t="n">
        <v>129</v>
      </c>
      <c r="G28" s="346" t="n">
        <v>68</v>
      </c>
      <c r="H28" s="346" t="n">
        <v>59</v>
      </c>
      <c r="I28" s="346" t="n">
        <v>0</v>
      </c>
      <c r="J28" s="346" t="n">
        <v>1311</v>
      </c>
      <c r="K28" s="278" t="n">
        <v>3.87869822485207</v>
      </c>
    </row>
    <row r="29" s="109" customFormat="true" ht="24" hidden="false" customHeight="false" outlineLevel="0" collapsed="false">
      <c r="A29" s="183" t="s">
        <v>252</v>
      </c>
      <c r="B29" s="346" t="n">
        <v>1011</v>
      </c>
      <c r="C29" s="346" t="n">
        <v>2</v>
      </c>
      <c r="D29" s="346" t="n">
        <v>10</v>
      </c>
      <c r="E29" s="346" t="n">
        <v>71</v>
      </c>
      <c r="F29" s="346" t="n">
        <v>336</v>
      </c>
      <c r="G29" s="346" t="n">
        <v>407</v>
      </c>
      <c r="H29" s="346" t="n">
        <v>185</v>
      </c>
      <c r="I29" s="346" t="n">
        <v>0</v>
      </c>
      <c r="J29" s="346" t="n">
        <v>3539</v>
      </c>
      <c r="K29" s="278" t="n">
        <v>3.50049455984174</v>
      </c>
    </row>
    <row r="30" s="109" customFormat="true" ht="15" hidden="false" customHeight="true" outlineLevel="0" collapsed="false">
      <c r="A30" s="190" t="s">
        <v>253</v>
      </c>
      <c r="B30" s="346" t="n">
        <v>451</v>
      </c>
      <c r="C30" s="346" t="n">
        <v>191</v>
      </c>
      <c r="D30" s="346" t="n">
        <v>100</v>
      </c>
      <c r="E30" s="346" t="n">
        <v>57</v>
      </c>
      <c r="F30" s="346" t="n">
        <v>77</v>
      </c>
      <c r="G30" s="346" t="n">
        <v>23</v>
      </c>
      <c r="H30" s="346" t="n">
        <v>3</v>
      </c>
      <c r="I30" s="346" t="n">
        <v>0</v>
      </c>
      <c r="J30" s="346" t="n">
        <v>2856</v>
      </c>
      <c r="K30" s="278" t="n">
        <v>6.33259423503326</v>
      </c>
    </row>
    <row r="31" s="109" customFormat="true" ht="15" hidden="false" customHeight="true" outlineLevel="0" collapsed="false">
      <c r="A31" s="183" t="s">
        <v>254</v>
      </c>
      <c r="B31" s="346" t="n">
        <v>179</v>
      </c>
      <c r="C31" s="346" t="n">
        <v>1</v>
      </c>
      <c r="D31" s="346" t="n">
        <v>2</v>
      </c>
      <c r="E31" s="346" t="n">
        <v>19</v>
      </c>
      <c r="F31" s="346" t="n">
        <v>112</v>
      </c>
      <c r="G31" s="346" t="n">
        <v>39</v>
      </c>
      <c r="H31" s="346" t="n">
        <v>6</v>
      </c>
      <c r="I31" s="346" t="n">
        <v>0</v>
      </c>
      <c r="J31" s="346" t="n">
        <v>324</v>
      </c>
      <c r="K31" s="278" t="n">
        <v>1.81005586592179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1637</v>
      </c>
      <c r="C33" s="345" t="n">
        <v>15</v>
      </c>
      <c r="D33" s="345" t="n">
        <v>119</v>
      </c>
      <c r="E33" s="345" t="n">
        <v>185</v>
      </c>
      <c r="F33" s="345" t="n">
        <v>497</v>
      </c>
      <c r="G33" s="345" t="n">
        <v>305</v>
      </c>
      <c r="H33" s="345" t="n">
        <v>516</v>
      </c>
      <c r="I33" s="345" t="n">
        <v>0</v>
      </c>
      <c r="J33" s="345" t="n">
        <v>8733</v>
      </c>
      <c r="K33" s="274" t="n">
        <v>5.33475870494808</v>
      </c>
    </row>
    <row r="34" s="109" customFormat="true" ht="15" hidden="false" customHeight="true" outlineLevel="0" collapsed="false">
      <c r="A34" s="183" t="s">
        <v>255</v>
      </c>
      <c r="B34" s="346" t="n">
        <v>880</v>
      </c>
      <c r="C34" s="346" t="n">
        <v>0</v>
      </c>
      <c r="D34" s="346" t="n">
        <v>42</v>
      </c>
      <c r="E34" s="346" t="n">
        <v>80</v>
      </c>
      <c r="F34" s="346" t="n">
        <v>218</v>
      </c>
      <c r="G34" s="346" t="n">
        <v>160</v>
      </c>
      <c r="H34" s="346" t="n">
        <v>380</v>
      </c>
      <c r="I34" s="346" t="n">
        <v>0</v>
      </c>
      <c r="J34" s="346" t="n">
        <v>4835</v>
      </c>
      <c r="K34" s="278" t="n">
        <v>5.49431818181818</v>
      </c>
    </row>
    <row r="35" s="109" customFormat="true" ht="24" hidden="false" customHeight="false" outlineLevel="0" collapsed="false">
      <c r="A35" s="183" t="s">
        <v>218</v>
      </c>
      <c r="B35" s="346" t="n">
        <v>5</v>
      </c>
      <c r="C35" s="346" t="n">
        <v>0</v>
      </c>
      <c r="D35" s="346" t="n">
        <v>1</v>
      </c>
      <c r="E35" s="346" t="n">
        <v>0</v>
      </c>
      <c r="F35" s="346" t="n">
        <v>1</v>
      </c>
      <c r="G35" s="346" t="n">
        <v>1</v>
      </c>
      <c r="H35" s="346" t="n">
        <v>2</v>
      </c>
      <c r="I35" s="346" t="n">
        <v>0</v>
      </c>
      <c r="J35" s="346" t="n">
        <v>46</v>
      </c>
      <c r="K35" s="278" t="n">
        <v>9.2</v>
      </c>
    </row>
    <row r="36" s="109" customFormat="true" ht="36" hidden="false" customHeight="false" outlineLevel="0" collapsed="false">
      <c r="A36" s="183" t="s">
        <v>219</v>
      </c>
      <c r="B36" s="346" t="n">
        <v>61</v>
      </c>
      <c r="C36" s="346" t="n">
        <v>1</v>
      </c>
      <c r="D36" s="346" t="n">
        <v>0</v>
      </c>
      <c r="E36" s="346" t="n">
        <v>10</v>
      </c>
      <c r="F36" s="346" t="n">
        <v>28</v>
      </c>
      <c r="G36" s="346" t="n">
        <v>14</v>
      </c>
      <c r="H36" s="346" t="n">
        <v>8</v>
      </c>
      <c r="I36" s="346" t="n">
        <v>0</v>
      </c>
      <c r="J36" s="346" t="n">
        <v>202</v>
      </c>
      <c r="K36" s="278" t="n">
        <v>3.31147540983607</v>
      </c>
    </row>
    <row r="37" s="109" customFormat="true" ht="15" hidden="false" customHeight="true" outlineLevel="0" collapsed="false">
      <c r="A37" s="183" t="s">
        <v>256</v>
      </c>
      <c r="B37" s="346" t="n">
        <v>296</v>
      </c>
      <c r="C37" s="346" t="n">
        <v>5</v>
      </c>
      <c r="D37" s="346" t="n">
        <v>31</v>
      </c>
      <c r="E37" s="346" t="n">
        <v>51</v>
      </c>
      <c r="F37" s="346" t="n">
        <v>105</v>
      </c>
      <c r="G37" s="346" t="n">
        <v>48</v>
      </c>
      <c r="H37" s="346" t="n">
        <v>56</v>
      </c>
      <c r="I37" s="346" t="n">
        <v>0</v>
      </c>
      <c r="J37" s="348" t="n">
        <v>1469</v>
      </c>
      <c r="K37" s="278" t="n">
        <v>4.96283783783784</v>
      </c>
    </row>
    <row r="38" s="109" customFormat="true" ht="15" hidden="false" customHeight="true" outlineLevel="0" collapsed="false">
      <c r="A38" s="183" t="s">
        <v>257</v>
      </c>
      <c r="B38" s="346" t="n">
        <v>61</v>
      </c>
      <c r="C38" s="348" t="n">
        <v>0</v>
      </c>
      <c r="D38" s="348" t="n">
        <v>7</v>
      </c>
      <c r="E38" s="348" t="n">
        <v>11</v>
      </c>
      <c r="F38" s="348" t="n">
        <v>30</v>
      </c>
      <c r="G38" s="348" t="n">
        <v>6</v>
      </c>
      <c r="H38" s="348" t="n">
        <v>7</v>
      </c>
      <c r="I38" s="346" t="n">
        <v>0</v>
      </c>
      <c r="J38" s="346" t="n">
        <v>349</v>
      </c>
      <c r="K38" s="278" t="n">
        <v>5.72131147540984</v>
      </c>
    </row>
    <row r="39" s="109" customFormat="true" ht="15" hidden="false" customHeight="true" outlineLevel="0" collapsed="false">
      <c r="A39" s="183" t="s">
        <v>226</v>
      </c>
      <c r="B39" s="346" t="n">
        <v>31</v>
      </c>
      <c r="C39" s="346" t="n">
        <v>2</v>
      </c>
      <c r="D39" s="346" t="n">
        <v>15</v>
      </c>
      <c r="E39" s="346" t="n">
        <v>4</v>
      </c>
      <c r="F39" s="346" t="n">
        <v>4</v>
      </c>
      <c r="G39" s="346" t="n">
        <v>2</v>
      </c>
      <c r="H39" s="346" t="n">
        <v>4</v>
      </c>
      <c r="I39" s="346" t="n">
        <v>0</v>
      </c>
      <c r="J39" s="346" t="n">
        <v>209</v>
      </c>
      <c r="K39" s="278" t="n">
        <v>6.74193548387097</v>
      </c>
    </row>
    <row r="40" s="109" customFormat="true" ht="36" hidden="false" customHeight="false" outlineLevel="0" collapsed="false">
      <c r="A40" s="183" t="s">
        <v>227</v>
      </c>
      <c r="B40" s="346" t="n">
        <v>67</v>
      </c>
      <c r="C40" s="346" t="n">
        <v>3</v>
      </c>
      <c r="D40" s="346" t="n">
        <v>11</v>
      </c>
      <c r="E40" s="346" t="n">
        <v>12</v>
      </c>
      <c r="F40" s="346" t="n">
        <v>28</v>
      </c>
      <c r="G40" s="346" t="n">
        <v>9</v>
      </c>
      <c r="H40" s="346" t="n">
        <v>4</v>
      </c>
      <c r="I40" s="346" t="n">
        <v>0</v>
      </c>
      <c r="J40" s="348" t="n">
        <v>242</v>
      </c>
      <c r="K40" s="278" t="n">
        <v>3.61194029850746</v>
      </c>
    </row>
    <row r="41" s="109" customFormat="true" ht="36" hidden="false" customHeight="false" outlineLevel="0" collapsed="false">
      <c r="A41" s="183" t="s">
        <v>229</v>
      </c>
      <c r="B41" s="346" t="n">
        <v>218</v>
      </c>
      <c r="C41" s="348" t="n">
        <v>3</v>
      </c>
      <c r="D41" s="348" t="n">
        <v>4</v>
      </c>
      <c r="E41" s="348" t="n">
        <v>13</v>
      </c>
      <c r="F41" s="348" t="n">
        <v>79</v>
      </c>
      <c r="G41" s="348" t="n">
        <v>65</v>
      </c>
      <c r="H41" s="348" t="n">
        <v>54</v>
      </c>
      <c r="I41" s="346" t="n">
        <v>0</v>
      </c>
      <c r="J41" s="346" t="n">
        <v>1340</v>
      </c>
      <c r="K41" s="278" t="n">
        <v>6.14678899082569</v>
      </c>
    </row>
    <row r="42" s="109" customFormat="true" ht="36" hidden="false" customHeight="false" outlineLevel="0" collapsed="false">
      <c r="A42" s="183" t="s">
        <v>228</v>
      </c>
      <c r="B42" s="346" t="n">
        <v>18</v>
      </c>
      <c r="C42" s="346" t="n">
        <v>1</v>
      </c>
      <c r="D42" s="346" t="n">
        <v>8</v>
      </c>
      <c r="E42" s="346" t="n">
        <v>4</v>
      </c>
      <c r="F42" s="346" t="n">
        <v>4</v>
      </c>
      <c r="G42" s="346" t="n">
        <v>0</v>
      </c>
      <c r="H42" s="346" t="n">
        <v>1</v>
      </c>
      <c r="I42" s="346" t="n">
        <v>0</v>
      </c>
      <c r="J42" s="348" t="n">
        <v>41</v>
      </c>
      <c r="K42" s="278" t="n">
        <v>2.27777777777778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473</v>
      </c>
      <c r="C44" s="349" t="n">
        <v>19</v>
      </c>
      <c r="D44" s="349" t="n">
        <v>35</v>
      </c>
      <c r="E44" s="349" t="n">
        <v>49</v>
      </c>
      <c r="F44" s="349" t="n">
        <v>153</v>
      </c>
      <c r="G44" s="349" t="n">
        <v>102</v>
      </c>
      <c r="H44" s="349" t="n">
        <v>115</v>
      </c>
      <c r="I44" s="349" t="n">
        <v>0</v>
      </c>
      <c r="J44" s="345" t="n">
        <v>2319</v>
      </c>
      <c r="K44" s="274" t="n">
        <v>4.90274841437632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557</v>
      </c>
      <c r="C46" s="345" t="n">
        <v>23</v>
      </c>
      <c r="D46" s="345" t="n">
        <v>13</v>
      </c>
      <c r="E46" s="345" t="n">
        <v>27</v>
      </c>
      <c r="F46" s="345" t="n">
        <v>370</v>
      </c>
      <c r="G46" s="345" t="n">
        <v>89</v>
      </c>
      <c r="H46" s="345" t="n">
        <v>35</v>
      </c>
      <c r="I46" s="345" t="n">
        <v>0</v>
      </c>
      <c r="J46" s="345" t="n">
        <v>1528</v>
      </c>
      <c r="K46" s="274" t="n">
        <v>2.74326750448833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8.99"/>
    <col collapsed="false" customWidth="true" hidden="false" outlineLevel="0" max="4" min="3" style="154" width="8.14"/>
    <col collapsed="false" customWidth="true" hidden="false" outlineLevel="0" max="5" min="5" style="154" width="8.7"/>
    <col collapsed="false" customWidth="true" hidden="false" outlineLevel="0" max="6" min="6" style="154" width="9.14"/>
    <col collapsed="false" customWidth="true" hidden="false" outlineLevel="0" max="7" min="7" style="155" width="8.56"/>
    <col collapsed="false" customWidth="true" hidden="false" outlineLevel="0" max="8" min="8" style="154" width="9.28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33</v>
      </c>
      <c r="B3" s="231"/>
      <c r="C3" s="231"/>
      <c r="D3" s="231"/>
      <c r="E3" s="231"/>
      <c r="F3" s="163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94330</v>
      </c>
      <c r="C8" s="345" t="n">
        <v>4709</v>
      </c>
      <c r="D8" s="345" t="n">
        <v>1652</v>
      </c>
      <c r="E8" s="345" t="n">
        <v>2915</v>
      </c>
      <c r="F8" s="345" t="n">
        <v>64329</v>
      </c>
      <c r="G8" s="345" t="n">
        <v>12562</v>
      </c>
      <c r="H8" s="345" t="n">
        <v>8161</v>
      </c>
      <c r="I8" s="345" t="n">
        <v>2</v>
      </c>
      <c r="J8" s="345" t="n">
        <v>294486</v>
      </c>
      <c r="K8" s="274" t="n">
        <v>3.12187003074314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54274</v>
      </c>
      <c r="C10" s="345" t="n">
        <v>3544</v>
      </c>
      <c r="D10" s="345" t="n">
        <v>658</v>
      </c>
      <c r="E10" s="345" t="n">
        <v>736</v>
      </c>
      <c r="F10" s="345" t="n">
        <v>47845</v>
      </c>
      <c r="G10" s="345" t="n">
        <v>803</v>
      </c>
      <c r="H10" s="345" t="n">
        <v>687</v>
      </c>
      <c r="I10" s="345" t="n">
        <v>1</v>
      </c>
      <c r="J10" s="345" t="n">
        <v>124636</v>
      </c>
      <c r="K10" s="274" t="n">
        <v>2.29642185945388</v>
      </c>
    </row>
    <row r="11" s="109" customFormat="true" ht="15" hidden="false" customHeight="true" outlineLevel="0" collapsed="false">
      <c r="A11" s="200" t="s">
        <v>240</v>
      </c>
      <c r="B11" s="346" t="n">
        <v>1790</v>
      </c>
      <c r="C11" s="346" t="n">
        <v>134</v>
      </c>
      <c r="D11" s="346" t="n">
        <v>147</v>
      </c>
      <c r="E11" s="346" t="n">
        <v>168</v>
      </c>
      <c r="F11" s="346" t="n">
        <v>775</v>
      </c>
      <c r="G11" s="346" t="n">
        <v>323</v>
      </c>
      <c r="H11" s="346" t="n">
        <v>242</v>
      </c>
      <c r="I11" s="346" t="n">
        <v>1</v>
      </c>
      <c r="J11" s="346" t="n">
        <v>10184</v>
      </c>
      <c r="K11" s="278" t="n">
        <v>5.68938547486034</v>
      </c>
    </row>
    <row r="12" s="109" customFormat="true" ht="15" hidden="false" customHeight="true" outlineLevel="0" collapsed="false">
      <c r="A12" s="183" t="s">
        <v>241</v>
      </c>
      <c r="B12" s="346" t="n">
        <v>2127</v>
      </c>
      <c r="C12" s="346" t="n">
        <v>406</v>
      </c>
      <c r="D12" s="346" t="n">
        <v>451</v>
      </c>
      <c r="E12" s="346" t="n">
        <v>226</v>
      </c>
      <c r="F12" s="346" t="n">
        <v>410</v>
      </c>
      <c r="G12" s="346" t="n">
        <v>280</v>
      </c>
      <c r="H12" s="346" t="n">
        <v>354</v>
      </c>
      <c r="I12" s="346" t="n">
        <v>0</v>
      </c>
      <c r="J12" s="346" t="n">
        <v>11966</v>
      </c>
      <c r="K12" s="278" t="n">
        <v>5.62576398683592</v>
      </c>
    </row>
    <row r="13" s="109" customFormat="true" ht="15" hidden="false" customHeight="true" outlineLevel="0" collapsed="false">
      <c r="A13" s="183" t="s">
        <v>242</v>
      </c>
      <c r="B13" s="346" t="n">
        <v>46979</v>
      </c>
      <c r="C13" s="346" t="n">
        <v>0</v>
      </c>
      <c r="D13" s="346" t="n">
        <v>0</v>
      </c>
      <c r="E13" s="346" t="n">
        <v>333</v>
      </c>
      <c r="F13" s="346" t="n">
        <v>46538</v>
      </c>
      <c r="G13" s="346" t="n">
        <v>108</v>
      </c>
      <c r="H13" s="346" t="n">
        <v>0</v>
      </c>
      <c r="I13" s="346" t="n">
        <v>0</v>
      </c>
      <c r="J13" s="346" t="n">
        <v>81952</v>
      </c>
      <c r="K13" s="278" t="n">
        <v>1.74443900466166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3037</v>
      </c>
      <c r="C14" s="346" t="n">
        <v>2986</v>
      </c>
      <c r="D14" s="346" t="n">
        <v>5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8652</v>
      </c>
      <c r="K14" s="278" t="n">
        <v>6.14158709252552</v>
      </c>
    </row>
    <row r="15" s="109" customFormat="true" ht="15" hidden="false" customHeight="true" outlineLevel="0" collapsed="false">
      <c r="A15" s="183" t="s">
        <v>244</v>
      </c>
      <c r="B15" s="346" t="n">
        <v>341</v>
      </c>
      <c r="C15" s="346" t="n">
        <v>18</v>
      </c>
      <c r="D15" s="346" t="n">
        <v>9</v>
      </c>
      <c r="E15" s="346" t="n">
        <v>9</v>
      </c>
      <c r="F15" s="346" t="n">
        <v>122</v>
      </c>
      <c r="G15" s="346" t="n">
        <v>92</v>
      </c>
      <c r="H15" s="346" t="n">
        <v>91</v>
      </c>
      <c r="I15" s="346" t="n">
        <v>0</v>
      </c>
      <c r="J15" s="346" t="n">
        <v>1882</v>
      </c>
      <c r="K15" s="278" t="n">
        <v>5.51906158357771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31975</v>
      </c>
      <c r="C17" s="345" t="n">
        <v>552</v>
      </c>
      <c r="D17" s="345" t="n">
        <v>700</v>
      </c>
      <c r="E17" s="345" t="n">
        <v>1615</v>
      </c>
      <c r="F17" s="345" t="n">
        <v>12181</v>
      </c>
      <c r="G17" s="345" t="n">
        <v>10504</v>
      </c>
      <c r="H17" s="345" t="n">
        <v>6422</v>
      </c>
      <c r="I17" s="345" t="n">
        <v>1</v>
      </c>
      <c r="J17" s="345" t="n">
        <v>136975</v>
      </c>
      <c r="K17" s="274" t="n">
        <v>4.28381548084441</v>
      </c>
    </row>
    <row r="18" s="109" customFormat="true" ht="15" hidden="false" customHeight="true" outlineLevel="0" collapsed="false">
      <c r="A18" s="183" t="s">
        <v>245</v>
      </c>
      <c r="B18" s="346" t="n">
        <v>2019</v>
      </c>
      <c r="C18" s="346" t="n">
        <v>9</v>
      </c>
      <c r="D18" s="346" t="n">
        <v>87</v>
      </c>
      <c r="E18" s="346" t="n">
        <v>157</v>
      </c>
      <c r="F18" s="346" t="n">
        <v>531</v>
      </c>
      <c r="G18" s="346" t="n">
        <v>820</v>
      </c>
      <c r="H18" s="346" t="n">
        <v>415</v>
      </c>
      <c r="I18" s="346" t="n">
        <v>0</v>
      </c>
      <c r="J18" s="346" t="n">
        <v>11039</v>
      </c>
      <c r="K18" s="278" t="n">
        <v>5.46755819712729</v>
      </c>
    </row>
    <row r="19" s="109" customFormat="true" ht="15" hidden="false" customHeight="true" outlineLevel="0" collapsed="false">
      <c r="A19" s="183" t="s">
        <v>145</v>
      </c>
      <c r="B19" s="346" t="n">
        <v>3404</v>
      </c>
      <c r="C19" s="346" t="n">
        <v>15</v>
      </c>
      <c r="D19" s="346" t="n">
        <v>31</v>
      </c>
      <c r="E19" s="346" t="n">
        <v>72</v>
      </c>
      <c r="F19" s="346" t="n">
        <v>1830</v>
      </c>
      <c r="G19" s="346" t="n">
        <v>1319</v>
      </c>
      <c r="H19" s="346" t="n">
        <v>137</v>
      </c>
      <c r="I19" s="346" t="n">
        <v>0</v>
      </c>
      <c r="J19" s="346" t="n">
        <v>10874</v>
      </c>
      <c r="K19" s="278" t="n">
        <v>3.19447708578143</v>
      </c>
    </row>
    <row r="20" s="109" customFormat="true" ht="15" hidden="false" customHeight="true" outlineLevel="0" collapsed="false">
      <c r="A20" s="183" t="s">
        <v>146</v>
      </c>
      <c r="B20" s="346" t="n">
        <v>1908</v>
      </c>
      <c r="C20" s="346" t="n">
        <v>1</v>
      </c>
      <c r="D20" s="346" t="n">
        <v>3</v>
      </c>
      <c r="E20" s="346" t="n">
        <v>52</v>
      </c>
      <c r="F20" s="346" t="n">
        <v>329</v>
      </c>
      <c r="G20" s="346" t="n">
        <v>807</v>
      </c>
      <c r="H20" s="346" t="n">
        <v>716</v>
      </c>
      <c r="I20" s="346" t="n">
        <v>0</v>
      </c>
      <c r="J20" s="346" t="n">
        <v>11776</v>
      </c>
      <c r="K20" s="278" t="n">
        <v>6.17190775681342</v>
      </c>
    </row>
    <row r="21" s="109" customFormat="true" ht="36" hidden="false" customHeight="false" outlineLevel="0" collapsed="false">
      <c r="A21" s="183" t="s">
        <v>287</v>
      </c>
      <c r="B21" s="346" t="n">
        <v>882</v>
      </c>
      <c r="C21" s="346" t="n">
        <v>28</v>
      </c>
      <c r="D21" s="346" t="n">
        <v>36</v>
      </c>
      <c r="E21" s="346" t="n">
        <v>90</v>
      </c>
      <c r="F21" s="346" t="n">
        <v>265</v>
      </c>
      <c r="G21" s="346" t="n">
        <v>249</v>
      </c>
      <c r="H21" s="346" t="n">
        <v>214</v>
      </c>
      <c r="I21" s="346" t="n">
        <v>0</v>
      </c>
      <c r="J21" s="346" t="n">
        <v>4041</v>
      </c>
      <c r="K21" s="278" t="n">
        <v>4.58163265306123</v>
      </c>
    </row>
    <row r="22" s="109" customFormat="true" ht="24" hidden="false" customHeight="false" outlineLevel="0" collapsed="false">
      <c r="A22" s="183" t="s">
        <v>246</v>
      </c>
      <c r="B22" s="346" t="n">
        <v>812</v>
      </c>
      <c r="C22" s="346" t="n">
        <v>21</v>
      </c>
      <c r="D22" s="346" t="n">
        <v>53</v>
      </c>
      <c r="E22" s="346" t="n">
        <v>67</v>
      </c>
      <c r="F22" s="346" t="n">
        <v>329</v>
      </c>
      <c r="G22" s="346" t="n">
        <v>195</v>
      </c>
      <c r="H22" s="346" t="n">
        <v>147</v>
      </c>
      <c r="I22" s="346" t="n">
        <v>0</v>
      </c>
      <c r="J22" s="346" t="n">
        <v>5284</v>
      </c>
      <c r="K22" s="278" t="n">
        <v>6.50738916256158</v>
      </c>
    </row>
    <row r="23" s="109" customFormat="true" ht="24" hidden="false" customHeight="false" outlineLevel="0" collapsed="false">
      <c r="A23" s="183" t="s">
        <v>247</v>
      </c>
      <c r="B23" s="346" t="n">
        <v>569</v>
      </c>
      <c r="C23" s="346" t="n">
        <v>7</v>
      </c>
      <c r="D23" s="346" t="n">
        <v>11</v>
      </c>
      <c r="E23" s="346" t="n">
        <v>26</v>
      </c>
      <c r="F23" s="346" t="n">
        <v>136</v>
      </c>
      <c r="G23" s="346" t="n">
        <v>187</v>
      </c>
      <c r="H23" s="346" t="n">
        <v>202</v>
      </c>
      <c r="I23" s="346" t="n">
        <v>0</v>
      </c>
      <c r="J23" s="346" t="n">
        <v>1133</v>
      </c>
      <c r="K23" s="278" t="n">
        <v>1.99121265377856</v>
      </c>
    </row>
    <row r="24" s="109" customFormat="true" ht="15" hidden="false" customHeight="true" outlineLevel="0" collapsed="false">
      <c r="A24" s="183" t="s">
        <v>248</v>
      </c>
      <c r="B24" s="346" t="n">
        <v>4087</v>
      </c>
      <c r="C24" s="346" t="n">
        <v>9</v>
      </c>
      <c r="D24" s="346" t="n">
        <v>13</v>
      </c>
      <c r="E24" s="346" t="n">
        <v>30</v>
      </c>
      <c r="F24" s="346" t="n">
        <v>642</v>
      </c>
      <c r="G24" s="346" t="n">
        <v>1485</v>
      </c>
      <c r="H24" s="346" t="n">
        <v>1908</v>
      </c>
      <c r="I24" s="346" t="n">
        <v>0</v>
      </c>
      <c r="J24" s="346" t="n">
        <v>21573</v>
      </c>
      <c r="K24" s="278" t="n">
        <v>5.27844384634206</v>
      </c>
    </row>
    <row r="25" s="109" customFormat="true" ht="15" hidden="false" customHeight="true" outlineLevel="0" collapsed="false">
      <c r="A25" s="183" t="s">
        <v>249</v>
      </c>
      <c r="B25" s="346" t="n">
        <v>1627</v>
      </c>
      <c r="C25" s="346" t="n">
        <v>40</v>
      </c>
      <c r="D25" s="346" t="n">
        <v>134</v>
      </c>
      <c r="E25" s="346" t="n">
        <v>186</v>
      </c>
      <c r="F25" s="346" t="n">
        <v>442</v>
      </c>
      <c r="G25" s="346" t="n">
        <v>370</v>
      </c>
      <c r="H25" s="346" t="n">
        <v>455</v>
      </c>
      <c r="I25" s="346" t="n">
        <v>0</v>
      </c>
      <c r="J25" s="346" t="n">
        <v>7898</v>
      </c>
      <c r="K25" s="278" t="n">
        <v>4.85433312845728</v>
      </c>
    </row>
    <row r="26" s="109" customFormat="true" ht="15" hidden="false" customHeight="true" outlineLevel="0" collapsed="false">
      <c r="A26" s="183" t="s">
        <v>250</v>
      </c>
      <c r="B26" s="346" t="n">
        <v>8456</v>
      </c>
      <c r="C26" s="346" t="n">
        <v>80</v>
      </c>
      <c r="D26" s="346" t="n">
        <v>109</v>
      </c>
      <c r="E26" s="346" t="n">
        <v>513</v>
      </c>
      <c r="F26" s="346" t="n">
        <v>4269</v>
      </c>
      <c r="G26" s="346" t="n">
        <v>2312</v>
      </c>
      <c r="H26" s="346" t="n">
        <v>1173</v>
      </c>
      <c r="I26" s="346" t="n">
        <v>0</v>
      </c>
      <c r="J26" s="346" t="n">
        <v>30322</v>
      </c>
      <c r="K26" s="278" t="n">
        <v>3.58585619678335</v>
      </c>
    </row>
    <row r="27" s="109" customFormat="true" ht="15" hidden="false" customHeight="true" outlineLevel="0" collapsed="false">
      <c r="A27" s="183" t="s">
        <v>251</v>
      </c>
      <c r="B27" s="346" t="n">
        <v>5096</v>
      </c>
      <c r="C27" s="346" t="n">
        <v>14</v>
      </c>
      <c r="D27" s="346" t="n">
        <v>75</v>
      </c>
      <c r="E27" s="346" t="n">
        <v>150</v>
      </c>
      <c r="F27" s="346" t="n">
        <v>2375</v>
      </c>
      <c r="G27" s="346" t="n">
        <v>1820</v>
      </c>
      <c r="H27" s="346" t="n">
        <v>661</v>
      </c>
      <c r="I27" s="346" t="n">
        <v>1</v>
      </c>
      <c r="J27" s="346" t="n">
        <v>18463</v>
      </c>
      <c r="K27" s="278" t="n">
        <v>3.62303767660911</v>
      </c>
    </row>
    <row r="28" s="109" customFormat="true" ht="15" hidden="false" customHeight="true" outlineLevel="0" collapsed="false">
      <c r="A28" s="183" t="s">
        <v>188</v>
      </c>
      <c r="B28" s="346" t="n">
        <v>670</v>
      </c>
      <c r="C28" s="346" t="n">
        <v>16</v>
      </c>
      <c r="D28" s="346" t="n">
        <v>32</v>
      </c>
      <c r="E28" s="346" t="n">
        <v>72</v>
      </c>
      <c r="F28" s="346" t="n">
        <v>253</v>
      </c>
      <c r="G28" s="346" t="n">
        <v>180</v>
      </c>
      <c r="H28" s="346" t="n">
        <v>117</v>
      </c>
      <c r="I28" s="346" t="n">
        <v>0</v>
      </c>
      <c r="J28" s="346" t="n">
        <v>3320</v>
      </c>
      <c r="K28" s="278" t="n">
        <v>4.95522388059702</v>
      </c>
    </row>
    <row r="29" s="109" customFormat="true" ht="24" hidden="false" customHeight="false" outlineLevel="0" collapsed="false">
      <c r="A29" s="183" t="s">
        <v>252</v>
      </c>
      <c r="B29" s="346" t="n">
        <v>1622</v>
      </c>
      <c r="C29" s="346" t="n">
        <v>5</v>
      </c>
      <c r="D29" s="346" t="n">
        <v>20</v>
      </c>
      <c r="E29" s="346" t="n">
        <v>75</v>
      </c>
      <c r="F29" s="346" t="n">
        <v>591</v>
      </c>
      <c r="G29" s="346" t="n">
        <v>675</v>
      </c>
      <c r="H29" s="346" t="n">
        <v>256</v>
      </c>
      <c r="I29" s="346" t="n">
        <v>0</v>
      </c>
      <c r="J29" s="346" t="n">
        <v>6054</v>
      </c>
      <c r="K29" s="278" t="n">
        <v>3.7324290998767</v>
      </c>
    </row>
    <row r="30" s="109" customFormat="true" ht="15" hidden="false" customHeight="true" outlineLevel="0" collapsed="false">
      <c r="A30" s="190" t="s">
        <v>253</v>
      </c>
      <c r="B30" s="346" t="n">
        <v>720</v>
      </c>
      <c r="C30" s="346" t="n">
        <v>307</v>
      </c>
      <c r="D30" s="346" t="n">
        <v>92</v>
      </c>
      <c r="E30" s="346" t="n">
        <v>103</v>
      </c>
      <c r="F30" s="346" t="n">
        <v>139</v>
      </c>
      <c r="G30" s="346" t="n">
        <v>66</v>
      </c>
      <c r="H30" s="346" t="n">
        <v>13</v>
      </c>
      <c r="I30" s="346" t="n">
        <v>0</v>
      </c>
      <c r="J30" s="346" t="n">
        <v>4802</v>
      </c>
      <c r="K30" s="278" t="n">
        <v>6.66944444444444</v>
      </c>
    </row>
    <row r="31" s="109" customFormat="true" ht="15" hidden="false" customHeight="true" outlineLevel="0" collapsed="false">
      <c r="A31" s="183" t="s">
        <v>254</v>
      </c>
      <c r="B31" s="346" t="n">
        <v>103</v>
      </c>
      <c r="C31" s="346" t="n">
        <v>0</v>
      </c>
      <c r="D31" s="346" t="n">
        <v>4</v>
      </c>
      <c r="E31" s="346" t="n">
        <v>22</v>
      </c>
      <c r="F31" s="346" t="n">
        <v>50</v>
      </c>
      <c r="G31" s="346" t="n">
        <v>19</v>
      </c>
      <c r="H31" s="346" t="n">
        <v>8</v>
      </c>
      <c r="I31" s="346" t="n">
        <v>0</v>
      </c>
      <c r="J31" s="346" t="n">
        <v>396</v>
      </c>
      <c r="K31" s="278" t="n">
        <v>3.84466019417476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3015</v>
      </c>
      <c r="C33" s="345" t="n">
        <v>62</v>
      </c>
      <c r="D33" s="345" t="n">
        <v>179</v>
      </c>
      <c r="E33" s="345" t="n">
        <v>330</v>
      </c>
      <c r="F33" s="345" t="n">
        <v>1111</v>
      </c>
      <c r="G33" s="345" t="n">
        <v>642</v>
      </c>
      <c r="H33" s="345" t="n">
        <v>691</v>
      </c>
      <c r="I33" s="345" t="n">
        <v>0</v>
      </c>
      <c r="J33" s="345" t="n">
        <v>19274</v>
      </c>
      <c r="K33" s="274" t="n">
        <v>6.39270315091211</v>
      </c>
    </row>
    <row r="34" s="109" customFormat="true" ht="15" hidden="false" customHeight="true" outlineLevel="0" collapsed="false">
      <c r="A34" s="183" t="s">
        <v>255</v>
      </c>
      <c r="B34" s="346" t="n">
        <v>1584</v>
      </c>
      <c r="C34" s="346" t="n">
        <v>19</v>
      </c>
      <c r="D34" s="346" t="n">
        <v>67</v>
      </c>
      <c r="E34" s="346" t="n">
        <v>147</v>
      </c>
      <c r="F34" s="346" t="n">
        <v>458</v>
      </c>
      <c r="G34" s="346" t="n">
        <v>371</v>
      </c>
      <c r="H34" s="346" t="n">
        <v>522</v>
      </c>
      <c r="I34" s="346" t="n">
        <v>0</v>
      </c>
      <c r="J34" s="346" t="n">
        <v>10820</v>
      </c>
      <c r="K34" s="278" t="n">
        <v>6.83080808080808</v>
      </c>
    </row>
    <row r="35" s="109" customFormat="true" ht="24" hidden="false" customHeight="false" outlineLevel="0" collapsed="false">
      <c r="A35" s="183" t="s">
        <v>218</v>
      </c>
      <c r="B35" s="346" t="n">
        <v>20</v>
      </c>
      <c r="C35" s="346" t="n">
        <v>1</v>
      </c>
      <c r="D35" s="346" t="n">
        <v>0</v>
      </c>
      <c r="E35" s="346" t="n">
        <v>3</v>
      </c>
      <c r="F35" s="346" t="n">
        <v>11</v>
      </c>
      <c r="G35" s="346" t="n">
        <v>3</v>
      </c>
      <c r="H35" s="346" t="n">
        <v>2</v>
      </c>
      <c r="I35" s="346" t="n">
        <v>0</v>
      </c>
      <c r="J35" s="346" t="n">
        <v>124</v>
      </c>
      <c r="K35" s="278" t="n">
        <v>6.2</v>
      </c>
    </row>
    <row r="36" s="109" customFormat="true" ht="36" hidden="false" customHeight="false" outlineLevel="0" collapsed="false">
      <c r="A36" s="183" t="s">
        <v>219</v>
      </c>
      <c r="B36" s="346" t="n">
        <v>124</v>
      </c>
      <c r="C36" s="346" t="n">
        <v>1</v>
      </c>
      <c r="D36" s="346" t="n">
        <v>6</v>
      </c>
      <c r="E36" s="346" t="n">
        <v>9</v>
      </c>
      <c r="F36" s="346" t="n">
        <v>59</v>
      </c>
      <c r="G36" s="346" t="n">
        <v>30</v>
      </c>
      <c r="H36" s="346" t="n">
        <v>19</v>
      </c>
      <c r="I36" s="346" t="n">
        <v>0</v>
      </c>
      <c r="J36" s="346" t="n">
        <v>408</v>
      </c>
      <c r="K36" s="278" t="n">
        <v>3.29032258064516</v>
      </c>
    </row>
    <row r="37" s="109" customFormat="true" ht="15" hidden="false" customHeight="true" outlineLevel="0" collapsed="false">
      <c r="A37" s="183" t="s">
        <v>256</v>
      </c>
      <c r="B37" s="346" t="n">
        <v>474</v>
      </c>
      <c r="C37" s="346" t="n">
        <v>17</v>
      </c>
      <c r="D37" s="346" t="n">
        <v>34</v>
      </c>
      <c r="E37" s="346" t="n">
        <v>81</v>
      </c>
      <c r="F37" s="346" t="n">
        <v>187</v>
      </c>
      <c r="G37" s="346" t="n">
        <v>89</v>
      </c>
      <c r="H37" s="346" t="n">
        <v>66</v>
      </c>
      <c r="I37" s="346" t="n">
        <v>0</v>
      </c>
      <c r="J37" s="348" t="n">
        <v>2810</v>
      </c>
      <c r="K37" s="278" t="n">
        <v>5.92827004219409</v>
      </c>
    </row>
    <row r="38" s="109" customFormat="true" ht="15" hidden="false" customHeight="true" outlineLevel="0" collapsed="false">
      <c r="A38" s="183" t="s">
        <v>257</v>
      </c>
      <c r="B38" s="346" t="n">
        <v>175</v>
      </c>
      <c r="C38" s="348" t="n">
        <v>4</v>
      </c>
      <c r="D38" s="348" t="n">
        <v>13</v>
      </c>
      <c r="E38" s="348" t="n">
        <v>23</v>
      </c>
      <c r="F38" s="348" t="n">
        <v>91</v>
      </c>
      <c r="G38" s="348" t="n">
        <v>28</v>
      </c>
      <c r="H38" s="348" t="n">
        <v>16</v>
      </c>
      <c r="I38" s="346" t="n">
        <v>0</v>
      </c>
      <c r="J38" s="346" t="n">
        <v>862</v>
      </c>
      <c r="K38" s="278" t="n">
        <v>4.92571428571429</v>
      </c>
    </row>
    <row r="39" s="109" customFormat="true" ht="15" hidden="false" customHeight="true" outlineLevel="0" collapsed="false">
      <c r="A39" s="183" t="s">
        <v>226</v>
      </c>
      <c r="B39" s="346" t="n">
        <v>91</v>
      </c>
      <c r="C39" s="346" t="n">
        <v>9</v>
      </c>
      <c r="D39" s="346" t="n">
        <v>20</v>
      </c>
      <c r="E39" s="346" t="n">
        <v>17</v>
      </c>
      <c r="F39" s="346" t="n">
        <v>29</v>
      </c>
      <c r="G39" s="346" t="n">
        <v>13</v>
      </c>
      <c r="H39" s="346" t="n">
        <v>3</v>
      </c>
      <c r="I39" s="346" t="n">
        <v>0</v>
      </c>
      <c r="J39" s="346" t="n">
        <v>722</v>
      </c>
      <c r="K39" s="278" t="n">
        <v>7.93406593406593</v>
      </c>
    </row>
    <row r="40" s="109" customFormat="true" ht="36" hidden="false" customHeight="false" outlineLevel="0" collapsed="false">
      <c r="A40" s="183" t="s">
        <v>227</v>
      </c>
      <c r="B40" s="346" t="n">
        <v>98</v>
      </c>
      <c r="C40" s="346" t="n">
        <v>2</v>
      </c>
      <c r="D40" s="346" t="n">
        <v>15</v>
      </c>
      <c r="E40" s="346" t="n">
        <v>12</v>
      </c>
      <c r="F40" s="346" t="n">
        <v>44</v>
      </c>
      <c r="G40" s="346" t="n">
        <v>18</v>
      </c>
      <c r="H40" s="346" t="n">
        <v>7</v>
      </c>
      <c r="I40" s="346" t="n">
        <v>0</v>
      </c>
      <c r="J40" s="348" t="n">
        <v>582</v>
      </c>
      <c r="K40" s="278" t="n">
        <v>5.93877551020408</v>
      </c>
    </row>
    <row r="41" s="109" customFormat="true" ht="36" hidden="false" customHeight="false" outlineLevel="0" collapsed="false">
      <c r="A41" s="183" t="s">
        <v>229</v>
      </c>
      <c r="B41" s="346" t="n">
        <v>365</v>
      </c>
      <c r="C41" s="348" t="n">
        <v>3</v>
      </c>
      <c r="D41" s="348" t="n">
        <v>8</v>
      </c>
      <c r="E41" s="348" t="n">
        <v>18</v>
      </c>
      <c r="F41" s="348" t="n">
        <v>206</v>
      </c>
      <c r="G41" s="348" t="n">
        <v>81</v>
      </c>
      <c r="H41" s="348" t="n">
        <v>49</v>
      </c>
      <c r="I41" s="346" t="n">
        <v>0</v>
      </c>
      <c r="J41" s="346" t="n">
        <v>2362</v>
      </c>
      <c r="K41" s="278" t="n">
        <v>6.47123287671233</v>
      </c>
    </row>
    <row r="42" s="109" customFormat="true" ht="36" hidden="false" customHeight="false" outlineLevel="0" collapsed="false">
      <c r="A42" s="183" t="s">
        <v>228</v>
      </c>
      <c r="B42" s="346" t="n">
        <v>84</v>
      </c>
      <c r="C42" s="346" t="n">
        <v>6</v>
      </c>
      <c r="D42" s="346" t="n">
        <v>16</v>
      </c>
      <c r="E42" s="346" t="n">
        <v>20</v>
      </c>
      <c r="F42" s="346" t="n">
        <v>26</v>
      </c>
      <c r="G42" s="346" t="n">
        <v>9</v>
      </c>
      <c r="H42" s="346" t="n">
        <v>7</v>
      </c>
      <c r="I42" s="346" t="n">
        <v>0</v>
      </c>
      <c r="J42" s="348" t="n">
        <v>584</v>
      </c>
      <c r="K42" s="278" t="n">
        <v>6.95238095238095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1374</v>
      </c>
      <c r="C44" s="349" t="n">
        <v>53</v>
      </c>
      <c r="D44" s="349" t="n">
        <v>76</v>
      </c>
      <c r="E44" s="349" t="n">
        <v>119</v>
      </c>
      <c r="F44" s="349" t="n">
        <v>560</v>
      </c>
      <c r="G44" s="349" t="n">
        <v>336</v>
      </c>
      <c r="H44" s="349" t="n">
        <v>230</v>
      </c>
      <c r="I44" s="349" t="n">
        <v>0</v>
      </c>
      <c r="J44" s="345" t="n">
        <v>5397</v>
      </c>
      <c r="K44" s="274" t="n">
        <v>3.92794759825328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3692</v>
      </c>
      <c r="C46" s="345" t="n">
        <v>498</v>
      </c>
      <c r="D46" s="345" t="n">
        <v>39</v>
      </c>
      <c r="E46" s="345" t="n">
        <v>115</v>
      </c>
      <c r="F46" s="345" t="n">
        <v>2632</v>
      </c>
      <c r="G46" s="345" t="n">
        <v>277</v>
      </c>
      <c r="H46" s="345" t="n">
        <v>131</v>
      </c>
      <c r="I46" s="345" t="n">
        <v>0</v>
      </c>
      <c r="J46" s="345" t="n">
        <v>8204</v>
      </c>
      <c r="K46" s="274" t="n">
        <v>2.22210184182015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41"/>
    <col collapsed="false" customWidth="true" hidden="false" outlineLevel="0" max="4" min="3" style="154" width="7.99"/>
    <col collapsed="false" customWidth="true" hidden="false" outlineLevel="0" max="5" min="5" style="154" width="7.7"/>
    <col collapsed="false" customWidth="true" hidden="false" outlineLevel="0" max="6" min="6" style="154" width="9.56"/>
    <col collapsed="false" customWidth="true" hidden="false" outlineLevel="0" max="7" min="7" style="155" width="8.56"/>
    <col collapsed="false" customWidth="true" hidden="false" outlineLevel="0" max="8" min="8" style="154" width="9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34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26065</v>
      </c>
      <c r="C8" s="345" t="n">
        <v>1017</v>
      </c>
      <c r="D8" s="345" t="n">
        <v>525</v>
      </c>
      <c r="E8" s="345" t="n">
        <v>733</v>
      </c>
      <c r="F8" s="345" t="n">
        <v>18621</v>
      </c>
      <c r="G8" s="345" t="n">
        <v>3058</v>
      </c>
      <c r="H8" s="345" t="n">
        <v>2111</v>
      </c>
      <c r="I8" s="345" t="n">
        <v>0</v>
      </c>
      <c r="J8" s="345" t="n">
        <v>71426</v>
      </c>
      <c r="K8" s="274" t="n">
        <v>2.74030308843276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16178</v>
      </c>
      <c r="C10" s="345" t="n">
        <v>840</v>
      </c>
      <c r="D10" s="345" t="n">
        <v>247</v>
      </c>
      <c r="E10" s="345" t="n">
        <v>247</v>
      </c>
      <c r="F10" s="345" t="n">
        <v>14404</v>
      </c>
      <c r="G10" s="345" t="n">
        <v>205</v>
      </c>
      <c r="H10" s="345" t="n">
        <v>235</v>
      </c>
      <c r="I10" s="345" t="n">
        <v>0</v>
      </c>
      <c r="J10" s="345" t="n">
        <v>30280</v>
      </c>
      <c r="K10" s="274" t="n">
        <v>1.87167758684633</v>
      </c>
    </row>
    <row r="11" s="109" customFormat="true" ht="15" hidden="false" customHeight="true" outlineLevel="0" collapsed="false">
      <c r="A11" s="200" t="s">
        <v>240</v>
      </c>
      <c r="B11" s="346" t="n">
        <v>503</v>
      </c>
      <c r="C11" s="346" t="n">
        <v>38</v>
      </c>
      <c r="D11" s="346" t="n">
        <v>79</v>
      </c>
      <c r="E11" s="346" t="n">
        <v>51</v>
      </c>
      <c r="F11" s="346" t="n">
        <v>190</v>
      </c>
      <c r="G11" s="346" t="n">
        <v>77</v>
      </c>
      <c r="H11" s="346" t="n">
        <v>68</v>
      </c>
      <c r="I11" s="346" t="n">
        <v>0</v>
      </c>
      <c r="J11" s="346" t="n">
        <v>1989</v>
      </c>
      <c r="K11" s="278" t="n">
        <v>3.95427435387674</v>
      </c>
    </row>
    <row r="12" s="109" customFormat="true" ht="15" hidden="false" customHeight="true" outlineLevel="0" collapsed="false">
      <c r="A12" s="183" t="s">
        <v>241</v>
      </c>
      <c r="B12" s="346" t="n">
        <v>659</v>
      </c>
      <c r="C12" s="346" t="n">
        <v>117</v>
      </c>
      <c r="D12" s="346" t="n">
        <v>154</v>
      </c>
      <c r="E12" s="346" t="n">
        <v>61</v>
      </c>
      <c r="F12" s="346" t="n">
        <v>116</v>
      </c>
      <c r="G12" s="346" t="n">
        <v>85</v>
      </c>
      <c r="H12" s="346" t="n">
        <v>126</v>
      </c>
      <c r="I12" s="346" t="n">
        <v>0</v>
      </c>
      <c r="J12" s="346" t="n">
        <v>2594</v>
      </c>
      <c r="K12" s="278" t="n">
        <v>3.93626707132018</v>
      </c>
    </row>
    <row r="13" s="109" customFormat="true" ht="15" hidden="false" customHeight="true" outlineLevel="0" collapsed="false">
      <c r="A13" s="183" t="s">
        <v>242</v>
      </c>
      <c r="B13" s="346" t="n">
        <v>14213</v>
      </c>
      <c r="C13" s="346" t="n">
        <v>0</v>
      </c>
      <c r="D13" s="346" t="n">
        <v>0</v>
      </c>
      <c r="E13" s="346" t="n">
        <v>125</v>
      </c>
      <c r="F13" s="346" t="n">
        <v>14071</v>
      </c>
      <c r="G13" s="346" t="n">
        <v>17</v>
      </c>
      <c r="H13" s="346" t="n">
        <v>0</v>
      </c>
      <c r="I13" s="346" t="n">
        <v>0</v>
      </c>
      <c r="J13" s="346" t="n">
        <v>21355</v>
      </c>
      <c r="K13" s="278" t="n">
        <v>1.50249771336101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679</v>
      </c>
      <c r="C14" s="346" t="n">
        <v>679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3840</v>
      </c>
      <c r="K14" s="278" t="n">
        <v>5.65537555228277</v>
      </c>
    </row>
    <row r="15" s="109" customFormat="true" ht="15" hidden="false" customHeight="true" outlineLevel="0" collapsed="false">
      <c r="A15" s="183" t="s">
        <v>244</v>
      </c>
      <c r="B15" s="346" t="n">
        <v>124</v>
      </c>
      <c r="C15" s="346" t="n">
        <v>6</v>
      </c>
      <c r="D15" s="346" t="n">
        <v>14</v>
      </c>
      <c r="E15" s="346" t="n">
        <v>10</v>
      </c>
      <c r="F15" s="346" t="n">
        <v>27</v>
      </c>
      <c r="G15" s="346" t="n">
        <v>26</v>
      </c>
      <c r="H15" s="346" t="n">
        <v>41</v>
      </c>
      <c r="I15" s="346" t="n">
        <v>0</v>
      </c>
      <c r="J15" s="346" t="n">
        <v>502</v>
      </c>
      <c r="K15" s="278" t="n">
        <v>4.04838709677419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8346</v>
      </c>
      <c r="C17" s="345" t="n">
        <v>127</v>
      </c>
      <c r="D17" s="345" t="n">
        <v>197</v>
      </c>
      <c r="E17" s="345" t="n">
        <v>355</v>
      </c>
      <c r="F17" s="345" t="n">
        <v>3489</v>
      </c>
      <c r="G17" s="345" t="n">
        <v>2560</v>
      </c>
      <c r="H17" s="345" t="n">
        <v>1618</v>
      </c>
      <c r="I17" s="345" t="n">
        <v>0</v>
      </c>
      <c r="J17" s="345" t="n">
        <v>34206</v>
      </c>
      <c r="K17" s="274" t="n">
        <v>4.09849029475198</v>
      </c>
    </row>
    <row r="18" s="109" customFormat="true" ht="15" hidden="false" customHeight="true" outlineLevel="0" collapsed="false">
      <c r="A18" s="183" t="s">
        <v>245</v>
      </c>
      <c r="B18" s="346" t="n">
        <v>429</v>
      </c>
      <c r="C18" s="346" t="n">
        <v>0</v>
      </c>
      <c r="D18" s="346" t="n">
        <v>4</v>
      </c>
      <c r="E18" s="346" t="n">
        <v>12</v>
      </c>
      <c r="F18" s="346" t="n">
        <v>108</v>
      </c>
      <c r="G18" s="346" t="n">
        <v>204</v>
      </c>
      <c r="H18" s="346" t="n">
        <v>101</v>
      </c>
      <c r="I18" s="346" t="n">
        <v>0</v>
      </c>
      <c r="J18" s="346" t="n">
        <v>2206</v>
      </c>
      <c r="K18" s="278" t="n">
        <v>5.14219114219114</v>
      </c>
    </row>
    <row r="19" s="109" customFormat="true" ht="15" hidden="false" customHeight="true" outlineLevel="0" collapsed="false">
      <c r="A19" s="183" t="s">
        <v>145</v>
      </c>
      <c r="B19" s="346" t="n">
        <v>740</v>
      </c>
      <c r="C19" s="346" t="n">
        <v>0</v>
      </c>
      <c r="D19" s="346" t="n">
        <v>12</v>
      </c>
      <c r="E19" s="346" t="n">
        <v>14</v>
      </c>
      <c r="F19" s="346" t="n">
        <v>385</v>
      </c>
      <c r="G19" s="346" t="n">
        <v>301</v>
      </c>
      <c r="H19" s="346" t="n">
        <v>28</v>
      </c>
      <c r="I19" s="346" t="n">
        <v>0</v>
      </c>
      <c r="J19" s="346" t="n">
        <v>2142</v>
      </c>
      <c r="K19" s="278" t="n">
        <v>2.89459459459459</v>
      </c>
    </row>
    <row r="20" s="109" customFormat="true" ht="15" hidden="false" customHeight="true" outlineLevel="0" collapsed="false">
      <c r="A20" s="183" t="s">
        <v>146</v>
      </c>
      <c r="B20" s="346" t="n">
        <v>446</v>
      </c>
      <c r="C20" s="346" t="n">
        <v>0</v>
      </c>
      <c r="D20" s="346" t="n">
        <v>1</v>
      </c>
      <c r="E20" s="346" t="n">
        <v>6</v>
      </c>
      <c r="F20" s="346" t="n">
        <v>89</v>
      </c>
      <c r="G20" s="346" t="n">
        <v>195</v>
      </c>
      <c r="H20" s="346" t="n">
        <v>155</v>
      </c>
      <c r="I20" s="346" t="n">
        <v>0</v>
      </c>
      <c r="J20" s="346" t="n">
        <v>2249</v>
      </c>
      <c r="K20" s="278" t="n">
        <v>5.04260089686099</v>
      </c>
    </row>
    <row r="21" s="109" customFormat="true" ht="36" hidden="false" customHeight="false" outlineLevel="0" collapsed="false">
      <c r="A21" s="183" t="s">
        <v>287</v>
      </c>
      <c r="B21" s="346" t="n">
        <v>219</v>
      </c>
      <c r="C21" s="346" t="n">
        <v>7</v>
      </c>
      <c r="D21" s="346" t="n">
        <v>15</v>
      </c>
      <c r="E21" s="346" t="n">
        <v>6</v>
      </c>
      <c r="F21" s="346" t="n">
        <v>74</v>
      </c>
      <c r="G21" s="346" t="n">
        <v>51</v>
      </c>
      <c r="H21" s="346" t="n">
        <v>66</v>
      </c>
      <c r="I21" s="346" t="n">
        <v>0</v>
      </c>
      <c r="J21" s="346" t="n">
        <v>843</v>
      </c>
      <c r="K21" s="278" t="n">
        <v>3.84931506849315</v>
      </c>
    </row>
    <row r="22" s="109" customFormat="true" ht="24" hidden="false" customHeight="false" outlineLevel="0" collapsed="false">
      <c r="A22" s="183" t="s">
        <v>246</v>
      </c>
      <c r="B22" s="346" t="n">
        <v>368</v>
      </c>
      <c r="C22" s="346" t="n">
        <v>8</v>
      </c>
      <c r="D22" s="346" t="n">
        <v>14</v>
      </c>
      <c r="E22" s="346" t="n">
        <v>15</v>
      </c>
      <c r="F22" s="346" t="n">
        <v>191</v>
      </c>
      <c r="G22" s="346" t="n">
        <v>86</v>
      </c>
      <c r="H22" s="346" t="n">
        <v>54</v>
      </c>
      <c r="I22" s="346" t="n">
        <v>0</v>
      </c>
      <c r="J22" s="346" t="n">
        <v>3699</v>
      </c>
      <c r="K22" s="278" t="n">
        <v>10.0516304347826</v>
      </c>
    </row>
    <row r="23" s="109" customFormat="true" ht="24" hidden="false" customHeight="false" outlineLevel="0" collapsed="false">
      <c r="A23" s="183" t="s">
        <v>247</v>
      </c>
      <c r="B23" s="346" t="n">
        <v>99</v>
      </c>
      <c r="C23" s="346" t="n">
        <v>5</v>
      </c>
      <c r="D23" s="346" t="n">
        <v>8</v>
      </c>
      <c r="E23" s="346" t="n">
        <v>12</v>
      </c>
      <c r="F23" s="346" t="n">
        <v>14</v>
      </c>
      <c r="G23" s="346" t="n">
        <v>30</v>
      </c>
      <c r="H23" s="346" t="n">
        <v>30</v>
      </c>
      <c r="I23" s="346" t="n">
        <v>0</v>
      </c>
      <c r="J23" s="346" t="n">
        <v>377</v>
      </c>
      <c r="K23" s="278" t="n">
        <v>3.80808080808081</v>
      </c>
    </row>
    <row r="24" s="109" customFormat="true" ht="15" hidden="false" customHeight="true" outlineLevel="0" collapsed="false">
      <c r="A24" s="183" t="s">
        <v>248</v>
      </c>
      <c r="B24" s="346" t="n">
        <v>865</v>
      </c>
      <c r="C24" s="346" t="n">
        <v>2</v>
      </c>
      <c r="D24" s="346" t="n">
        <v>3</v>
      </c>
      <c r="E24" s="346" t="n">
        <v>7</v>
      </c>
      <c r="F24" s="346" t="n">
        <v>154</v>
      </c>
      <c r="G24" s="346" t="n">
        <v>295</v>
      </c>
      <c r="H24" s="346" t="n">
        <v>404</v>
      </c>
      <c r="I24" s="346" t="n">
        <v>0</v>
      </c>
      <c r="J24" s="346" t="n">
        <v>4007</v>
      </c>
      <c r="K24" s="278" t="n">
        <v>4.63236994219653</v>
      </c>
    </row>
    <row r="25" s="109" customFormat="true" ht="15" hidden="false" customHeight="true" outlineLevel="0" collapsed="false">
      <c r="A25" s="183" t="s">
        <v>249</v>
      </c>
      <c r="B25" s="346" t="n">
        <v>515</v>
      </c>
      <c r="C25" s="346" t="n">
        <v>6</v>
      </c>
      <c r="D25" s="346" t="n">
        <v>38</v>
      </c>
      <c r="E25" s="346" t="n">
        <v>49</v>
      </c>
      <c r="F25" s="346" t="n">
        <v>147</v>
      </c>
      <c r="G25" s="346" t="n">
        <v>123</v>
      </c>
      <c r="H25" s="346" t="n">
        <v>152</v>
      </c>
      <c r="I25" s="346" t="n">
        <v>0</v>
      </c>
      <c r="J25" s="346" t="n">
        <v>2793</v>
      </c>
      <c r="K25" s="278" t="n">
        <v>5.42330097087379</v>
      </c>
    </row>
    <row r="26" s="109" customFormat="true" ht="15" hidden="false" customHeight="true" outlineLevel="0" collapsed="false">
      <c r="A26" s="183" t="s">
        <v>250</v>
      </c>
      <c r="B26" s="346" t="n">
        <v>2375</v>
      </c>
      <c r="C26" s="346" t="n">
        <v>17</v>
      </c>
      <c r="D26" s="346" t="n">
        <v>32</v>
      </c>
      <c r="E26" s="346" t="n">
        <v>119</v>
      </c>
      <c r="F26" s="346" t="n">
        <v>1320</v>
      </c>
      <c r="G26" s="346" t="n">
        <v>571</v>
      </c>
      <c r="H26" s="346" t="n">
        <v>316</v>
      </c>
      <c r="I26" s="346" t="n">
        <v>0</v>
      </c>
      <c r="J26" s="346" t="n">
        <v>7442</v>
      </c>
      <c r="K26" s="278" t="n">
        <v>3.13347368421053</v>
      </c>
    </row>
    <row r="27" s="109" customFormat="true" ht="15" hidden="false" customHeight="true" outlineLevel="0" collapsed="false">
      <c r="A27" s="183" t="s">
        <v>251</v>
      </c>
      <c r="B27" s="346" t="n">
        <v>1480</v>
      </c>
      <c r="C27" s="346" t="n">
        <v>6</v>
      </c>
      <c r="D27" s="346" t="n">
        <v>26</v>
      </c>
      <c r="E27" s="346" t="n">
        <v>69</v>
      </c>
      <c r="F27" s="346" t="n">
        <v>706</v>
      </c>
      <c r="G27" s="346" t="n">
        <v>463</v>
      </c>
      <c r="H27" s="346" t="n">
        <v>210</v>
      </c>
      <c r="I27" s="346" t="n">
        <v>0</v>
      </c>
      <c r="J27" s="346" t="n">
        <v>4657</v>
      </c>
      <c r="K27" s="278" t="n">
        <v>3.14662162162162</v>
      </c>
    </row>
    <row r="28" s="109" customFormat="true" ht="15" hidden="false" customHeight="true" outlineLevel="0" collapsed="false">
      <c r="A28" s="183" t="s">
        <v>188</v>
      </c>
      <c r="B28" s="346" t="n">
        <v>245</v>
      </c>
      <c r="C28" s="346" t="n">
        <v>5</v>
      </c>
      <c r="D28" s="346" t="n">
        <v>16</v>
      </c>
      <c r="E28" s="346" t="n">
        <v>16</v>
      </c>
      <c r="F28" s="346" t="n">
        <v>85</v>
      </c>
      <c r="G28" s="346" t="n">
        <v>75</v>
      </c>
      <c r="H28" s="346" t="n">
        <v>48</v>
      </c>
      <c r="I28" s="346" t="n">
        <v>0</v>
      </c>
      <c r="J28" s="346" t="n">
        <v>1200</v>
      </c>
      <c r="K28" s="278" t="n">
        <v>4.89795918367347</v>
      </c>
    </row>
    <row r="29" s="109" customFormat="true" ht="24" hidden="false" customHeight="false" outlineLevel="0" collapsed="false">
      <c r="A29" s="183" t="s">
        <v>252</v>
      </c>
      <c r="B29" s="346" t="n">
        <v>369</v>
      </c>
      <c r="C29" s="346" t="n">
        <v>2</v>
      </c>
      <c r="D29" s="346" t="n">
        <v>7</v>
      </c>
      <c r="E29" s="346" t="n">
        <v>10</v>
      </c>
      <c r="F29" s="346" t="n">
        <v>163</v>
      </c>
      <c r="G29" s="346" t="n">
        <v>138</v>
      </c>
      <c r="H29" s="346" t="n">
        <v>49</v>
      </c>
      <c r="I29" s="346" t="n">
        <v>0</v>
      </c>
      <c r="J29" s="346" t="n">
        <v>1683</v>
      </c>
      <c r="K29" s="278" t="n">
        <v>4.5609756097561</v>
      </c>
    </row>
    <row r="30" s="109" customFormat="true" ht="15" hidden="false" customHeight="true" outlineLevel="0" collapsed="false">
      <c r="A30" s="190" t="s">
        <v>253</v>
      </c>
      <c r="B30" s="346" t="n">
        <v>163</v>
      </c>
      <c r="C30" s="346" t="n">
        <v>68</v>
      </c>
      <c r="D30" s="346" t="n">
        <v>18</v>
      </c>
      <c r="E30" s="346" t="n">
        <v>17</v>
      </c>
      <c r="F30" s="346" t="n">
        <v>37</v>
      </c>
      <c r="G30" s="346" t="n">
        <v>19</v>
      </c>
      <c r="H30" s="346" t="n">
        <v>4</v>
      </c>
      <c r="I30" s="346" t="n">
        <v>0</v>
      </c>
      <c r="J30" s="346" t="n">
        <v>800</v>
      </c>
      <c r="K30" s="278" t="n">
        <v>4.9079754601227</v>
      </c>
    </row>
    <row r="31" s="109" customFormat="true" ht="15" hidden="false" customHeight="true" outlineLevel="0" collapsed="false">
      <c r="A31" s="183" t="s">
        <v>254</v>
      </c>
      <c r="B31" s="346" t="n">
        <v>33</v>
      </c>
      <c r="C31" s="346" t="n">
        <v>1</v>
      </c>
      <c r="D31" s="346" t="n">
        <v>3</v>
      </c>
      <c r="E31" s="346" t="n">
        <v>3</v>
      </c>
      <c r="F31" s="346" t="n">
        <v>16</v>
      </c>
      <c r="G31" s="346" t="n">
        <v>9</v>
      </c>
      <c r="H31" s="346" t="n">
        <v>1</v>
      </c>
      <c r="I31" s="346" t="n">
        <v>0</v>
      </c>
      <c r="J31" s="346" t="n">
        <v>108</v>
      </c>
      <c r="K31" s="278" t="n">
        <v>3.27272727272727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1022</v>
      </c>
      <c r="C33" s="345" t="n">
        <v>11</v>
      </c>
      <c r="D33" s="345" t="n">
        <v>67</v>
      </c>
      <c r="E33" s="345" t="n">
        <v>109</v>
      </c>
      <c r="F33" s="345" t="n">
        <v>367</v>
      </c>
      <c r="G33" s="345" t="n">
        <v>241</v>
      </c>
      <c r="H33" s="345" t="n">
        <v>227</v>
      </c>
      <c r="I33" s="345" t="n">
        <v>0</v>
      </c>
      <c r="J33" s="345" t="n">
        <v>5751</v>
      </c>
      <c r="K33" s="274" t="n">
        <v>5.62720156555773</v>
      </c>
    </row>
    <row r="34" s="109" customFormat="true" ht="15" hidden="false" customHeight="true" outlineLevel="0" collapsed="false">
      <c r="A34" s="183" t="s">
        <v>255</v>
      </c>
      <c r="B34" s="346" t="n">
        <v>537</v>
      </c>
      <c r="C34" s="346" t="n">
        <v>5</v>
      </c>
      <c r="D34" s="346" t="n">
        <v>16</v>
      </c>
      <c r="E34" s="346" t="n">
        <v>61</v>
      </c>
      <c r="F34" s="346" t="n">
        <v>144</v>
      </c>
      <c r="G34" s="346" t="n">
        <v>149</v>
      </c>
      <c r="H34" s="346" t="n">
        <v>162</v>
      </c>
      <c r="I34" s="346" t="n">
        <v>0</v>
      </c>
      <c r="J34" s="346" t="n">
        <v>3262</v>
      </c>
      <c r="K34" s="278" t="n">
        <v>6.07448789571695</v>
      </c>
    </row>
    <row r="35" s="109" customFormat="true" ht="24" hidden="false" customHeight="false" outlineLevel="0" collapsed="false">
      <c r="A35" s="183" t="s">
        <v>218</v>
      </c>
      <c r="B35" s="346" t="n">
        <v>13</v>
      </c>
      <c r="C35" s="346" t="n">
        <v>0</v>
      </c>
      <c r="D35" s="346" t="n">
        <v>4</v>
      </c>
      <c r="E35" s="346" t="n">
        <v>0</v>
      </c>
      <c r="F35" s="346" t="n">
        <v>3</v>
      </c>
      <c r="G35" s="346" t="n">
        <v>5</v>
      </c>
      <c r="H35" s="346" t="n">
        <v>1</v>
      </c>
      <c r="I35" s="346" t="n">
        <v>0</v>
      </c>
      <c r="J35" s="346" t="n">
        <v>53</v>
      </c>
      <c r="K35" s="278" t="n">
        <v>4.07692307692308</v>
      </c>
    </row>
    <row r="36" s="109" customFormat="true" ht="36" hidden="false" customHeight="false" outlineLevel="0" collapsed="false">
      <c r="A36" s="183" t="s">
        <v>219</v>
      </c>
      <c r="B36" s="346" t="n">
        <v>42</v>
      </c>
      <c r="C36" s="346" t="n">
        <v>0</v>
      </c>
      <c r="D36" s="346" t="n">
        <v>0</v>
      </c>
      <c r="E36" s="346" t="n">
        <v>3</v>
      </c>
      <c r="F36" s="346" t="n">
        <v>18</v>
      </c>
      <c r="G36" s="346" t="n">
        <v>17</v>
      </c>
      <c r="H36" s="346" t="n">
        <v>4</v>
      </c>
      <c r="I36" s="346" t="n">
        <v>0</v>
      </c>
      <c r="J36" s="346" t="n">
        <v>127</v>
      </c>
      <c r="K36" s="278" t="n">
        <v>3.02380952380952</v>
      </c>
    </row>
    <row r="37" s="109" customFormat="true" ht="15" hidden="false" customHeight="true" outlineLevel="0" collapsed="false">
      <c r="A37" s="183" t="s">
        <v>256</v>
      </c>
      <c r="B37" s="346" t="n">
        <v>158</v>
      </c>
      <c r="C37" s="346" t="n">
        <v>0</v>
      </c>
      <c r="D37" s="346" t="n">
        <v>17</v>
      </c>
      <c r="E37" s="346" t="n">
        <v>22</v>
      </c>
      <c r="F37" s="346" t="n">
        <v>68</v>
      </c>
      <c r="G37" s="346" t="n">
        <v>26</v>
      </c>
      <c r="H37" s="346" t="n">
        <v>25</v>
      </c>
      <c r="I37" s="346" t="n">
        <v>0</v>
      </c>
      <c r="J37" s="348" t="n">
        <v>851</v>
      </c>
      <c r="K37" s="278" t="n">
        <v>5.38607594936709</v>
      </c>
    </row>
    <row r="38" s="109" customFormat="true" ht="15" hidden="false" customHeight="true" outlineLevel="0" collapsed="false">
      <c r="A38" s="183" t="s">
        <v>257</v>
      </c>
      <c r="B38" s="346" t="n">
        <v>46</v>
      </c>
      <c r="C38" s="348" t="n">
        <v>0</v>
      </c>
      <c r="D38" s="348" t="n">
        <v>3</v>
      </c>
      <c r="E38" s="348" t="n">
        <v>4</v>
      </c>
      <c r="F38" s="348" t="n">
        <v>24</v>
      </c>
      <c r="G38" s="348" t="n">
        <v>8</v>
      </c>
      <c r="H38" s="348" t="n">
        <v>7</v>
      </c>
      <c r="I38" s="346" t="n">
        <v>0</v>
      </c>
      <c r="J38" s="346" t="n">
        <v>212</v>
      </c>
      <c r="K38" s="278" t="n">
        <v>4.60869565217391</v>
      </c>
    </row>
    <row r="39" s="109" customFormat="true" ht="15" hidden="false" customHeight="true" outlineLevel="0" collapsed="false">
      <c r="A39" s="183" t="s">
        <v>226</v>
      </c>
      <c r="B39" s="346" t="n">
        <v>24</v>
      </c>
      <c r="C39" s="346" t="n">
        <v>0</v>
      </c>
      <c r="D39" s="346" t="n">
        <v>11</v>
      </c>
      <c r="E39" s="346" t="n">
        <v>2</v>
      </c>
      <c r="F39" s="346" t="n">
        <v>7</v>
      </c>
      <c r="G39" s="346" t="n">
        <v>2</v>
      </c>
      <c r="H39" s="346" t="n">
        <v>2</v>
      </c>
      <c r="I39" s="346" t="n">
        <v>0</v>
      </c>
      <c r="J39" s="346" t="n">
        <v>136</v>
      </c>
      <c r="K39" s="278" t="n">
        <v>5.66666666666667</v>
      </c>
    </row>
    <row r="40" s="109" customFormat="true" ht="36" hidden="false" customHeight="false" outlineLevel="0" collapsed="false">
      <c r="A40" s="183" t="s">
        <v>227</v>
      </c>
      <c r="B40" s="346" t="n">
        <v>65</v>
      </c>
      <c r="C40" s="346" t="n">
        <v>1</v>
      </c>
      <c r="D40" s="346" t="n">
        <v>8</v>
      </c>
      <c r="E40" s="346" t="n">
        <v>7</v>
      </c>
      <c r="F40" s="346" t="n">
        <v>38</v>
      </c>
      <c r="G40" s="346" t="n">
        <v>7</v>
      </c>
      <c r="H40" s="346" t="n">
        <v>4</v>
      </c>
      <c r="I40" s="346" t="n">
        <v>0</v>
      </c>
      <c r="J40" s="348" t="n">
        <v>293</v>
      </c>
      <c r="K40" s="278" t="n">
        <v>4.50769230769231</v>
      </c>
    </row>
    <row r="41" s="109" customFormat="true" ht="36" hidden="false" customHeight="false" outlineLevel="0" collapsed="false">
      <c r="A41" s="183" t="s">
        <v>229</v>
      </c>
      <c r="B41" s="346" t="n">
        <v>118</v>
      </c>
      <c r="C41" s="348" t="n">
        <v>1</v>
      </c>
      <c r="D41" s="348" t="n">
        <v>4</v>
      </c>
      <c r="E41" s="348" t="n">
        <v>5</v>
      </c>
      <c r="F41" s="348" t="n">
        <v>60</v>
      </c>
      <c r="G41" s="348" t="n">
        <v>26</v>
      </c>
      <c r="H41" s="348" t="n">
        <v>22</v>
      </c>
      <c r="I41" s="346" t="n">
        <v>0</v>
      </c>
      <c r="J41" s="346" t="n">
        <v>767</v>
      </c>
      <c r="K41" s="278" t="n">
        <v>6.5</v>
      </c>
    </row>
    <row r="42" s="109" customFormat="true" ht="36" hidden="false" customHeight="false" outlineLevel="0" collapsed="false">
      <c r="A42" s="183" t="s">
        <v>228</v>
      </c>
      <c r="B42" s="346" t="n">
        <v>19</v>
      </c>
      <c r="C42" s="346" t="n">
        <v>4</v>
      </c>
      <c r="D42" s="346" t="n">
        <v>4</v>
      </c>
      <c r="E42" s="346" t="n">
        <v>5</v>
      </c>
      <c r="F42" s="346" t="n">
        <v>5</v>
      </c>
      <c r="G42" s="346" t="n">
        <v>1</v>
      </c>
      <c r="H42" s="346" t="n">
        <v>0</v>
      </c>
      <c r="I42" s="346" t="n">
        <v>0</v>
      </c>
      <c r="J42" s="348" t="n">
        <v>50</v>
      </c>
      <c r="K42" s="278" t="n">
        <v>2.63157894736842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161</v>
      </c>
      <c r="C44" s="349" t="n">
        <v>9</v>
      </c>
      <c r="D44" s="349" t="n">
        <v>8</v>
      </c>
      <c r="E44" s="349" t="n">
        <v>14</v>
      </c>
      <c r="F44" s="349" t="n">
        <v>89</v>
      </c>
      <c r="G44" s="349" t="n">
        <v>21</v>
      </c>
      <c r="H44" s="349" t="n">
        <v>20</v>
      </c>
      <c r="I44" s="349" t="n">
        <v>0</v>
      </c>
      <c r="J44" s="345" t="n">
        <v>557</v>
      </c>
      <c r="K44" s="274" t="n">
        <v>3.45962732919255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358</v>
      </c>
      <c r="C46" s="345" t="n">
        <v>30</v>
      </c>
      <c r="D46" s="345" t="n">
        <v>6</v>
      </c>
      <c r="E46" s="345" t="n">
        <v>8</v>
      </c>
      <c r="F46" s="345" t="n">
        <v>272</v>
      </c>
      <c r="G46" s="345" t="n">
        <v>31</v>
      </c>
      <c r="H46" s="345" t="n">
        <v>11</v>
      </c>
      <c r="I46" s="345" t="n">
        <v>0</v>
      </c>
      <c r="J46" s="345" t="n">
        <v>632</v>
      </c>
      <c r="K46" s="274" t="n">
        <v>1.76536312849162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8.99"/>
    <col collapsed="false" customWidth="true" hidden="false" outlineLevel="0" max="3" min="3" style="154" width="8.28"/>
    <col collapsed="false" customWidth="true" hidden="false" outlineLevel="0" max="4" min="4" style="154" width="8.14"/>
    <col collapsed="false" customWidth="true" hidden="false" outlineLevel="0" max="5" min="5" style="154" width="8.28"/>
    <col collapsed="false" customWidth="true" hidden="false" outlineLevel="0" max="6" min="6" style="154" width="9.7"/>
    <col collapsed="false" customWidth="true" hidden="false" outlineLevel="0" max="7" min="7" style="155" width="7.85"/>
    <col collapsed="false" customWidth="true" hidden="false" outlineLevel="0" max="8" min="8" style="154" width="9.85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35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34402</v>
      </c>
      <c r="C8" s="345" t="n">
        <v>1218</v>
      </c>
      <c r="D8" s="345" t="n">
        <v>731</v>
      </c>
      <c r="E8" s="345" t="n">
        <v>1081</v>
      </c>
      <c r="F8" s="345" t="n">
        <v>24356</v>
      </c>
      <c r="G8" s="345" t="n">
        <v>4099</v>
      </c>
      <c r="H8" s="345" t="n">
        <v>2917</v>
      </c>
      <c r="I8" s="345" t="n">
        <v>0</v>
      </c>
      <c r="J8" s="345" t="n">
        <v>96041</v>
      </c>
      <c r="K8" s="274" t="n">
        <v>2.79172722516133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21420</v>
      </c>
      <c r="C10" s="345" t="n">
        <v>1006</v>
      </c>
      <c r="D10" s="345" t="n">
        <v>391</v>
      </c>
      <c r="E10" s="345" t="n">
        <v>436</v>
      </c>
      <c r="F10" s="345" t="n">
        <v>19140</v>
      </c>
      <c r="G10" s="345" t="n">
        <v>255</v>
      </c>
      <c r="H10" s="345" t="n">
        <v>192</v>
      </c>
      <c r="I10" s="345" t="n">
        <v>0</v>
      </c>
      <c r="J10" s="345" t="n">
        <v>46871</v>
      </c>
      <c r="K10" s="274" t="n">
        <v>2.18818860877684</v>
      </c>
    </row>
    <row r="11" s="109" customFormat="true" ht="15" hidden="false" customHeight="true" outlineLevel="0" collapsed="false">
      <c r="A11" s="200" t="s">
        <v>240</v>
      </c>
      <c r="B11" s="346" t="n">
        <v>968</v>
      </c>
      <c r="C11" s="346" t="n">
        <v>66</v>
      </c>
      <c r="D11" s="346" t="n">
        <v>156</v>
      </c>
      <c r="E11" s="346" t="n">
        <v>113</v>
      </c>
      <c r="F11" s="346" t="n">
        <v>401</v>
      </c>
      <c r="G11" s="346" t="n">
        <v>134</v>
      </c>
      <c r="H11" s="346" t="n">
        <v>98</v>
      </c>
      <c r="I11" s="346" t="n">
        <v>0</v>
      </c>
      <c r="J11" s="346" t="n">
        <v>3106</v>
      </c>
      <c r="K11" s="278" t="n">
        <v>3.20867768595041</v>
      </c>
    </row>
    <row r="12" s="109" customFormat="true" ht="15" hidden="false" customHeight="true" outlineLevel="0" collapsed="false">
      <c r="A12" s="183" t="s">
        <v>241</v>
      </c>
      <c r="B12" s="346" t="n">
        <v>679</v>
      </c>
      <c r="C12" s="346" t="n">
        <v>156</v>
      </c>
      <c r="D12" s="346" t="n">
        <v>198</v>
      </c>
      <c r="E12" s="346" t="n">
        <v>94</v>
      </c>
      <c r="F12" s="346" t="n">
        <v>93</v>
      </c>
      <c r="G12" s="346" t="n">
        <v>68</v>
      </c>
      <c r="H12" s="346" t="n">
        <v>70</v>
      </c>
      <c r="I12" s="346" t="n">
        <v>0</v>
      </c>
      <c r="J12" s="346" t="n">
        <v>2903</v>
      </c>
      <c r="K12" s="278" t="n">
        <v>4.27540500736377</v>
      </c>
    </row>
    <row r="13" s="109" customFormat="true" ht="15" hidden="false" customHeight="true" outlineLevel="0" collapsed="false">
      <c r="A13" s="183" t="s">
        <v>242</v>
      </c>
      <c r="B13" s="346" t="n">
        <v>18872</v>
      </c>
      <c r="C13" s="346" t="n">
        <v>0</v>
      </c>
      <c r="D13" s="346" t="n">
        <v>0</v>
      </c>
      <c r="E13" s="346" t="n">
        <v>227</v>
      </c>
      <c r="F13" s="346" t="n">
        <v>18614</v>
      </c>
      <c r="G13" s="346" t="n">
        <v>31</v>
      </c>
      <c r="H13" s="346" t="n">
        <v>0</v>
      </c>
      <c r="I13" s="346" t="n">
        <v>0</v>
      </c>
      <c r="J13" s="346" t="n">
        <v>35866</v>
      </c>
      <c r="K13" s="278" t="n">
        <v>1.90048749470114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814</v>
      </c>
      <c r="C14" s="346" t="n">
        <v>780</v>
      </c>
      <c r="D14" s="346" t="n">
        <v>34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4686</v>
      </c>
      <c r="K14" s="278" t="n">
        <v>5.75675675675676</v>
      </c>
    </row>
    <row r="15" s="109" customFormat="true" ht="15" hidden="false" customHeight="true" outlineLevel="0" collapsed="false">
      <c r="A15" s="183" t="s">
        <v>244</v>
      </c>
      <c r="B15" s="346" t="n">
        <v>87</v>
      </c>
      <c r="C15" s="346" t="n">
        <v>4</v>
      </c>
      <c r="D15" s="346" t="n">
        <v>3</v>
      </c>
      <c r="E15" s="346" t="n">
        <v>2</v>
      </c>
      <c r="F15" s="346" t="n">
        <v>32</v>
      </c>
      <c r="G15" s="346" t="n">
        <v>22</v>
      </c>
      <c r="H15" s="346" t="n">
        <v>24</v>
      </c>
      <c r="I15" s="346" t="n">
        <v>0</v>
      </c>
      <c r="J15" s="346" t="n">
        <v>310</v>
      </c>
      <c r="K15" s="278" t="n">
        <v>3.5632183908046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11039</v>
      </c>
      <c r="C17" s="345" t="n">
        <v>173</v>
      </c>
      <c r="D17" s="345" t="n">
        <v>243</v>
      </c>
      <c r="E17" s="345" t="n">
        <v>473</v>
      </c>
      <c r="F17" s="345" t="n">
        <v>4300</v>
      </c>
      <c r="G17" s="345" t="n">
        <v>3467</v>
      </c>
      <c r="H17" s="345" t="n">
        <v>2383</v>
      </c>
      <c r="I17" s="345" t="n">
        <v>0</v>
      </c>
      <c r="J17" s="345" t="n">
        <v>40253</v>
      </c>
      <c r="K17" s="274" t="n">
        <v>3.64643536552224</v>
      </c>
    </row>
    <row r="18" s="109" customFormat="true" ht="15" hidden="false" customHeight="true" outlineLevel="0" collapsed="false">
      <c r="A18" s="183" t="s">
        <v>245</v>
      </c>
      <c r="B18" s="346" t="n">
        <v>305</v>
      </c>
      <c r="C18" s="346" t="n">
        <v>0</v>
      </c>
      <c r="D18" s="346" t="n">
        <v>3</v>
      </c>
      <c r="E18" s="346" t="n">
        <v>9</v>
      </c>
      <c r="F18" s="346" t="n">
        <v>73</v>
      </c>
      <c r="G18" s="346" t="n">
        <v>120</v>
      </c>
      <c r="H18" s="346" t="n">
        <v>100</v>
      </c>
      <c r="I18" s="346" t="n">
        <v>0</v>
      </c>
      <c r="J18" s="346" t="n">
        <v>1538</v>
      </c>
      <c r="K18" s="278" t="n">
        <v>5.04262295081967</v>
      </c>
    </row>
    <row r="19" s="109" customFormat="true" ht="15" hidden="false" customHeight="true" outlineLevel="0" collapsed="false">
      <c r="A19" s="183" t="s">
        <v>145</v>
      </c>
      <c r="B19" s="346" t="n">
        <v>1077</v>
      </c>
      <c r="C19" s="346" t="n">
        <v>4</v>
      </c>
      <c r="D19" s="346" t="n">
        <v>3</v>
      </c>
      <c r="E19" s="346" t="n">
        <v>28</v>
      </c>
      <c r="F19" s="346" t="n">
        <v>623</v>
      </c>
      <c r="G19" s="346" t="n">
        <v>377</v>
      </c>
      <c r="H19" s="346" t="n">
        <v>42</v>
      </c>
      <c r="I19" s="346" t="n">
        <v>0</v>
      </c>
      <c r="J19" s="346" t="n">
        <v>3011</v>
      </c>
      <c r="K19" s="278" t="n">
        <v>2.79572887650882</v>
      </c>
    </row>
    <row r="20" s="109" customFormat="true" ht="15" hidden="false" customHeight="true" outlineLevel="0" collapsed="false">
      <c r="A20" s="183" t="s">
        <v>146</v>
      </c>
      <c r="B20" s="346" t="n">
        <v>977</v>
      </c>
      <c r="C20" s="346" t="n">
        <v>0</v>
      </c>
      <c r="D20" s="346" t="n">
        <v>1</v>
      </c>
      <c r="E20" s="346" t="n">
        <v>7</v>
      </c>
      <c r="F20" s="346" t="n">
        <v>145</v>
      </c>
      <c r="G20" s="346" t="n">
        <v>442</v>
      </c>
      <c r="H20" s="346" t="n">
        <v>382</v>
      </c>
      <c r="I20" s="346" t="n">
        <v>0</v>
      </c>
      <c r="J20" s="346" t="n">
        <v>4941</v>
      </c>
      <c r="K20" s="278" t="n">
        <v>5.05731832139202</v>
      </c>
    </row>
    <row r="21" s="109" customFormat="true" ht="36" hidden="false" customHeight="false" outlineLevel="0" collapsed="false">
      <c r="A21" s="183" t="s">
        <v>287</v>
      </c>
      <c r="B21" s="346" t="n">
        <v>172</v>
      </c>
      <c r="C21" s="346" t="n">
        <v>11</v>
      </c>
      <c r="D21" s="346" t="n">
        <v>9</v>
      </c>
      <c r="E21" s="346" t="n">
        <v>6</v>
      </c>
      <c r="F21" s="346" t="n">
        <v>51</v>
      </c>
      <c r="G21" s="346" t="n">
        <v>50</v>
      </c>
      <c r="H21" s="346" t="n">
        <v>45</v>
      </c>
      <c r="I21" s="346" t="n">
        <v>0</v>
      </c>
      <c r="J21" s="346" t="n">
        <v>580</v>
      </c>
      <c r="K21" s="278" t="n">
        <v>3.37209302325581</v>
      </c>
    </row>
    <row r="22" s="109" customFormat="true" ht="24" hidden="false" customHeight="false" outlineLevel="0" collapsed="false">
      <c r="A22" s="183" t="s">
        <v>246</v>
      </c>
      <c r="B22" s="346" t="n">
        <v>232</v>
      </c>
      <c r="C22" s="346" t="n">
        <v>4</v>
      </c>
      <c r="D22" s="346" t="n">
        <v>10</v>
      </c>
      <c r="E22" s="346" t="n">
        <v>15</v>
      </c>
      <c r="F22" s="346" t="n">
        <v>86</v>
      </c>
      <c r="G22" s="346" t="n">
        <v>63</v>
      </c>
      <c r="H22" s="346" t="n">
        <v>54</v>
      </c>
      <c r="I22" s="346" t="n">
        <v>0</v>
      </c>
      <c r="J22" s="346" t="n">
        <v>895</v>
      </c>
      <c r="K22" s="278" t="n">
        <v>3.85775862068966</v>
      </c>
    </row>
    <row r="23" s="109" customFormat="true" ht="24" hidden="false" customHeight="false" outlineLevel="0" collapsed="false">
      <c r="A23" s="183" t="s">
        <v>247</v>
      </c>
      <c r="B23" s="346" t="n">
        <v>354</v>
      </c>
      <c r="C23" s="346" t="n">
        <v>5</v>
      </c>
      <c r="D23" s="346" t="n">
        <v>2</v>
      </c>
      <c r="E23" s="346" t="n">
        <v>14</v>
      </c>
      <c r="F23" s="346" t="n">
        <v>49</v>
      </c>
      <c r="G23" s="346" t="n">
        <v>104</v>
      </c>
      <c r="H23" s="346" t="n">
        <v>180</v>
      </c>
      <c r="I23" s="346" t="n">
        <v>0</v>
      </c>
      <c r="J23" s="346" t="n">
        <v>667</v>
      </c>
      <c r="K23" s="278" t="n">
        <v>1.88418079096045</v>
      </c>
    </row>
    <row r="24" s="109" customFormat="true" ht="15" hidden="false" customHeight="true" outlineLevel="0" collapsed="false">
      <c r="A24" s="183" t="s">
        <v>248</v>
      </c>
      <c r="B24" s="346" t="n">
        <v>717</v>
      </c>
      <c r="C24" s="346" t="n">
        <v>4</v>
      </c>
      <c r="D24" s="346" t="n">
        <v>2</v>
      </c>
      <c r="E24" s="346" t="n">
        <v>5</v>
      </c>
      <c r="F24" s="346" t="n">
        <v>110</v>
      </c>
      <c r="G24" s="346" t="n">
        <v>235</v>
      </c>
      <c r="H24" s="346" t="n">
        <v>361</v>
      </c>
      <c r="I24" s="346" t="n">
        <v>0</v>
      </c>
      <c r="J24" s="346" t="n">
        <v>2918</v>
      </c>
      <c r="K24" s="278" t="n">
        <v>4.0697350069735</v>
      </c>
    </row>
    <row r="25" s="109" customFormat="true" ht="15" hidden="false" customHeight="true" outlineLevel="0" collapsed="false">
      <c r="A25" s="183" t="s">
        <v>249</v>
      </c>
      <c r="B25" s="346" t="n">
        <v>490</v>
      </c>
      <c r="C25" s="346" t="n">
        <v>42</v>
      </c>
      <c r="D25" s="346" t="n">
        <v>84</v>
      </c>
      <c r="E25" s="346" t="n">
        <v>50</v>
      </c>
      <c r="F25" s="346" t="n">
        <v>73</v>
      </c>
      <c r="G25" s="346" t="n">
        <v>91</v>
      </c>
      <c r="H25" s="346" t="n">
        <v>150</v>
      </c>
      <c r="I25" s="346" t="n">
        <v>0</v>
      </c>
      <c r="J25" s="346" t="n">
        <v>2083</v>
      </c>
      <c r="K25" s="278" t="n">
        <v>4.25102040816327</v>
      </c>
    </row>
    <row r="26" s="109" customFormat="true" ht="15" hidden="false" customHeight="true" outlineLevel="0" collapsed="false">
      <c r="A26" s="183" t="s">
        <v>250</v>
      </c>
      <c r="B26" s="346" t="n">
        <v>2883</v>
      </c>
      <c r="C26" s="346" t="n">
        <v>20</v>
      </c>
      <c r="D26" s="346" t="n">
        <v>53</v>
      </c>
      <c r="E26" s="346" t="n">
        <v>161</v>
      </c>
      <c r="F26" s="346" t="n">
        <v>1408</v>
      </c>
      <c r="G26" s="346" t="n">
        <v>750</v>
      </c>
      <c r="H26" s="346" t="n">
        <v>491</v>
      </c>
      <c r="I26" s="346" t="n">
        <v>0</v>
      </c>
      <c r="J26" s="346" t="n">
        <v>10335</v>
      </c>
      <c r="K26" s="278" t="n">
        <v>3.58480749219563</v>
      </c>
    </row>
    <row r="27" s="109" customFormat="true" ht="15" hidden="false" customHeight="true" outlineLevel="0" collapsed="false">
      <c r="A27" s="183" t="s">
        <v>251</v>
      </c>
      <c r="B27" s="346" t="n">
        <v>2742</v>
      </c>
      <c r="C27" s="346" t="n">
        <v>11</v>
      </c>
      <c r="D27" s="346" t="n">
        <v>29</v>
      </c>
      <c r="E27" s="346" t="n">
        <v>87</v>
      </c>
      <c r="F27" s="346" t="n">
        <v>1215</v>
      </c>
      <c r="G27" s="346" t="n">
        <v>941</v>
      </c>
      <c r="H27" s="346" t="n">
        <v>459</v>
      </c>
      <c r="I27" s="346" t="n">
        <v>0</v>
      </c>
      <c r="J27" s="346" t="n">
        <v>8540</v>
      </c>
      <c r="K27" s="278" t="n">
        <v>3.11451495258935</v>
      </c>
    </row>
    <row r="28" s="109" customFormat="true" ht="15" hidden="false" customHeight="true" outlineLevel="0" collapsed="false">
      <c r="A28" s="183" t="s">
        <v>188</v>
      </c>
      <c r="B28" s="346" t="n">
        <v>331</v>
      </c>
      <c r="C28" s="346" t="n">
        <v>9</v>
      </c>
      <c r="D28" s="346" t="n">
        <v>18</v>
      </c>
      <c r="E28" s="346" t="n">
        <v>33</v>
      </c>
      <c r="F28" s="346" t="n">
        <v>135</v>
      </c>
      <c r="G28" s="346" t="n">
        <v>89</v>
      </c>
      <c r="H28" s="346" t="n">
        <v>47</v>
      </c>
      <c r="I28" s="346" t="n">
        <v>0</v>
      </c>
      <c r="J28" s="346" t="n">
        <v>1572</v>
      </c>
      <c r="K28" s="278" t="n">
        <v>4.74924471299094</v>
      </c>
    </row>
    <row r="29" s="109" customFormat="true" ht="24" hidden="false" customHeight="false" outlineLevel="0" collapsed="false">
      <c r="A29" s="183" t="s">
        <v>252</v>
      </c>
      <c r="B29" s="346" t="n">
        <v>545</v>
      </c>
      <c r="C29" s="346" t="n">
        <v>3</v>
      </c>
      <c r="D29" s="346" t="n">
        <v>4</v>
      </c>
      <c r="E29" s="346" t="n">
        <v>27</v>
      </c>
      <c r="F29" s="346" t="n">
        <v>263</v>
      </c>
      <c r="G29" s="346" t="n">
        <v>183</v>
      </c>
      <c r="H29" s="346" t="n">
        <v>65</v>
      </c>
      <c r="I29" s="346" t="n">
        <v>0</v>
      </c>
      <c r="J29" s="346" t="n">
        <v>2232</v>
      </c>
      <c r="K29" s="278" t="n">
        <v>4.0954128440367</v>
      </c>
    </row>
    <row r="30" s="109" customFormat="true" ht="15" hidden="false" customHeight="true" outlineLevel="0" collapsed="false">
      <c r="A30" s="190" t="s">
        <v>253</v>
      </c>
      <c r="B30" s="346" t="n">
        <v>166</v>
      </c>
      <c r="C30" s="346" t="n">
        <v>60</v>
      </c>
      <c r="D30" s="346" t="n">
        <v>23</v>
      </c>
      <c r="E30" s="346" t="n">
        <v>21</v>
      </c>
      <c r="F30" s="346" t="n">
        <v>48</v>
      </c>
      <c r="G30" s="346" t="n">
        <v>9</v>
      </c>
      <c r="H30" s="346" t="n">
        <v>5</v>
      </c>
      <c r="I30" s="346" t="n">
        <v>0</v>
      </c>
      <c r="J30" s="346" t="n">
        <v>775</v>
      </c>
      <c r="K30" s="278" t="n">
        <v>4.66867469879518</v>
      </c>
    </row>
    <row r="31" s="109" customFormat="true" ht="15" hidden="false" customHeight="true" outlineLevel="0" collapsed="false">
      <c r="A31" s="183" t="s">
        <v>254</v>
      </c>
      <c r="B31" s="346" t="n">
        <v>48</v>
      </c>
      <c r="C31" s="346" t="n">
        <v>0</v>
      </c>
      <c r="D31" s="346" t="n">
        <v>2</v>
      </c>
      <c r="E31" s="346" t="n">
        <v>10</v>
      </c>
      <c r="F31" s="346" t="n">
        <v>21</v>
      </c>
      <c r="G31" s="346" t="n">
        <v>13</v>
      </c>
      <c r="H31" s="346" t="n">
        <v>2</v>
      </c>
      <c r="I31" s="346" t="n">
        <v>0</v>
      </c>
      <c r="J31" s="346" t="n">
        <v>166</v>
      </c>
      <c r="K31" s="278" t="n">
        <v>3.45833333333333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1213</v>
      </c>
      <c r="C33" s="345" t="n">
        <v>17</v>
      </c>
      <c r="D33" s="345" t="n">
        <v>80</v>
      </c>
      <c r="E33" s="345" t="n">
        <v>136</v>
      </c>
      <c r="F33" s="345" t="n">
        <v>423</v>
      </c>
      <c r="G33" s="345" t="n">
        <v>276</v>
      </c>
      <c r="H33" s="345" t="n">
        <v>281</v>
      </c>
      <c r="I33" s="345" t="n">
        <v>0</v>
      </c>
      <c r="J33" s="345" t="n">
        <v>6946</v>
      </c>
      <c r="K33" s="274" t="n">
        <v>5.72629843363561</v>
      </c>
    </row>
    <row r="34" s="109" customFormat="true" ht="15" hidden="false" customHeight="true" outlineLevel="0" collapsed="false">
      <c r="A34" s="183" t="s">
        <v>255</v>
      </c>
      <c r="B34" s="346" t="n">
        <v>626</v>
      </c>
      <c r="C34" s="346" t="n">
        <v>7</v>
      </c>
      <c r="D34" s="346" t="n">
        <v>24</v>
      </c>
      <c r="E34" s="346" t="n">
        <v>69</v>
      </c>
      <c r="F34" s="346" t="n">
        <v>170</v>
      </c>
      <c r="G34" s="346" t="n">
        <v>161</v>
      </c>
      <c r="H34" s="346" t="n">
        <v>195</v>
      </c>
      <c r="I34" s="346" t="n">
        <v>0</v>
      </c>
      <c r="J34" s="346" t="n">
        <v>4078</v>
      </c>
      <c r="K34" s="278" t="n">
        <v>6.51437699680511</v>
      </c>
    </row>
    <row r="35" s="109" customFormat="true" ht="24" hidden="false" customHeight="false" outlineLevel="0" collapsed="false">
      <c r="A35" s="183" t="s">
        <v>218</v>
      </c>
      <c r="B35" s="346" t="n">
        <v>27</v>
      </c>
      <c r="C35" s="346" t="n">
        <v>0</v>
      </c>
      <c r="D35" s="346" t="n">
        <v>0</v>
      </c>
      <c r="E35" s="346" t="n">
        <v>0</v>
      </c>
      <c r="F35" s="346" t="n">
        <v>8</v>
      </c>
      <c r="G35" s="346" t="n">
        <v>11</v>
      </c>
      <c r="H35" s="346" t="n">
        <v>8</v>
      </c>
      <c r="I35" s="346" t="n">
        <v>0</v>
      </c>
      <c r="J35" s="346" t="n">
        <v>156</v>
      </c>
      <c r="K35" s="278" t="n">
        <v>5.77777777777778</v>
      </c>
    </row>
    <row r="36" s="109" customFormat="true" ht="36" hidden="false" customHeight="false" outlineLevel="0" collapsed="false">
      <c r="A36" s="183" t="s">
        <v>219</v>
      </c>
      <c r="B36" s="346" t="n">
        <v>58</v>
      </c>
      <c r="C36" s="346" t="n">
        <v>0</v>
      </c>
      <c r="D36" s="346" t="n">
        <v>1</v>
      </c>
      <c r="E36" s="346" t="n">
        <v>7</v>
      </c>
      <c r="F36" s="346" t="n">
        <v>32</v>
      </c>
      <c r="G36" s="346" t="n">
        <v>9</v>
      </c>
      <c r="H36" s="346" t="n">
        <v>9</v>
      </c>
      <c r="I36" s="346" t="n">
        <v>0</v>
      </c>
      <c r="J36" s="346" t="n">
        <v>241</v>
      </c>
      <c r="K36" s="278" t="n">
        <v>4.1551724137931</v>
      </c>
    </row>
    <row r="37" s="109" customFormat="true" ht="15" hidden="false" customHeight="true" outlineLevel="0" collapsed="false">
      <c r="A37" s="183" t="s">
        <v>256</v>
      </c>
      <c r="B37" s="346" t="n">
        <v>218</v>
      </c>
      <c r="C37" s="346" t="n">
        <v>5</v>
      </c>
      <c r="D37" s="346" t="n">
        <v>22</v>
      </c>
      <c r="E37" s="346" t="n">
        <v>25</v>
      </c>
      <c r="F37" s="346" t="n">
        <v>101</v>
      </c>
      <c r="G37" s="346" t="n">
        <v>36</v>
      </c>
      <c r="H37" s="346" t="n">
        <v>29</v>
      </c>
      <c r="I37" s="346" t="n">
        <v>0</v>
      </c>
      <c r="J37" s="348" t="n">
        <v>800</v>
      </c>
      <c r="K37" s="278" t="n">
        <v>3.6697247706422</v>
      </c>
    </row>
    <row r="38" s="109" customFormat="true" ht="15" hidden="false" customHeight="true" outlineLevel="0" collapsed="false">
      <c r="A38" s="183" t="s">
        <v>257</v>
      </c>
      <c r="B38" s="346" t="n">
        <v>88</v>
      </c>
      <c r="C38" s="348" t="n">
        <v>0</v>
      </c>
      <c r="D38" s="348" t="n">
        <v>4</v>
      </c>
      <c r="E38" s="348" t="n">
        <v>14</v>
      </c>
      <c r="F38" s="348" t="n">
        <v>43</v>
      </c>
      <c r="G38" s="348" t="n">
        <v>12</v>
      </c>
      <c r="H38" s="348" t="n">
        <v>15</v>
      </c>
      <c r="I38" s="346" t="n">
        <v>0</v>
      </c>
      <c r="J38" s="346" t="n">
        <v>517</v>
      </c>
      <c r="K38" s="278" t="n">
        <v>5.875</v>
      </c>
    </row>
    <row r="39" s="109" customFormat="true" ht="15" hidden="false" customHeight="true" outlineLevel="0" collapsed="false">
      <c r="A39" s="183" t="s">
        <v>226</v>
      </c>
      <c r="B39" s="346" t="n">
        <v>41</v>
      </c>
      <c r="C39" s="346" t="n">
        <v>1</v>
      </c>
      <c r="D39" s="346" t="n">
        <v>16</v>
      </c>
      <c r="E39" s="346" t="n">
        <v>6</v>
      </c>
      <c r="F39" s="346" t="n">
        <v>12</v>
      </c>
      <c r="G39" s="346" t="n">
        <v>5</v>
      </c>
      <c r="H39" s="346" t="n">
        <v>1</v>
      </c>
      <c r="I39" s="346" t="n">
        <v>0</v>
      </c>
      <c r="J39" s="346" t="n">
        <v>285</v>
      </c>
      <c r="K39" s="278" t="n">
        <v>6.95121951219512</v>
      </c>
    </row>
    <row r="40" s="109" customFormat="true" ht="36" hidden="false" customHeight="false" outlineLevel="0" collapsed="false">
      <c r="A40" s="183" t="s">
        <v>227</v>
      </c>
      <c r="B40" s="346" t="n">
        <v>39</v>
      </c>
      <c r="C40" s="346" t="n">
        <v>0</v>
      </c>
      <c r="D40" s="346" t="n">
        <v>5</v>
      </c>
      <c r="E40" s="346" t="n">
        <v>8</v>
      </c>
      <c r="F40" s="346" t="n">
        <v>15</v>
      </c>
      <c r="G40" s="346" t="n">
        <v>10</v>
      </c>
      <c r="H40" s="346" t="n">
        <v>1</v>
      </c>
      <c r="I40" s="346" t="n">
        <v>0</v>
      </c>
      <c r="J40" s="348" t="n">
        <v>114</v>
      </c>
      <c r="K40" s="278" t="n">
        <v>2.92307692307692</v>
      </c>
    </row>
    <row r="41" s="109" customFormat="true" ht="36" hidden="false" customHeight="false" outlineLevel="0" collapsed="false">
      <c r="A41" s="183" t="s">
        <v>229</v>
      </c>
      <c r="B41" s="346" t="n">
        <v>104</v>
      </c>
      <c r="C41" s="348" t="n">
        <v>2</v>
      </c>
      <c r="D41" s="348" t="n">
        <v>5</v>
      </c>
      <c r="E41" s="348" t="n">
        <v>5</v>
      </c>
      <c r="F41" s="348" t="n">
        <v>38</v>
      </c>
      <c r="G41" s="348" t="n">
        <v>32</v>
      </c>
      <c r="H41" s="348" t="n">
        <v>22</v>
      </c>
      <c r="I41" s="346" t="n">
        <v>0</v>
      </c>
      <c r="J41" s="346" t="n">
        <v>702</v>
      </c>
      <c r="K41" s="278" t="n">
        <v>6.75</v>
      </c>
    </row>
    <row r="42" s="109" customFormat="true" ht="36" hidden="false" customHeight="false" outlineLevel="0" collapsed="false">
      <c r="A42" s="183" t="s">
        <v>228</v>
      </c>
      <c r="B42" s="346" t="n">
        <v>12</v>
      </c>
      <c r="C42" s="346" t="n">
        <v>2</v>
      </c>
      <c r="D42" s="346" t="n">
        <v>3</v>
      </c>
      <c r="E42" s="346" t="n">
        <v>2</v>
      </c>
      <c r="F42" s="346" t="n">
        <v>4</v>
      </c>
      <c r="G42" s="346" t="n">
        <v>0</v>
      </c>
      <c r="H42" s="346" t="n">
        <v>1</v>
      </c>
      <c r="I42" s="346" t="n">
        <v>0</v>
      </c>
      <c r="J42" s="348" t="n">
        <v>53</v>
      </c>
      <c r="K42" s="278" t="n">
        <v>4.41666666666667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263</v>
      </c>
      <c r="C44" s="349" t="n">
        <v>12</v>
      </c>
      <c r="D44" s="349" t="n">
        <v>14</v>
      </c>
      <c r="E44" s="349" t="n">
        <v>31</v>
      </c>
      <c r="F44" s="349" t="n">
        <v>87</v>
      </c>
      <c r="G44" s="349" t="n">
        <v>64</v>
      </c>
      <c r="H44" s="349" t="n">
        <v>55</v>
      </c>
      <c r="I44" s="349" t="n">
        <v>0</v>
      </c>
      <c r="J44" s="345" t="n">
        <v>842</v>
      </c>
      <c r="K44" s="274" t="n">
        <v>3.20152091254753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467</v>
      </c>
      <c r="C46" s="345" t="n">
        <v>10</v>
      </c>
      <c r="D46" s="345" t="n">
        <v>3</v>
      </c>
      <c r="E46" s="345" t="n">
        <v>5</v>
      </c>
      <c r="F46" s="345" t="n">
        <v>406</v>
      </c>
      <c r="G46" s="345" t="n">
        <v>37</v>
      </c>
      <c r="H46" s="345" t="n">
        <v>6</v>
      </c>
      <c r="I46" s="345" t="n">
        <v>0</v>
      </c>
      <c r="J46" s="345" t="n">
        <v>1129</v>
      </c>
      <c r="K46" s="274" t="n">
        <v>2.41755888650964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85"/>
    <col collapsed="false" customWidth="true" hidden="false" outlineLevel="0" max="3" min="3" style="154" width="7.7"/>
    <col collapsed="false" customWidth="true" hidden="false" outlineLevel="0" max="5" min="4" style="154" width="7.99"/>
    <col collapsed="false" customWidth="true" hidden="false" outlineLevel="0" max="6" min="6" style="154" width="8.7"/>
    <col collapsed="false" customWidth="true" hidden="false" outlineLevel="0" max="7" min="7" style="155" width="8.85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36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109693</v>
      </c>
      <c r="C8" s="345" t="n">
        <v>4126</v>
      </c>
      <c r="D8" s="345" t="n">
        <v>3625</v>
      </c>
      <c r="E8" s="345" t="n">
        <v>4483</v>
      </c>
      <c r="F8" s="345" t="n">
        <v>67395</v>
      </c>
      <c r="G8" s="345" t="n">
        <v>17000</v>
      </c>
      <c r="H8" s="345" t="n">
        <v>13063</v>
      </c>
      <c r="I8" s="345" t="n">
        <v>1</v>
      </c>
      <c r="J8" s="345" t="n">
        <v>347634</v>
      </c>
      <c r="K8" s="274" t="n">
        <v>3.16915391137083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58625</v>
      </c>
      <c r="C10" s="345" t="n">
        <v>3480</v>
      </c>
      <c r="D10" s="345" t="n">
        <v>1982</v>
      </c>
      <c r="E10" s="345" t="n">
        <v>1445</v>
      </c>
      <c r="F10" s="345" t="n">
        <v>49416</v>
      </c>
      <c r="G10" s="345" t="n">
        <v>1160</v>
      </c>
      <c r="H10" s="345" t="n">
        <v>1142</v>
      </c>
      <c r="I10" s="345" t="n">
        <v>0</v>
      </c>
      <c r="J10" s="345" t="n">
        <v>128645</v>
      </c>
      <c r="K10" s="274" t="n">
        <v>2.1943710021322</v>
      </c>
    </row>
    <row r="11" s="109" customFormat="true" ht="15" hidden="false" customHeight="true" outlineLevel="0" collapsed="false">
      <c r="A11" s="200" t="s">
        <v>240</v>
      </c>
      <c r="B11" s="346" t="n">
        <v>3297</v>
      </c>
      <c r="C11" s="346" t="n">
        <v>195</v>
      </c>
      <c r="D11" s="346" t="n">
        <v>591</v>
      </c>
      <c r="E11" s="346" t="n">
        <v>486</v>
      </c>
      <c r="F11" s="346" t="n">
        <v>1060</v>
      </c>
      <c r="G11" s="346" t="n">
        <v>511</v>
      </c>
      <c r="H11" s="346" t="n">
        <v>454</v>
      </c>
      <c r="I11" s="346" t="n">
        <v>0</v>
      </c>
      <c r="J11" s="346" t="n">
        <v>11928</v>
      </c>
      <c r="K11" s="278" t="n">
        <v>3.61783439490446</v>
      </c>
    </row>
    <row r="12" s="109" customFormat="true" ht="15" hidden="false" customHeight="true" outlineLevel="0" collapsed="false">
      <c r="A12" s="183" t="s">
        <v>241</v>
      </c>
      <c r="B12" s="346" t="n">
        <v>3738</v>
      </c>
      <c r="C12" s="346" t="n">
        <v>692</v>
      </c>
      <c r="D12" s="346" t="n">
        <v>1138</v>
      </c>
      <c r="E12" s="346" t="n">
        <v>443</v>
      </c>
      <c r="F12" s="346" t="n">
        <v>575</v>
      </c>
      <c r="G12" s="346" t="n">
        <v>391</v>
      </c>
      <c r="H12" s="346" t="n">
        <v>499</v>
      </c>
      <c r="I12" s="346" t="n">
        <v>0</v>
      </c>
      <c r="J12" s="346" t="n">
        <v>13044</v>
      </c>
      <c r="K12" s="278" t="n">
        <v>3.48956661316212</v>
      </c>
    </row>
    <row r="13" s="109" customFormat="true" ht="15" hidden="false" customHeight="true" outlineLevel="0" collapsed="false">
      <c r="A13" s="183" t="s">
        <v>242</v>
      </c>
      <c r="B13" s="346" t="n">
        <v>48154</v>
      </c>
      <c r="C13" s="346" t="n">
        <v>0</v>
      </c>
      <c r="D13" s="346" t="n">
        <v>0</v>
      </c>
      <c r="E13" s="346" t="n">
        <v>485</v>
      </c>
      <c r="F13" s="346" t="n">
        <v>47562</v>
      </c>
      <c r="G13" s="346" t="n">
        <v>107</v>
      </c>
      <c r="H13" s="346" t="n">
        <v>0</v>
      </c>
      <c r="I13" s="346" t="n">
        <v>0</v>
      </c>
      <c r="J13" s="346" t="n">
        <v>87932</v>
      </c>
      <c r="K13" s="278" t="n">
        <v>1.82605806371226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2819</v>
      </c>
      <c r="C14" s="346" t="n">
        <v>2580</v>
      </c>
      <c r="D14" s="346" t="n">
        <v>239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3179</v>
      </c>
      <c r="K14" s="278" t="n">
        <v>4.67506207875133</v>
      </c>
    </row>
    <row r="15" s="109" customFormat="true" ht="15" hidden="false" customHeight="true" outlineLevel="0" collapsed="false">
      <c r="A15" s="183" t="s">
        <v>244</v>
      </c>
      <c r="B15" s="346" t="n">
        <v>617</v>
      </c>
      <c r="C15" s="346" t="n">
        <v>13</v>
      </c>
      <c r="D15" s="346" t="n">
        <v>14</v>
      </c>
      <c r="E15" s="346" t="n">
        <v>31</v>
      </c>
      <c r="F15" s="346" t="n">
        <v>219</v>
      </c>
      <c r="G15" s="346" t="n">
        <v>151</v>
      </c>
      <c r="H15" s="346" t="n">
        <v>189</v>
      </c>
      <c r="I15" s="346" t="n">
        <v>0</v>
      </c>
      <c r="J15" s="346" t="n">
        <v>2562</v>
      </c>
      <c r="K15" s="278" t="n">
        <v>4.15235008103728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44037</v>
      </c>
      <c r="C17" s="345" t="n">
        <v>509</v>
      </c>
      <c r="D17" s="345" t="n">
        <v>1214</v>
      </c>
      <c r="E17" s="345" t="n">
        <v>2438</v>
      </c>
      <c r="F17" s="345" t="n">
        <v>14963</v>
      </c>
      <c r="G17" s="345" t="n">
        <v>14536</v>
      </c>
      <c r="H17" s="345" t="n">
        <v>10376</v>
      </c>
      <c r="I17" s="345" t="n">
        <v>1</v>
      </c>
      <c r="J17" s="345" t="n">
        <v>188704</v>
      </c>
      <c r="K17" s="274" t="n">
        <v>4.28512387310671</v>
      </c>
    </row>
    <row r="18" s="109" customFormat="true" ht="15" hidden="false" customHeight="true" outlineLevel="0" collapsed="false">
      <c r="A18" s="183" t="s">
        <v>245</v>
      </c>
      <c r="B18" s="346" t="n">
        <v>2345</v>
      </c>
      <c r="C18" s="346" t="n">
        <v>10</v>
      </c>
      <c r="D18" s="346" t="n">
        <v>45</v>
      </c>
      <c r="E18" s="346" t="n">
        <v>97</v>
      </c>
      <c r="F18" s="346" t="n">
        <v>631</v>
      </c>
      <c r="G18" s="346" t="n">
        <v>969</v>
      </c>
      <c r="H18" s="346" t="n">
        <v>593</v>
      </c>
      <c r="I18" s="346" t="n">
        <v>0</v>
      </c>
      <c r="J18" s="346" t="n">
        <v>13268</v>
      </c>
      <c r="K18" s="278" t="n">
        <v>5.65799573560768</v>
      </c>
    </row>
    <row r="19" s="109" customFormat="true" ht="15" hidden="false" customHeight="true" outlineLevel="0" collapsed="false">
      <c r="A19" s="183" t="s">
        <v>145</v>
      </c>
      <c r="B19" s="346" t="n">
        <v>2919</v>
      </c>
      <c r="C19" s="346" t="n">
        <v>10</v>
      </c>
      <c r="D19" s="346" t="n">
        <v>24</v>
      </c>
      <c r="E19" s="346" t="n">
        <v>87</v>
      </c>
      <c r="F19" s="346" t="n">
        <v>1495</v>
      </c>
      <c r="G19" s="346" t="n">
        <v>1069</v>
      </c>
      <c r="H19" s="346" t="n">
        <v>234</v>
      </c>
      <c r="I19" s="346" t="n">
        <v>0</v>
      </c>
      <c r="J19" s="346" t="n">
        <v>10252</v>
      </c>
      <c r="K19" s="278" t="n">
        <v>3.51216169921206</v>
      </c>
    </row>
    <row r="20" s="109" customFormat="true" ht="15" hidden="false" customHeight="true" outlineLevel="0" collapsed="false">
      <c r="A20" s="183" t="s">
        <v>146</v>
      </c>
      <c r="B20" s="346" t="n">
        <v>3760</v>
      </c>
      <c r="C20" s="346" t="n">
        <v>2</v>
      </c>
      <c r="D20" s="346" t="n">
        <v>7</v>
      </c>
      <c r="E20" s="346" t="n">
        <v>57</v>
      </c>
      <c r="F20" s="346" t="n">
        <v>561</v>
      </c>
      <c r="G20" s="346" t="n">
        <v>1871</v>
      </c>
      <c r="H20" s="346" t="n">
        <v>1262</v>
      </c>
      <c r="I20" s="346" t="n">
        <v>0</v>
      </c>
      <c r="J20" s="346" t="n">
        <v>18227</v>
      </c>
      <c r="K20" s="278" t="n">
        <v>4.84760638297872</v>
      </c>
    </row>
    <row r="21" s="109" customFormat="true" ht="36" hidden="false" customHeight="false" outlineLevel="0" collapsed="false">
      <c r="A21" s="183" t="s">
        <v>287</v>
      </c>
      <c r="B21" s="346" t="n">
        <v>1136</v>
      </c>
      <c r="C21" s="346" t="n">
        <v>46</v>
      </c>
      <c r="D21" s="346" t="n">
        <v>50</v>
      </c>
      <c r="E21" s="346" t="n">
        <v>79</v>
      </c>
      <c r="F21" s="346" t="n">
        <v>277</v>
      </c>
      <c r="G21" s="346" t="n">
        <v>329</v>
      </c>
      <c r="H21" s="346" t="n">
        <v>355</v>
      </c>
      <c r="I21" s="346" t="n">
        <v>0</v>
      </c>
      <c r="J21" s="346" t="n">
        <v>4852</v>
      </c>
      <c r="K21" s="278" t="n">
        <v>4.27112676056338</v>
      </c>
    </row>
    <row r="22" s="109" customFormat="true" ht="24" hidden="false" customHeight="false" outlineLevel="0" collapsed="false">
      <c r="A22" s="183" t="s">
        <v>246</v>
      </c>
      <c r="B22" s="346" t="n">
        <v>1392</v>
      </c>
      <c r="C22" s="346" t="n">
        <v>27</v>
      </c>
      <c r="D22" s="346" t="n">
        <v>86</v>
      </c>
      <c r="E22" s="346" t="n">
        <v>120</v>
      </c>
      <c r="F22" s="346" t="n">
        <v>594</v>
      </c>
      <c r="G22" s="346" t="n">
        <v>330</v>
      </c>
      <c r="H22" s="346" t="n">
        <v>235</v>
      </c>
      <c r="I22" s="346" t="n">
        <v>0</v>
      </c>
      <c r="J22" s="346" t="n">
        <v>11241</v>
      </c>
      <c r="K22" s="278" t="n">
        <v>8.07543103448276</v>
      </c>
    </row>
    <row r="23" s="109" customFormat="true" ht="24" hidden="false" customHeight="false" outlineLevel="0" collapsed="false">
      <c r="A23" s="183" t="s">
        <v>247</v>
      </c>
      <c r="B23" s="346" t="n">
        <v>854</v>
      </c>
      <c r="C23" s="346" t="n">
        <v>7</v>
      </c>
      <c r="D23" s="346" t="n">
        <v>23</v>
      </c>
      <c r="E23" s="346" t="n">
        <v>36</v>
      </c>
      <c r="F23" s="346" t="n">
        <v>220</v>
      </c>
      <c r="G23" s="346" t="n">
        <v>273</v>
      </c>
      <c r="H23" s="346" t="n">
        <v>295</v>
      </c>
      <c r="I23" s="346" t="n">
        <v>0</v>
      </c>
      <c r="J23" s="346" t="n">
        <v>1619</v>
      </c>
      <c r="K23" s="278" t="n">
        <v>1.89578454332553</v>
      </c>
    </row>
    <row r="24" s="109" customFormat="true" ht="15" hidden="false" customHeight="true" outlineLevel="0" collapsed="false">
      <c r="A24" s="183" t="s">
        <v>248</v>
      </c>
      <c r="B24" s="346" t="n">
        <v>5003</v>
      </c>
      <c r="C24" s="346" t="n">
        <v>10</v>
      </c>
      <c r="D24" s="346" t="n">
        <v>17</v>
      </c>
      <c r="E24" s="346" t="n">
        <v>42</v>
      </c>
      <c r="F24" s="346" t="n">
        <v>604</v>
      </c>
      <c r="G24" s="346" t="n">
        <v>1747</v>
      </c>
      <c r="H24" s="346" t="n">
        <v>2583</v>
      </c>
      <c r="I24" s="346" t="n">
        <v>0</v>
      </c>
      <c r="J24" s="346" t="n">
        <v>27244</v>
      </c>
      <c r="K24" s="278" t="n">
        <v>5.44553268039177</v>
      </c>
    </row>
    <row r="25" s="109" customFormat="true" ht="15" hidden="false" customHeight="true" outlineLevel="0" collapsed="false">
      <c r="A25" s="183" t="s">
        <v>249</v>
      </c>
      <c r="B25" s="346" t="n">
        <v>2892</v>
      </c>
      <c r="C25" s="346" t="n">
        <v>40</v>
      </c>
      <c r="D25" s="346" t="n">
        <v>316</v>
      </c>
      <c r="E25" s="346" t="n">
        <v>486</v>
      </c>
      <c r="F25" s="346" t="n">
        <v>556</v>
      </c>
      <c r="G25" s="346" t="n">
        <v>623</v>
      </c>
      <c r="H25" s="346" t="n">
        <v>871</v>
      </c>
      <c r="I25" s="346" t="n">
        <v>0</v>
      </c>
      <c r="J25" s="346" t="n">
        <v>11449</v>
      </c>
      <c r="K25" s="278" t="n">
        <v>3.9588520055325</v>
      </c>
    </row>
    <row r="26" s="109" customFormat="true" ht="15" hidden="false" customHeight="true" outlineLevel="0" collapsed="false">
      <c r="A26" s="183" t="s">
        <v>250</v>
      </c>
      <c r="B26" s="346" t="n">
        <v>11134</v>
      </c>
      <c r="C26" s="346" t="n">
        <v>76</v>
      </c>
      <c r="D26" s="346" t="n">
        <v>211</v>
      </c>
      <c r="E26" s="346" t="n">
        <v>631</v>
      </c>
      <c r="F26" s="346" t="n">
        <v>5176</v>
      </c>
      <c r="G26" s="346" t="n">
        <v>3107</v>
      </c>
      <c r="H26" s="346" t="n">
        <v>1932</v>
      </c>
      <c r="I26" s="346" t="n">
        <v>1</v>
      </c>
      <c r="J26" s="346" t="n">
        <v>41928</v>
      </c>
      <c r="K26" s="278" t="n">
        <v>3.76576252918987</v>
      </c>
    </row>
    <row r="27" s="109" customFormat="true" ht="15" hidden="false" customHeight="true" outlineLevel="0" collapsed="false">
      <c r="A27" s="183" t="s">
        <v>251</v>
      </c>
      <c r="B27" s="346" t="n">
        <v>8606</v>
      </c>
      <c r="C27" s="346" t="n">
        <v>45</v>
      </c>
      <c r="D27" s="346" t="n">
        <v>147</v>
      </c>
      <c r="E27" s="346" t="n">
        <v>444</v>
      </c>
      <c r="F27" s="346" t="n">
        <v>3614</v>
      </c>
      <c r="G27" s="346" t="n">
        <v>3046</v>
      </c>
      <c r="H27" s="346" t="n">
        <v>1310</v>
      </c>
      <c r="I27" s="346" t="n">
        <v>0</v>
      </c>
      <c r="J27" s="346" t="n">
        <v>31113</v>
      </c>
      <c r="K27" s="278" t="n">
        <v>3.61526841738322</v>
      </c>
    </row>
    <row r="28" s="109" customFormat="true" ht="15" hidden="false" customHeight="true" outlineLevel="0" collapsed="false">
      <c r="A28" s="183" t="s">
        <v>188</v>
      </c>
      <c r="B28" s="346" t="n">
        <v>1276</v>
      </c>
      <c r="C28" s="346" t="n">
        <v>19</v>
      </c>
      <c r="D28" s="346" t="n">
        <v>69</v>
      </c>
      <c r="E28" s="346" t="n">
        <v>109</v>
      </c>
      <c r="F28" s="346" t="n">
        <v>435</v>
      </c>
      <c r="G28" s="346" t="n">
        <v>365</v>
      </c>
      <c r="H28" s="346" t="n">
        <v>279</v>
      </c>
      <c r="I28" s="346" t="n">
        <v>0</v>
      </c>
      <c r="J28" s="346" t="n">
        <v>5630</v>
      </c>
      <c r="K28" s="278" t="n">
        <v>4.41222570532915</v>
      </c>
    </row>
    <row r="29" s="109" customFormat="true" ht="24" hidden="false" customHeight="false" outlineLevel="0" collapsed="false">
      <c r="A29" s="183" t="s">
        <v>252</v>
      </c>
      <c r="B29" s="346" t="n">
        <v>1885</v>
      </c>
      <c r="C29" s="346" t="n">
        <v>5</v>
      </c>
      <c r="D29" s="346" t="n">
        <v>30</v>
      </c>
      <c r="E29" s="346" t="n">
        <v>97</v>
      </c>
      <c r="F29" s="346" t="n">
        <v>614</v>
      </c>
      <c r="G29" s="346" t="n">
        <v>735</v>
      </c>
      <c r="H29" s="346" t="n">
        <v>404</v>
      </c>
      <c r="I29" s="346" t="n">
        <v>0</v>
      </c>
      <c r="J29" s="346" t="n">
        <v>8277</v>
      </c>
      <c r="K29" s="278" t="n">
        <v>4.39098143236074</v>
      </c>
    </row>
    <row r="30" s="109" customFormat="true" ht="15" hidden="false" customHeight="true" outlineLevel="0" collapsed="false">
      <c r="A30" s="190" t="s">
        <v>253</v>
      </c>
      <c r="B30" s="346" t="n">
        <v>675</v>
      </c>
      <c r="C30" s="346" t="n">
        <v>211</v>
      </c>
      <c r="D30" s="346" t="n">
        <v>170</v>
      </c>
      <c r="E30" s="346" t="n">
        <v>122</v>
      </c>
      <c r="F30" s="346" t="n">
        <v>124</v>
      </c>
      <c r="G30" s="346" t="n">
        <v>33</v>
      </c>
      <c r="H30" s="346" t="n">
        <v>15</v>
      </c>
      <c r="I30" s="346" t="n">
        <v>0</v>
      </c>
      <c r="J30" s="346" t="n">
        <v>3105</v>
      </c>
      <c r="K30" s="278" t="n">
        <v>4.6</v>
      </c>
    </row>
    <row r="31" s="109" customFormat="true" ht="15" hidden="false" customHeight="true" outlineLevel="0" collapsed="false">
      <c r="A31" s="183" t="s">
        <v>254</v>
      </c>
      <c r="B31" s="346" t="n">
        <v>160</v>
      </c>
      <c r="C31" s="346" t="n">
        <v>1</v>
      </c>
      <c r="D31" s="346" t="n">
        <v>19</v>
      </c>
      <c r="E31" s="346" t="n">
        <v>31</v>
      </c>
      <c r="F31" s="346" t="n">
        <v>62</v>
      </c>
      <c r="G31" s="346" t="n">
        <v>39</v>
      </c>
      <c r="H31" s="346" t="n">
        <v>8</v>
      </c>
      <c r="I31" s="346" t="n">
        <v>0</v>
      </c>
      <c r="J31" s="346" t="n">
        <v>499</v>
      </c>
      <c r="K31" s="278" t="n">
        <v>3.11875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4143</v>
      </c>
      <c r="C33" s="345" t="n">
        <v>39</v>
      </c>
      <c r="D33" s="345" t="n">
        <v>326</v>
      </c>
      <c r="E33" s="345" t="n">
        <v>450</v>
      </c>
      <c r="F33" s="345" t="n">
        <v>1292</v>
      </c>
      <c r="G33" s="345" t="n">
        <v>868</v>
      </c>
      <c r="H33" s="345" t="n">
        <v>1168</v>
      </c>
      <c r="I33" s="345" t="n">
        <v>0</v>
      </c>
      <c r="J33" s="345" t="n">
        <v>19648</v>
      </c>
      <c r="K33" s="274" t="n">
        <v>4.74245715664977</v>
      </c>
    </row>
    <row r="34" s="109" customFormat="true" ht="15" hidden="false" customHeight="true" outlineLevel="0" collapsed="false">
      <c r="A34" s="183" t="s">
        <v>255</v>
      </c>
      <c r="B34" s="346" t="n">
        <v>2020</v>
      </c>
      <c r="C34" s="346" t="n">
        <v>10</v>
      </c>
      <c r="D34" s="346" t="n">
        <v>66</v>
      </c>
      <c r="E34" s="346" t="n">
        <v>188</v>
      </c>
      <c r="F34" s="346" t="n">
        <v>409</v>
      </c>
      <c r="G34" s="346" t="n">
        <v>457</v>
      </c>
      <c r="H34" s="346" t="n">
        <v>890</v>
      </c>
      <c r="I34" s="346" t="n">
        <v>0</v>
      </c>
      <c r="J34" s="346" t="n">
        <v>11204</v>
      </c>
      <c r="K34" s="278" t="n">
        <v>5.54653465346535</v>
      </c>
    </row>
    <row r="35" s="109" customFormat="true" ht="24" hidden="false" customHeight="false" outlineLevel="0" collapsed="false">
      <c r="A35" s="183" t="s">
        <v>218</v>
      </c>
      <c r="B35" s="346" t="n">
        <v>64</v>
      </c>
      <c r="C35" s="346" t="n">
        <v>0</v>
      </c>
      <c r="D35" s="346" t="n">
        <v>7</v>
      </c>
      <c r="E35" s="346" t="n">
        <v>5</v>
      </c>
      <c r="F35" s="346" t="n">
        <v>9</v>
      </c>
      <c r="G35" s="346" t="n">
        <v>26</v>
      </c>
      <c r="H35" s="346" t="n">
        <v>17</v>
      </c>
      <c r="I35" s="346" t="n">
        <v>0</v>
      </c>
      <c r="J35" s="346" t="n">
        <v>310</v>
      </c>
      <c r="K35" s="278" t="n">
        <v>4.84375</v>
      </c>
    </row>
    <row r="36" s="109" customFormat="true" ht="36" hidden="false" customHeight="false" outlineLevel="0" collapsed="false">
      <c r="A36" s="183" t="s">
        <v>219</v>
      </c>
      <c r="B36" s="346" t="n">
        <v>182</v>
      </c>
      <c r="C36" s="346" t="n">
        <v>1</v>
      </c>
      <c r="D36" s="346" t="n">
        <v>5</v>
      </c>
      <c r="E36" s="346" t="n">
        <v>15</v>
      </c>
      <c r="F36" s="346" t="n">
        <v>80</v>
      </c>
      <c r="G36" s="346" t="n">
        <v>55</v>
      </c>
      <c r="H36" s="346" t="n">
        <v>26</v>
      </c>
      <c r="I36" s="346" t="n">
        <v>0</v>
      </c>
      <c r="J36" s="346" t="n">
        <v>507</v>
      </c>
      <c r="K36" s="278" t="n">
        <v>2.78571428571429</v>
      </c>
    </row>
    <row r="37" s="109" customFormat="true" ht="15" hidden="false" customHeight="true" outlineLevel="0" collapsed="false">
      <c r="A37" s="183" t="s">
        <v>256</v>
      </c>
      <c r="B37" s="346" t="n">
        <v>726</v>
      </c>
      <c r="C37" s="346" t="n">
        <v>17</v>
      </c>
      <c r="D37" s="346" t="n">
        <v>83</v>
      </c>
      <c r="E37" s="346" t="n">
        <v>110</v>
      </c>
      <c r="F37" s="346" t="n">
        <v>292</v>
      </c>
      <c r="G37" s="346" t="n">
        <v>113</v>
      </c>
      <c r="H37" s="346" t="n">
        <v>111</v>
      </c>
      <c r="I37" s="346" t="n">
        <v>0</v>
      </c>
      <c r="J37" s="348" t="n">
        <v>2337</v>
      </c>
      <c r="K37" s="278" t="n">
        <v>3.21900826446281</v>
      </c>
    </row>
    <row r="38" s="109" customFormat="true" ht="15" hidden="false" customHeight="true" outlineLevel="0" collapsed="false">
      <c r="A38" s="183" t="s">
        <v>257</v>
      </c>
      <c r="B38" s="346" t="n">
        <v>182</v>
      </c>
      <c r="C38" s="348" t="n">
        <v>1</v>
      </c>
      <c r="D38" s="348" t="n">
        <v>17</v>
      </c>
      <c r="E38" s="348" t="n">
        <v>35</v>
      </c>
      <c r="F38" s="348" t="n">
        <v>89</v>
      </c>
      <c r="G38" s="348" t="n">
        <v>25</v>
      </c>
      <c r="H38" s="348" t="n">
        <v>15</v>
      </c>
      <c r="I38" s="346" t="n">
        <v>0</v>
      </c>
      <c r="J38" s="346" t="n">
        <v>596</v>
      </c>
      <c r="K38" s="278" t="n">
        <v>3.27472527472527</v>
      </c>
    </row>
    <row r="39" s="109" customFormat="true" ht="15" hidden="false" customHeight="true" outlineLevel="0" collapsed="false">
      <c r="A39" s="183" t="s">
        <v>226</v>
      </c>
      <c r="B39" s="346" t="n">
        <v>143</v>
      </c>
      <c r="C39" s="346" t="n">
        <v>4</v>
      </c>
      <c r="D39" s="346" t="n">
        <v>51</v>
      </c>
      <c r="E39" s="346" t="n">
        <v>22</v>
      </c>
      <c r="F39" s="346" t="n">
        <v>44</v>
      </c>
      <c r="G39" s="346" t="n">
        <v>12</v>
      </c>
      <c r="H39" s="346" t="n">
        <v>10</v>
      </c>
      <c r="I39" s="346" t="n">
        <v>0</v>
      </c>
      <c r="J39" s="346" t="n">
        <v>947</v>
      </c>
      <c r="K39" s="278" t="n">
        <v>6.62237762237762</v>
      </c>
    </row>
    <row r="40" s="109" customFormat="true" ht="36" hidden="false" customHeight="false" outlineLevel="0" collapsed="false">
      <c r="A40" s="183" t="s">
        <v>227</v>
      </c>
      <c r="B40" s="346" t="n">
        <v>184</v>
      </c>
      <c r="C40" s="346" t="n">
        <v>3</v>
      </c>
      <c r="D40" s="346" t="n">
        <v>57</v>
      </c>
      <c r="E40" s="346" t="n">
        <v>28</v>
      </c>
      <c r="F40" s="346" t="n">
        <v>68</v>
      </c>
      <c r="G40" s="346" t="n">
        <v>20</v>
      </c>
      <c r="H40" s="346" t="n">
        <v>8</v>
      </c>
      <c r="I40" s="346" t="n">
        <v>0</v>
      </c>
      <c r="J40" s="348" t="n">
        <v>360</v>
      </c>
      <c r="K40" s="278" t="n">
        <v>1.95652173913043</v>
      </c>
    </row>
    <row r="41" s="109" customFormat="true" ht="36" hidden="false" customHeight="false" outlineLevel="0" collapsed="false">
      <c r="A41" s="183" t="s">
        <v>229</v>
      </c>
      <c r="B41" s="346" t="n">
        <v>542</v>
      </c>
      <c r="C41" s="348" t="n">
        <v>2</v>
      </c>
      <c r="D41" s="348" t="n">
        <v>7</v>
      </c>
      <c r="E41" s="348" t="n">
        <v>22</v>
      </c>
      <c r="F41" s="348" t="n">
        <v>279</v>
      </c>
      <c r="G41" s="348" t="n">
        <v>150</v>
      </c>
      <c r="H41" s="348" t="n">
        <v>82</v>
      </c>
      <c r="I41" s="346" t="n">
        <v>0</v>
      </c>
      <c r="J41" s="346" t="n">
        <v>3139</v>
      </c>
      <c r="K41" s="278" t="n">
        <v>5.79151291512915</v>
      </c>
    </row>
    <row r="42" s="109" customFormat="true" ht="36" hidden="false" customHeight="false" outlineLevel="0" collapsed="false">
      <c r="A42" s="183" t="s">
        <v>228</v>
      </c>
      <c r="B42" s="346" t="n">
        <v>100</v>
      </c>
      <c r="C42" s="346" t="n">
        <v>1</v>
      </c>
      <c r="D42" s="346" t="n">
        <v>33</v>
      </c>
      <c r="E42" s="346" t="n">
        <v>25</v>
      </c>
      <c r="F42" s="346" t="n">
        <v>22</v>
      </c>
      <c r="G42" s="346" t="n">
        <v>10</v>
      </c>
      <c r="H42" s="346" t="n">
        <v>9</v>
      </c>
      <c r="I42" s="346" t="n">
        <v>0</v>
      </c>
      <c r="J42" s="348" t="n">
        <v>248</v>
      </c>
      <c r="K42" s="278" t="n">
        <v>2.48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1160</v>
      </c>
      <c r="C44" s="349" t="n">
        <v>48</v>
      </c>
      <c r="D44" s="349" t="n">
        <v>90</v>
      </c>
      <c r="E44" s="349" t="n">
        <v>118</v>
      </c>
      <c r="F44" s="349" t="n">
        <v>354</v>
      </c>
      <c r="G44" s="349" t="n">
        <v>269</v>
      </c>
      <c r="H44" s="349" t="n">
        <v>281</v>
      </c>
      <c r="I44" s="349" t="n">
        <v>0</v>
      </c>
      <c r="J44" s="345" t="n">
        <v>5396</v>
      </c>
      <c r="K44" s="274" t="n">
        <v>4.65172413793103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1728</v>
      </c>
      <c r="C46" s="345" t="n">
        <v>50</v>
      </c>
      <c r="D46" s="345" t="n">
        <v>13</v>
      </c>
      <c r="E46" s="345" t="n">
        <v>32</v>
      </c>
      <c r="F46" s="345" t="n">
        <v>1370</v>
      </c>
      <c r="G46" s="345" t="n">
        <v>167</v>
      </c>
      <c r="H46" s="345" t="n">
        <v>96</v>
      </c>
      <c r="I46" s="345" t="n">
        <v>0</v>
      </c>
      <c r="J46" s="345" t="n">
        <v>5241</v>
      </c>
      <c r="K46" s="274" t="n">
        <v>3.03298611111111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8.85"/>
    <col collapsed="false" customWidth="true" hidden="false" outlineLevel="0" max="4" min="3" style="154" width="8.41"/>
    <col collapsed="false" customWidth="true" hidden="false" outlineLevel="0" max="5" min="5" style="154" width="8.56"/>
    <col collapsed="false" customWidth="true" hidden="false" outlineLevel="0" max="6" min="6" style="154" width="9.56"/>
    <col collapsed="false" customWidth="true" hidden="false" outlineLevel="0" max="7" min="7" style="155" width="7.99"/>
    <col collapsed="false" customWidth="true" hidden="false" outlineLevel="0" max="8" min="8" style="154" width="9.56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37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31178</v>
      </c>
      <c r="C8" s="345" t="n">
        <v>1011</v>
      </c>
      <c r="D8" s="345" t="n">
        <v>838</v>
      </c>
      <c r="E8" s="345" t="n">
        <v>1317</v>
      </c>
      <c r="F8" s="345" t="n">
        <v>20547</v>
      </c>
      <c r="G8" s="345" t="n">
        <v>4052</v>
      </c>
      <c r="H8" s="345" t="n">
        <v>3413</v>
      </c>
      <c r="I8" s="345" t="n">
        <v>0</v>
      </c>
      <c r="J8" s="345" t="n">
        <v>77718</v>
      </c>
      <c r="K8" s="274" t="n">
        <v>2.49271922509462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17973</v>
      </c>
      <c r="C10" s="345" t="n">
        <v>772</v>
      </c>
      <c r="D10" s="345" t="n">
        <v>224</v>
      </c>
      <c r="E10" s="345" t="n">
        <v>491</v>
      </c>
      <c r="F10" s="345" t="n">
        <v>15912</v>
      </c>
      <c r="G10" s="345" t="n">
        <v>308</v>
      </c>
      <c r="H10" s="345" t="n">
        <v>266</v>
      </c>
      <c r="I10" s="345" t="n">
        <v>0</v>
      </c>
      <c r="J10" s="345" t="n">
        <v>33521</v>
      </c>
      <c r="K10" s="274" t="n">
        <v>1.86507539086407</v>
      </c>
    </row>
    <row r="11" s="109" customFormat="true" ht="15" hidden="false" customHeight="true" outlineLevel="0" collapsed="false">
      <c r="A11" s="200" t="s">
        <v>240</v>
      </c>
      <c r="B11" s="346" t="n">
        <v>1337</v>
      </c>
      <c r="C11" s="346" t="n">
        <v>44</v>
      </c>
      <c r="D11" s="346" t="n">
        <v>79</v>
      </c>
      <c r="E11" s="346" t="n">
        <v>282</v>
      </c>
      <c r="F11" s="346" t="n">
        <v>630</v>
      </c>
      <c r="G11" s="346" t="n">
        <v>180</v>
      </c>
      <c r="H11" s="346" t="n">
        <v>122</v>
      </c>
      <c r="I11" s="346" t="n">
        <v>0</v>
      </c>
      <c r="J11" s="346" t="n">
        <v>4101</v>
      </c>
      <c r="K11" s="278" t="n">
        <v>3.06731488406881</v>
      </c>
    </row>
    <row r="12" s="109" customFormat="true" ht="15" hidden="false" customHeight="true" outlineLevel="0" collapsed="false">
      <c r="A12" s="183" t="s">
        <v>241</v>
      </c>
      <c r="B12" s="346" t="n">
        <v>512</v>
      </c>
      <c r="C12" s="346" t="n">
        <v>84</v>
      </c>
      <c r="D12" s="346" t="n">
        <v>121</v>
      </c>
      <c r="E12" s="346" t="n">
        <v>45</v>
      </c>
      <c r="F12" s="346" t="n">
        <v>102</v>
      </c>
      <c r="G12" s="346" t="n">
        <v>59</v>
      </c>
      <c r="H12" s="346" t="n">
        <v>101</v>
      </c>
      <c r="I12" s="346" t="n">
        <v>0</v>
      </c>
      <c r="J12" s="346" t="n">
        <v>2036</v>
      </c>
      <c r="K12" s="278" t="n">
        <v>3.9765625</v>
      </c>
    </row>
    <row r="13" s="109" customFormat="true" ht="15" hidden="false" customHeight="true" outlineLevel="0" collapsed="false">
      <c r="A13" s="183" t="s">
        <v>242</v>
      </c>
      <c r="B13" s="346" t="n">
        <v>15349</v>
      </c>
      <c r="C13" s="346" t="n">
        <v>0</v>
      </c>
      <c r="D13" s="346" t="n">
        <v>0</v>
      </c>
      <c r="E13" s="346" t="n">
        <v>154</v>
      </c>
      <c r="F13" s="346" t="n">
        <v>15149</v>
      </c>
      <c r="G13" s="346" t="n">
        <v>46</v>
      </c>
      <c r="H13" s="346" t="n">
        <v>0</v>
      </c>
      <c r="I13" s="346" t="n">
        <v>0</v>
      </c>
      <c r="J13" s="346" t="n">
        <v>23590</v>
      </c>
      <c r="K13" s="278" t="n">
        <v>1.53690794188546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636</v>
      </c>
      <c r="C14" s="346" t="n">
        <v>634</v>
      </c>
      <c r="D14" s="346" t="n">
        <v>2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3274</v>
      </c>
      <c r="K14" s="278" t="n">
        <v>5.14779874213837</v>
      </c>
    </row>
    <row r="15" s="109" customFormat="true" ht="15" hidden="false" customHeight="true" outlineLevel="0" collapsed="false">
      <c r="A15" s="183" t="s">
        <v>244</v>
      </c>
      <c r="B15" s="346" t="n">
        <v>139</v>
      </c>
      <c r="C15" s="346" t="n">
        <v>10</v>
      </c>
      <c r="D15" s="346" t="n">
        <v>22</v>
      </c>
      <c r="E15" s="346" t="n">
        <v>10</v>
      </c>
      <c r="F15" s="346" t="n">
        <v>31</v>
      </c>
      <c r="G15" s="346" t="n">
        <v>23</v>
      </c>
      <c r="H15" s="346" t="n">
        <v>43</v>
      </c>
      <c r="I15" s="346" t="n">
        <v>0</v>
      </c>
      <c r="J15" s="346" t="n">
        <v>520</v>
      </c>
      <c r="K15" s="278" t="n">
        <v>3.7410071942446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11135</v>
      </c>
      <c r="C17" s="345" t="n">
        <v>116</v>
      </c>
      <c r="D17" s="345" t="n">
        <v>502</v>
      </c>
      <c r="E17" s="345" t="n">
        <v>700</v>
      </c>
      <c r="F17" s="345" t="n">
        <v>3839</v>
      </c>
      <c r="G17" s="345" t="n">
        <v>3324</v>
      </c>
      <c r="H17" s="345" t="n">
        <v>2654</v>
      </c>
      <c r="I17" s="345" t="n">
        <v>0</v>
      </c>
      <c r="J17" s="345" t="n">
        <v>36674</v>
      </c>
      <c r="K17" s="274" t="n">
        <v>3.29357880556803</v>
      </c>
    </row>
    <row r="18" s="109" customFormat="true" ht="15" hidden="false" customHeight="true" outlineLevel="0" collapsed="false">
      <c r="A18" s="183" t="s">
        <v>245</v>
      </c>
      <c r="B18" s="346" t="n">
        <v>830</v>
      </c>
      <c r="C18" s="346" t="n">
        <v>2</v>
      </c>
      <c r="D18" s="346" t="n">
        <v>190</v>
      </c>
      <c r="E18" s="346" t="n">
        <v>154</v>
      </c>
      <c r="F18" s="346" t="n">
        <v>136</v>
      </c>
      <c r="G18" s="346" t="n">
        <v>186</v>
      </c>
      <c r="H18" s="346" t="n">
        <v>162</v>
      </c>
      <c r="I18" s="346" t="n">
        <v>0</v>
      </c>
      <c r="J18" s="346" t="n">
        <v>2484</v>
      </c>
      <c r="K18" s="278" t="n">
        <v>2.99277108433735</v>
      </c>
    </row>
    <row r="19" s="109" customFormat="true" ht="15" hidden="false" customHeight="true" outlineLevel="0" collapsed="false">
      <c r="A19" s="183" t="s">
        <v>145</v>
      </c>
      <c r="B19" s="346" t="n">
        <v>837</v>
      </c>
      <c r="C19" s="346" t="n">
        <v>0</v>
      </c>
      <c r="D19" s="346" t="n">
        <v>3</v>
      </c>
      <c r="E19" s="346" t="n">
        <v>20</v>
      </c>
      <c r="F19" s="346" t="n">
        <v>439</v>
      </c>
      <c r="G19" s="346" t="n">
        <v>326</v>
      </c>
      <c r="H19" s="346" t="n">
        <v>49</v>
      </c>
      <c r="I19" s="346" t="n">
        <v>0</v>
      </c>
      <c r="J19" s="346" t="n">
        <v>2367</v>
      </c>
      <c r="K19" s="278" t="n">
        <v>2.82795698924731</v>
      </c>
    </row>
    <row r="20" s="109" customFormat="true" ht="15" hidden="false" customHeight="true" outlineLevel="0" collapsed="false">
      <c r="A20" s="183" t="s">
        <v>146</v>
      </c>
      <c r="B20" s="346" t="n">
        <v>776</v>
      </c>
      <c r="C20" s="346" t="n">
        <v>0</v>
      </c>
      <c r="D20" s="346" t="n">
        <v>0</v>
      </c>
      <c r="E20" s="346" t="n">
        <v>14</v>
      </c>
      <c r="F20" s="346" t="n">
        <v>85</v>
      </c>
      <c r="G20" s="346" t="n">
        <v>337</v>
      </c>
      <c r="H20" s="346" t="n">
        <v>340</v>
      </c>
      <c r="I20" s="346" t="n">
        <v>0</v>
      </c>
      <c r="J20" s="346" t="n">
        <v>3160</v>
      </c>
      <c r="K20" s="278" t="n">
        <v>4.07216494845361</v>
      </c>
    </row>
    <row r="21" s="109" customFormat="true" ht="36" hidden="false" customHeight="false" outlineLevel="0" collapsed="false">
      <c r="A21" s="183" t="s">
        <v>287</v>
      </c>
      <c r="B21" s="346" t="n">
        <v>336</v>
      </c>
      <c r="C21" s="346" t="n">
        <v>14</v>
      </c>
      <c r="D21" s="346" t="n">
        <v>80</v>
      </c>
      <c r="E21" s="346" t="n">
        <v>12</v>
      </c>
      <c r="F21" s="346" t="n">
        <v>55</v>
      </c>
      <c r="G21" s="346" t="n">
        <v>58</v>
      </c>
      <c r="H21" s="346" t="n">
        <v>117</v>
      </c>
      <c r="I21" s="346" t="n">
        <v>0</v>
      </c>
      <c r="J21" s="346" t="n">
        <v>1121</v>
      </c>
      <c r="K21" s="278" t="n">
        <v>3.33630952380952</v>
      </c>
    </row>
    <row r="22" s="109" customFormat="true" ht="24" hidden="false" customHeight="false" outlineLevel="0" collapsed="false">
      <c r="A22" s="183" t="s">
        <v>246</v>
      </c>
      <c r="B22" s="346" t="n">
        <v>364</v>
      </c>
      <c r="C22" s="346" t="n">
        <v>14</v>
      </c>
      <c r="D22" s="346" t="n">
        <v>14</v>
      </c>
      <c r="E22" s="346" t="n">
        <v>20</v>
      </c>
      <c r="F22" s="346" t="n">
        <v>187</v>
      </c>
      <c r="G22" s="346" t="n">
        <v>77</v>
      </c>
      <c r="H22" s="346" t="n">
        <v>52</v>
      </c>
      <c r="I22" s="346" t="n">
        <v>0</v>
      </c>
      <c r="J22" s="346" t="n">
        <v>3347</v>
      </c>
      <c r="K22" s="278" t="n">
        <v>9.19505494505495</v>
      </c>
    </row>
    <row r="23" s="109" customFormat="true" ht="24" hidden="false" customHeight="false" outlineLevel="0" collapsed="false">
      <c r="A23" s="183" t="s">
        <v>247</v>
      </c>
      <c r="B23" s="346" t="n">
        <v>296</v>
      </c>
      <c r="C23" s="346" t="n">
        <v>4</v>
      </c>
      <c r="D23" s="346" t="n">
        <v>13</v>
      </c>
      <c r="E23" s="346" t="n">
        <v>8</v>
      </c>
      <c r="F23" s="346" t="n">
        <v>72</v>
      </c>
      <c r="G23" s="346" t="n">
        <v>90</v>
      </c>
      <c r="H23" s="346" t="n">
        <v>109</v>
      </c>
      <c r="I23" s="346" t="n">
        <v>0</v>
      </c>
      <c r="J23" s="346" t="n">
        <v>434</v>
      </c>
      <c r="K23" s="278" t="n">
        <v>1.46621621621622</v>
      </c>
    </row>
    <row r="24" s="109" customFormat="true" ht="15" hidden="false" customHeight="true" outlineLevel="0" collapsed="false">
      <c r="A24" s="183" t="s">
        <v>248</v>
      </c>
      <c r="B24" s="346" t="n">
        <v>988</v>
      </c>
      <c r="C24" s="346" t="n">
        <v>3</v>
      </c>
      <c r="D24" s="346" t="n">
        <v>2</v>
      </c>
      <c r="E24" s="346" t="n">
        <v>8</v>
      </c>
      <c r="F24" s="346" t="n">
        <v>131</v>
      </c>
      <c r="G24" s="346" t="n">
        <v>317</v>
      </c>
      <c r="H24" s="346" t="n">
        <v>527</v>
      </c>
      <c r="I24" s="346" t="n">
        <v>0</v>
      </c>
      <c r="J24" s="346" t="n">
        <v>3744</v>
      </c>
      <c r="K24" s="278" t="n">
        <v>3.78947368421053</v>
      </c>
    </row>
    <row r="25" s="109" customFormat="true" ht="15" hidden="false" customHeight="true" outlineLevel="0" collapsed="false">
      <c r="A25" s="183" t="s">
        <v>249</v>
      </c>
      <c r="B25" s="346" t="n">
        <v>577</v>
      </c>
      <c r="C25" s="346" t="n">
        <v>7</v>
      </c>
      <c r="D25" s="346" t="n">
        <v>49</v>
      </c>
      <c r="E25" s="346" t="n">
        <v>65</v>
      </c>
      <c r="F25" s="346" t="n">
        <v>163</v>
      </c>
      <c r="G25" s="346" t="n">
        <v>113</v>
      </c>
      <c r="H25" s="346" t="n">
        <v>180</v>
      </c>
      <c r="I25" s="346" t="n">
        <v>0</v>
      </c>
      <c r="J25" s="346" t="n">
        <v>1907</v>
      </c>
      <c r="K25" s="278" t="n">
        <v>3.3050259965338</v>
      </c>
    </row>
    <row r="26" s="109" customFormat="true" ht="15" hidden="false" customHeight="true" outlineLevel="0" collapsed="false">
      <c r="A26" s="183" t="s">
        <v>250</v>
      </c>
      <c r="B26" s="346" t="n">
        <v>2792</v>
      </c>
      <c r="C26" s="346" t="n">
        <v>12</v>
      </c>
      <c r="D26" s="346" t="n">
        <v>49</v>
      </c>
      <c r="E26" s="346" t="n">
        <v>203</v>
      </c>
      <c r="F26" s="346" t="n">
        <v>1283</v>
      </c>
      <c r="G26" s="346" t="n">
        <v>720</v>
      </c>
      <c r="H26" s="346" t="n">
        <v>525</v>
      </c>
      <c r="I26" s="346" t="n">
        <v>0</v>
      </c>
      <c r="J26" s="346" t="n">
        <v>8263</v>
      </c>
      <c r="K26" s="278" t="n">
        <v>2.95952722063037</v>
      </c>
    </row>
    <row r="27" s="109" customFormat="true" ht="15" hidden="false" customHeight="true" outlineLevel="0" collapsed="false">
      <c r="A27" s="183" t="s">
        <v>251</v>
      </c>
      <c r="B27" s="346" t="n">
        <v>1981</v>
      </c>
      <c r="C27" s="346" t="n">
        <v>10</v>
      </c>
      <c r="D27" s="346" t="n">
        <v>36</v>
      </c>
      <c r="E27" s="346" t="n">
        <v>89</v>
      </c>
      <c r="F27" s="346" t="n">
        <v>792</v>
      </c>
      <c r="G27" s="346" t="n">
        <v>718</v>
      </c>
      <c r="H27" s="346" t="n">
        <v>336</v>
      </c>
      <c r="I27" s="346" t="n">
        <v>0</v>
      </c>
      <c r="J27" s="346" t="n">
        <v>5679</v>
      </c>
      <c r="K27" s="278" t="n">
        <v>2.86673397274104</v>
      </c>
    </row>
    <row r="28" s="109" customFormat="true" ht="15" hidden="false" customHeight="true" outlineLevel="0" collapsed="false">
      <c r="A28" s="183" t="s">
        <v>188</v>
      </c>
      <c r="B28" s="346" t="n">
        <v>332</v>
      </c>
      <c r="C28" s="346" t="n">
        <v>8</v>
      </c>
      <c r="D28" s="346" t="n">
        <v>24</v>
      </c>
      <c r="E28" s="346" t="n">
        <v>38</v>
      </c>
      <c r="F28" s="346" t="n">
        <v>120</v>
      </c>
      <c r="G28" s="346" t="n">
        <v>73</v>
      </c>
      <c r="H28" s="346" t="n">
        <v>69</v>
      </c>
      <c r="I28" s="346" t="n">
        <v>0</v>
      </c>
      <c r="J28" s="346" t="n">
        <v>1341</v>
      </c>
      <c r="K28" s="278" t="n">
        <v>4.03915662650602</v>
      </c>
    </row>
    <row r="29" s="109" customFormat="true" ht="24" hidden="false" customHeight="false" outlineLevel="0" collapsed="false">
      <c r="A29" s="183" t="s">
        <v>252</v>
      </c>
      <c r="B29" s="346" t="n">
        <v>843</v>
      </c>
      <c r="C29" s="346" t="n">
        <v>2</v>
      </c>
      <c r="D29" s="346" t="n">
        <v>7</v>
      </c>
      <c r="E29" s="346" t="n">
        <v>40</v>
      </c>
      <c r="F29" s="346" t="n">
        <v>322</v>
      </c>
      <c r="G29" s="346" t="n">
        <v>289</v>
      </c>
      <c r="H29" s="346" t="n">
        <v>183</v>
      </c>
      <c r="I29" s="346" t="n">
        <v>0</v>
      </c>
      <c r="J29" s="346" t="n">
        <v>2225</v>
      </c>
      <c r="K29" s="278" t="n">
        <v>2.63938315539739</v>
      </c>
    </row>
    <row r="30" s="109" customFormat="true" ht="15" hidden="false" customHeight="true" outlineLevel="0" collapsed="false">
      <c r="A30" s="190" t="s">
        <v>253</v>
      </c>
      <c r="B30" s="346" t="n">
        <v>133</v>
      </c>
      <c r="C30" s="346" t="n">
        <v>39</v>
      </c>
      <c r="D30" s="346" t="n">
        <v>31</v>
      </c>
      <c r="E30" s="346" t="n">
        <v>20</v>
      </c>
      <c r="F30" s="346" t="n">
        <v>29</v>
      </c>
      <c r="G30" s="346" t="n">
        <v>11</v>
      </c>
      <c r="H30" s="346" t="n">
        <v>3</v>
      </c>
      <c r="I30" s="346" t="n">
        <v>0</v>
      </c>
      <c r="J30" s="346" t="n">
        <v>422</v>
      </c>
      <c r="K30" s="278" t="n">
        <v>3.17293233082707</v>
      </c>
    </row>
    <row r="31" s="109" customFormat="true" ht="15" hidden="false" customHeight="true" outlineLevel="0" collapsed="false">
      <c r="A31" s="183" t="s">
        <v>254</v>
      </c>
      <c r="B31" s="346" t="n">
        <v>50</v>
      </c>
      <c r="C31" s="346" t="n">
        <v>1</v>
      </c>
      <c r="D31" s="346" t="n">
        <v>4</v>
      </c>
      <c r="E31" s="346" t="n">
        <v>9</v>
      </c>
      <c r="F31" s="346" t="n">
        <v>25</v>
      </c>
      <c r="G31" s="346" t="n">
        <v>9</v>
      </c>
      <c r="H31" s="346" t="n">
        <v>2</v>
      </c>
      <c r="I31" s="346" t="n">
        <v>0</v>
      </c>
      <c r="J31" s="346" t="n">
        <v>180</v>
      </c>
      <c r="K31" s="278" t="n">
        <v>3.6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1397</v>
      </c>
      <c r="C33" s="345" t="n">
        <v>9</v>
      </c>
      <c r="D33" s="345" t="n">
        <v>91</v>
      </c>
      <c r="E33" s="345" t="n">
        <v>112</v>
      </c>
      <c r="F33" s="345" t="n">
        <v>448</v>
      </c>
      <c r="G33" s="345" t="n">
        <v>311</v>
      </c>
      <c r="H33" s="345" t="n">
        <v>426</v>
      </c>
      <c r="I33" s="345" t="n">
        <v>0</v>
      </c>
      <c r="J33" s="345" t="n">
        <v>5746</v>
      </c>
      <c r="K33" s="274" t="n">
        <v>4.11309949892627</v>
      </c>
    </row>
    <row r="34" s="109" customFormat="true" ht="15" hidden="false" customHeight="true" outlineLevel="0" collapsed="false">
      <c r="A34" s="183" t="s">
        <v>255</v>
      </c>
      <c r="B34" s="346" t="n">
        <v>870</v>
      </c>
      <c r="C34" s="346" t="n">
        <v>2</v>
      </c>
      <c r="D34" s="346" t="n">
        <v>40</v>
      </c>
      <c r="E34" s="346" t="n">
        <v>71</v>
      </c>
      <c r="F34" s="346" t="n">
        <v>221</v>
      </c>
      <c r="G34" s="346" t="n">
        <v>205</v>
      </c>
      <c r="H34" s="346" t="n">
        <v>331</v>
      </c>
      <c r="I34" s="346" t="n">
        <v>0</v>
      </c>
      <c r="J34" s="346" t="n">
        <v>3895</v>
      </c>
      <c r="K34" s="278" t="n">
        <v>4.47701149425287</v>
      </c>
    </row>
    <row r="35" s="109" customFormat="true" ht="24" hidden="false" customHeight="false" outlineLevel="0" collapsed="false">
      <c r="A35" s="183" t="s">
        <v>218</v>
      </c>
      <c r="B35" s="346" t="n">
        <v>19</v>
      </c>
      <c r="C35" s="346" t="n">
        <v>2</v>
      </c>
      <c r="D35" s="346" t="n">
        <v>0</v>
      </c>
      <c r="E35" s="346" t="n">
        <v>1</v>
      </c>
      <c r="F35" s="346" t="n">
        <v>2</v>
      </c>
      <c r="G35" s="346" t="n">
        <v>3</v>
      </c>
      <c r="H35" s="346" t="n">
        <v>11</v>
      </c>
      <c r="I35" s="346" t="n">
        <v>0</v>
      </c>
      <c r="J35" s="346" t="n">
        <v>85</v>
      </c>
      <c r="K35" s="278" t="n">
        <v>4.47368421052632</v>
      </c>
    </row>
    <row r="36" s="109" customFormat="true" ht="36" hidden="false" customHeight="false" outlineLevel="0" collapsed="false">
      <c r="A36" s="183" t="s">
        <v>219</v>
      </c>
      <c r="B36" s="346" t="n">
        <v>73</v>
      </c>
      <c r="C36" s="346" t="n">
        <v>0</v>
      </c>
      <c r="D36" s="346" t="n">
        <v>3</v>
      </c>
      <c r="E36" s="346" t="n">
        <v>2</v>
      </c>
      <c r="F36" s="346" t="n">
        <v>36</v>
      </c>
      <c r="G36" s="346" t="n">
        <v>20</v>
      </c>
      <c r="H36" s="346" t="n">
        <v>12</v>
      </c>
      <c r="I36" s="346" t="n">
        <v>0</v>
      </c>
      <c r="J36" s="346" t="n">
        <v>181</v>
      </c>
      <c r="K36" s="278" t="n">
        <v>2.47945205479452</v>
      </c>
    </row>
    <row r="37" s="109" customFormat="true" ht="15" hidden="false" customHeight="true" outlineLevel="0" collapsed="false">
      <c r="A37" s="183" t="s">
        <v>256</v>
      </c>
      <c r="B37" s="346" t="n">
        <v>180</v>
      </c>
      <c r="C37" s="346" t="n">
        <v>3</v>
      </c>
      <c r="D37" s="346" t="n">
        <v>15</v>
      </c>
      <c r="E37" s="346" t="n">
        <v>19</v>
      </c>
      <c r="F37" s="346" t="n">
        <v>75</v>
      </c>
      <c r="G37" s="346" t="n">
        <v>31</v>
      </c>
      <c r="H37" s="346" t="n">
        <v>37</v>
      </c>
      <c r="I37" s="346" t="n">
        <v>0</v>
      </c>
      <c r="J37" s="348" t="n">
        <v>602</v>
      </c>
      <c r="K37" s="278" t="n">
        <v>3.34444444444444</v>
      </c>
    </row>
    <row r="38" s="109" customFormat="true" ht="15" hidden="false" customHeight="true" outlineLevel="0" collapsed="false">
      <c r="A38" s="183" t="s">
        <v>257</v>
      </c>
      <c r="B38" s="346" t="n">
        <v>65</v>
      </c>
      <c r="C38" s="348" t="n">
        <v>0</v>
      </c>
      <c r="D38" s="348" t="n">
        <v>6</v>
      </c>
      <c r="E38" s="348" t="n">
        <v>8</v>
      </c>
      <c r="F38" s="348" t="n">
        <v>32</v>
      </c>
      <c r="G38" s="348" t="n">
        <v>14</v>
      </c>
      <c r="H38" s="348" t="n">
        <v>5</v>
      </c>
      <c r="I38" s="346" t="n">
        <v>0</v>
      </c>
      <c r="J38" s="346" t="n">
        <v>194</v>
      </c>
      <c r="K38" s="278" t="n">
        <v>2.98461538461538</v>
      </c>
    </row>
    <row r="39" s="109" customFormat="true" ht="15" hidden="false" customHeight="true" outlineLevel="0" collapsed="false">
      <c r="A39" s="183" t="s">
        <v>226</v>
      </c>
      <c r="B39" s="346" t="n">
        <v>28</v>
      </c>
      <c r="C39" s="346" t="n">
        <v>1</v>
      </c>
      <c r="D39" s="346" t="n">
        <v>9</v>
      </c>
      <c r="E39" s="346" t="n">
        <v>4</v>
      </c>
      <c r="F39" s="346" t="n">
        <v>8</v>
      </c>
      <c r="G39" s="346" t="n">
        <v>3</v>
      </c>
      <c r="H39" s="346" t="n">
        <v>3</v>
      </c>
      <c r="I39" s="346" t="n">
        <v>0</v>
      </c>
      <c r="J39" s="346" t="n">
        <v>103</v>
      </c>
      <c r="K39" s="278" t="n">
        <v>3.67857142857143</v>
      </c>
    </row>
    <row r="40" s="109" customFormat="true" ht="36" hidden="false" customHeight="false" outlineLevel="0" collapsed="false">
      <c r="A40" s="183" t="s">
        <v>227</v>
      </c>
      <c r="B40" s="346" t="n">
        <v>29</v>
      </c>
      <c r="C40" s="346" t="n">
        <v>0</v>
      </c>
      <c r="D40" s="346" t="n">
        <v>10</v>
      </c>
      <c r="E40" s="346" t="n">
        <v>3</v>
      </c>
      <c r="F40" s="346" t="n">
        <v>7</v>
      </c>
      <c r="G40" s="346" t="n">
        <v>5</v>
      </c>
      <c r="H40" s="346" t="n">
        <v>4</v>
      </c>
      <c r="I40" s="346" t="n">
        <v>0</v>
      </c>
      <c r="J40" s="348" t="n">
        <v>80</v>
      </c>
      <c r="K40" s="278" t="n">
        <v>2.75862068965517</v>
      </c>
    </row>
    <row r="41" s="109" customFormat="true" ht="36" hidden="false" customHeight="false" outlineLevel="0" collapsed="false">
      <c r="A41" s="183" t="s">
        <v>229</v>
      </c>
      <c r="B41" s="346" t="n">
        <v>119</v>
      </c>
      <c r="C41" s="348" t="n">
        <v>1</v>
      </c>
      <c r="D41" s="348" t="n">
        <v>1</v>
      </c>
      <c r="E41" s="348" t="n">
        <v>2</v>
      </c>
      <c r="F41" s="348" t="n">
        <v>64</v>
      </c>
      <c r="G41" s="348" t="n">
        <v>28</v>
      </c>
      <c r="H41" s="348" t="n">
        <v>23</v>
      </c>
      <c r="I41" s="346" t="n">
        <v>0</v>
      </c>
      <c r="J41" s="346" t="n">
        <v>576</v>
      </c>
      <c r="K41" s="278" t="n">
        <v>4.84033613445378</v>
      </c>
    </row>
    <row r="42" s="109" customFormat="true" ht="36" hidden="false" customHeight="false" outlineLevel="0" collapsed="false">
      <c r="A42" s="183" t="s">
        <v>228</v>
      </c>
      <c r="B42" s="346" t="n">
        <v>14</v>
      </c>
      <c r="C42" s="346" t="n">
        <v>0</v>
      </c>
      <c r="D42" s="346" t="n">
        <v>7</v>
      </c>
      <c r="E42" s="346" t="n">
        <v>2</v>
      </c>
      <c r="F42" s="346" t="n">
        <v>3</v>
      </c>
      <c r="G42" s="346" t="n">
        <v>2</v>
      </c>
      <c r="H42" s="346" t="n">
        <v>0</v>
      </c>
      <c r="I42" s="346" t="n">
        <v>0</v>
      </c>
      <c r="J42" s="348" t="n">
        <v>30</v>
      </c>
      <c r="K42" s="278" t="n">
        <v>2.14285714285714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271</v>
      </c>
      <c r="C44" s="349" t="n">
        <v>11</v>
      </c>
      <c r="D44" s="349" t="n">
        <v>21</v>
      </c>
      <c r="E44" s="349" t="n">
        <v>12</v>
      </c>
      <c r="F44" s="349" t="n">
        <v>99</v>
      </c>
      <c r="G44" s="349" t="n">
        <v>73</v>
      </c>
      <c r="H44" s="349" t="n">
        <v>55</v>
      </c>
      <c r="I44" s="349" t="n">
        <v>0</v>
      </c>
      <c r="J44" s="345" t="n">
        <v>911</v>
      </c>
      <c r="K44" s="274" t="n">
        <v>3.36162361623616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402</v>
      </c>
      <c r="C46" s="345" t="n">
        <v>103</v>
      </c>
      <c r="D46" s="345" t="n">
        <v>0</v>
      </c>
      <c r="E46" s="345" t="n">
        <v>2</v>
      </c>
      <c r="F46" s="345" t="n">
        <v>249</v>
      </c>
      <c r="G46" s="345" t="n">
        <v>36</v>
      </c>
      <c r="H46" s="345" t="n">
        <v>12</v>
      </c>
      <c r="I46" s="345" t="n">
        <v>0</v>
      </c>
      <c r="J46" s="345" t="n">
        <v>866</v>
      </c>
      <c r="K46" s="274" t="n">
        <v>2.15422885572139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56"/>
    <col collapsed="false" customWidth="true" hidden="false" outlineLevel="0" max="3" min="3" style="154" width="7.56"/>
    <col collapsed="false" customWidth="true" hidden="false" outlineLevel="0" max="4" min="4" style="154" width="8.99"/>
    <col collapsed="false" customWidth="true" hidden="false" outlineLevel="0" max="5" min="5" style="154" width="8.41"/>
    <col collapsed="false" customWidth="true" hidden="false" outlineLevel="0" max="6" min="6" style="154" width="9.14"/>
    <col collapsed="false" customWidth="true" hidden="false" outlineLevel="0" max="7" min="7" style="155" width="8.28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38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118593</v>
      </c>
      <c r="C8" s="345" t="n">
        <v>3185</v>
      </c>
      <c r="D8" s="345" t="n">
        <v>2654</v>
      </c>
      <c r="E8" s="345" t="n">
        <v>3767</v>
      </c>
      <c r="F8" s="345" t="n">
        <v>92236</v>
      </c>
      <c r="G8" s="345" t="n">
        <v>9972</v>
      </c>
      <c r="H8" s="345" t="n">
        <v>6776</v>
      </c>
      <c r="I8" s="345" t="n">
        <v>3</v>
      </c>
      <c r="J8" s="345" t="n">
        <v>297707</v>
      </c>
      <c r="K8" s="274" t="n">
        <v>2.51032522998828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80540</v>
      </c>
      <c r="C10" s="345" t="n">
        <v>2696</v>
      </c>
      <c r="D10" s="345" t="n">
        <v>1573</v>
      </c>
      <c r="E10" s="345" t="n">
        <v>1483</v>
      </c>
      <c r="F10" s="345" t="n">
        <v>73335</v>
      </c>
      <c r="G10" s="345" t="n">
        <v>928</v>
      </c>
      <c r="H10" s="345" t="n">
        <v>525</v>
      </c>
      <c r="I10" s="345" t="n">
        <v>0</v>
      </c>
      <c r="J10" s="345" t="n">
        <v>164026</v>
      </c>
      <c r="K10" s="274" t="n">
        <v>2.03657809783958</v>
      </c>
    </row>
    <row r="11" s="109" customFormat="true" ht="15" hidden="false" customHeight="true" outlineLevel="0" collapsed="false">
      <c r="A11" s="200" t="s">
        <v>240</v>
      </c>
      <c r="B11" s="346" t="n">
        <v>3767</v>
      </c>
      <c r="C11" s="346" t="n">
        <v>221</v>
      </c>
      <c r="D11" s="346" t="n">
        <v>593</v>
      </c>
      <c r="E11" s="346" t="n">
        <v>519</v>
      </c>
      <c r="F11" s="346" t="n">
        <v>1660</v>
      </c>
      <c r="G11" s="346" t="n">
        <v>481</v>
      </c>
      <c r="H11" s="346" t="n">
        <v>293</v>
      </c>
      <c r="I11" s="346" t="n">
        <v>0</v>
      </c>
      <c r="J11" s="346" t="n">
        <v>11963</v>
      </c>
      <c r="K11" s="278" t="n">
        <v>3.17573666047252</v>
      </c>
    </row>
    <row r="12" s="109" customFormat="true" ht="15" hidden="false" customHeight="true" outlineLevel="0" collapsed="false">
      <c r="A12" s="183" t="s">
        <v>241</v>
      </c>
      <c r="B12" s="346" t="n">
        <v>1699</v>
      </c>
      <c r="C12" s="346" t="n">
        <v>343</v>
      </c>
      <c r="D12" s="346" t="n">
        <v>513</v>
      </c>
      <c r="E12" s="346" t="n">
        <v>198</v>
      </c>
      <c r="F12" s="346" t="n">
        <v>323</v>
      </c>
      <c r="G12" s="346" t="n">
        <v>167</v>
      </c>
      <c r="H12" s="346" t="n">
        <v>155</v>
      </c>
      <c r="I12" s="346" t="n">
        <v>0</v>
      </c>
      <c r="J12" s="346" t="n">
        <v>7081</v>
      </c>
      <c r="K12" s="278" t="n">
        <v>4.16774573278399</v>
      </c>
    </row>
    <row r="13" s="109" customFormat="true" ht="15" hidden="false" customHeight="true" outlineLevel="0" collapsed="false">
      <c r="A13" s="183" t="s">
        <v>242</v>
      </c>
      <c r="B13" s="346" t="n">
        <v>72086</v>
      </c>
      <c r="C13" s="346" t="n">
        <v>0</v>
      </c>
      <c r="D13" s="346" t="n">
        <v>0</v>
      </c>
      <c r="E13" s="346" t="n">
        <v>723</v>
      </c>
      <c r="F13" s="346" t="n">
        <v>71179</v>
      </c>
      <c r="G13" s="346" t="n">
        <v>184</v>
      </c>
      <c r="H13" s="346" t="n">
        <v>0</v>
      </c>
      <c r="I13" s="346" t="n">
        <v>0</v>
      </c>
      <c r="J13" s="346" t="n">
        <v>124321</v>
      </c>
      <c r="K13" s="278" t="n">
        <v>1.72462059207058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2518</v>
      </c>
      <c r="C14" s="346" t="n">
        <v>2106</v>
      </c>
      <c r="D14" s="346" t="n">
        <v>412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8409</v>
      </c>
      <c r="K14" s="278" t="n">
        <v>7.3109610802224</v>
      </c>
    </row>
    <row r="15" s="109" customFormat="true" ht="15" hidden="false" customHeight="true" outlineLevel="0" collapsed="false">
      <c r="A15" s="183" t="s">
        <v>244</v>
      </c>
      <c r="B15" s="346" t="n">
        <v>470</v>
      </c>
      <c r="C15" s="346" t="n">
        <v>26</v>
      </c>
      <c r="D15" s="346" t="n">
        <v>55</v>
      </c>
      <c r="E15" s="346" t="n">
        <v>43</v>
      </c>
      <c r="F15" s="346" t="n">
        <v>173</v>
      </c>
      <c r="G15" s="346" t="n">
        <v>96</v>
      </c>
      <c r="H15" s="346" t="n">
        <v>77</v>
      </c>
      <c r="I15" s="346" t="n">
        <v>0</v>
      </c>
      <c r="J15" s="346" t="n">
        <v>2252</v>
      </c>
      <c r="K15" s="278" t="n">
        <v>4.79148936170213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28524</v>
      </c>
      <c r="C17" s="345" t="n">
        <v>375</v>
      </c>
      <c r="D17" s="345" t="n">
        <v>679</v>
      </c>
      <c r="E17" s="345" t="n">
        <v>1589</v>
      </c>
      <c r="F17" s="345" t="n">
        <v>12289</v>
      </c>
      <c r="G17" s="345" t="n">
        <v>8087</v>
      </c>
      <c r="H17" s="345" t="n">
        <v>5503</v>
      </c>
      <c r="I17" s="345" t="n">
        <v>2</v>
      </c>
      <c r="J17" s="345" t="n">
        <v>106347</v>
      </c>
      <c r="K17" s="274" t="n">
        <v>3.72833403449727</v>
      </c>
    </row>
    <row r="18" s="109" customFormat="true" ht="15" hidden="false" customHeight="true" outlineLevel="0" collapsed="false">
      <c r="A18" s="183" t="s">
        <v>245</v>
      </c>
      <c r="B18" s="346" t="n">
        <v>1118</v>
      </c>
      <c r="C18" s="346" t="n">
        <v>2</v>
      </c>
      <c r="D18" s="346" t="n">
        <v>22</v>
      </c>
      <c r="E18" s="346" t="n">
        <v>53</v>
      </c>
      <c r="F18" s="346" t="n">
        <v>398</v>
      </c>
      <c r="G18" s="346" t="n">
        <v>394</v>
      </c>
      <c r="H18" s="346" t="n">
        <v>249</v>
      </c>
      <c r="I18" s="346" t="n">
        <v>0</v>
      </c>
      <c r="J18" s="346" t="n">
        <v>6664</v>
      </c>
      <c r="K18" s="278" t="n">
        <v>5.96064400715564</v>
      </c>
    </row>
    <row r="19" s="109" customFormat="true" ht="15" hidden="false" customHeight="true" outlineLevel="0" collapsed="false">
      <c r="A19" s="183" t="s">
        <v>145</v>
      </c>
      <c r="B19" s="346" t="n">
        <v>2566</v>
      </c>
      <c r="C19" s="346" t="n">
        <v>9</v>
      </c>
      <c r="D19" s="346" t="n">
        <v>20</v>
      </c>
      <c r="E19" s="346" t="n">
        <v>80</v>
      </c>
      <c r="F19" s="346" t="n">
        <v>1529</v>
      </c>
      <c r="G19" s="346" t="n">
        <v>772</v>
      </c>
      <c r="H19" s="346" t="n">
        <v>156</v>
      </c>
      <c r="I19" s="346" t="n">
        <v>0</v>
      </c>
      <c r="J19" s="346" t="n">
        <v>7836</v>
      </c>
      <c r="K19" s="278" t="n">
        <v>3.05378020265004</v>
      </c>
    </row>
    <row r="20" s="109" customFormat="true" ht="15" hidden="false" customHeight="true" outlineLevel="0" collapsed="false">
      <c r="A20" s="183" t="s">
        <v>146</v>
      </c>
      <c r="B20" s="346" t="n">
        <v>2614</v>
      </c>
      <c r="C20" s="346" t="n">
        <v>0</v>
      </c>
      <c r="D20" s="346" t="n">
        <v>3</v>
      </c>
      <c r="E20" s="346" t="n">
        <v>21</v>
      </c>
      <c r="F20" s="346" t="n">
        <v>429</v>
      </c>
      <c r="G20" s="346" t="n">
        <v>1279</v>
      </c>
      <c r="H20" s="346" t="n">
        <v>882</v>
      </c>
      <c r="I20" s="346" t="n">
        <v>0</v>
      </c>
      <c r="J20" s="346" t="n">
        <v>13061</v>
      </c>
      <c r="K20" s="278" t="n">
        <v>4.99655700076511</v>
      </c>
    </row>
    <row r="21" s="109" customFormat="true" ht="36" hidden="false" customHeight="false" outlineLevel="0" collapsed="false">
      <c r="A21" s="183" t="s">
        <v>287</v>
      </c>
      <c r="B21" s="346" t="n">
        <v>649</v>
      </c>
      <c r="C21" s="346" t="n">
        <v>41</v>
      </c>
      <c r="D21" s="346" t="n">
        <v>50</v>
      </c>
      <c r="E21" s="346" t="n">
        <v>40</v>
      </c>
      <c r="F21" s="346" t="n">
        <v>163</v>
      </c>
      <c r="G21" s="346" t="n">
        <v>172</v>
      </c>
      <c r="H21" s="346" t="n">
        <v>183</v>
      </c>
      <c r="I21" s="346" t="n">
        <v>0</v>
      </c>
      <c r="J21" s="346" t="n">
        <v>2528</v>
      </c>
      <c r="K21" s="278" t="n">
        <v>3.89522342064715</v>
      </c>
    </row>
    <row r="22" s="109" customFormat="true" ht="24" hidden="false" customHeight="false" outlineLevel="0" collapsed="false">
      <c r="A22" s="183" t="s">
        <v>246</v>
      </c>
      <c r="B22" s="346" t="n">
        <v>760</v>
      </c>
      <c r="C22" s="346" t="n">
        <v>17</v>
      </c>
      <c r="D22" s="346" t="n">
        <v>76</v>
      </c>
      <c r="E22" s="346" t="n">
        <v>118</v>
      </c>
      <c r="F22" s="346" t="n">
        <v>346</v>
      </c>
      <c r="G22" s="346" t="n">
        <v>120</v>
      </c>
      <c r="H22" s="346" t="n">
        <v>83</v>
      </c>
      <c r="I22" s="346" t="n">
        <v>0</v>
      </c>
      <c r="J22" s="346" t="n">
        <v>3135</v>
      </c>
      <c r="K22" s="278" t="n">
        <v>4.125</v>
      </c>
    </row>
    <row r="23" s="109" customFormat="true" ht="24" hidden="false" customHeight="false" outlineLevel="0" collapsed="false">
      <c r="A23" s="183" t="s">
        <v>247</v>
      </c>
      <c r="B23" s="346" t="n">
        <v>529</v>
      </c>
      <c r="C23" s="346" t="n">
        <v>7</v>
      </c>
      <c r="D23" s="346" t="n">
        <v>12</v>
      </c>
      <c r="E23" s="346" t="n">
        <v>24</v>
      </c>
      <c r="F23" s="346" t="n">
        <v>108</v>
      </c>
      <c r="G23" s="346" t="n">
        <v>143</v>
      </c>
      <c r="H23" s="346" t="n">
        <v>235</v>
      </c>
      <c r="I23" s="346" t="n">
        <v>0</v>
      </c>
      <c r="J23" s="346" t="n">
        <v>873</v>
      </c>
      <c r="K23" s="278" t="n">
        <v>1.65028355387524</v>
      </c>
    </row>
    <row r="24" s="109" customFormat="true" ht="15" hidden="false" customHeight="true" outlineLevel="0" collapsed="false">
      <c r="A24" s="183" t="s">
        <v>248</v>
      </c>
      <c r="B24" s="346" t="n">
        <v>2433</v>
      </c>
      <c r="C24" s="346" t="n">
        <v>17</v>
      </c>
      <c r="D24" s="346" t="n">
        <v>14</v>
      </c>
      <c r="E24" s="346" t="n">
        <v>20</v>
      </c>
      <c r="F24" s="346" t="n">
        <v>432</v>
      </c>
      <c r="G24" s="346" t="n">
        <v>824</v>
      </c>
      <c r="H24" s="346" t="n">
        <v>1125</v>
      </c>
      <c r="I24" s="346" t="n">
        <v>1</v>
      </c>
      <c r="J24" s="346" t="n">
        <v>10063</v>
      </c>
      <c r="K24" s="278" t="n">
        <v>4.13604603370325</v>
      </c>
    </row>
    <row r="25" s="109" customFormat="true" ht="15" hidden="false" customHeight="true" outlineLevel="0" collapsed="false">
      <c r="A25" s="183" t="s">
        <v>249</v>
      </c>
      <c r="B25" s="346" t="n">
        <v>1363</v>
      </c>
      <c r="C25" s="346" t="n">
        <v>54</v>
      </c>
      <c r="D25" s="346" t="n">
        <v>141</v>
      </c>
      <c r="E25" s="346" t="n">
        <v>133</v>
      </c>
      <c r="F25" s="346" t="n">
        <v>342</v>
      </c>
      <c r="G25" s="346" t="n">
        <v>274</v>
      </c>
      <c r="H25" s="346" t="n">
        <v>418</v>
      </c>
      <c r="I25" s="346" t="n">
        <v>1</v>
      </c>
      <c r="J25" s="346" t="n">
        <v>5235</v>
      </c>
      <c r="K25" s="278" t="n">
        <v>3.84079236977256</v>
      </c>
    </row>
    <row r="26" s="109" customFormat="true" ht="15" hidden="false" customHeight="true" outlineLevel="0" collapsed="false">
      <c r="A26" s="183" t="s">
        <v>250</v>
      </c>
      <c r="B26" s="346" t="n">
        <v>9667</v>
      </c>
      <c r="C26" s="346" t="n">
        <v>42</v>
      </c>
      <c r="D26" s="346" t="n">
        <v>177</v>
      </c>
      <c r="E26" s="346" t="n">
        <v>730</v>
      </c>
      <c r="F26" s="346" t="n">
        <v>5092</v>
      </c>
      <c r="G26" s="346" t="n">
        <v>2320</v>
      </c>
      <c r="H26" s="346" t="n">
        <v>1306</v>
      </c>
      <c r="I26" s="346" t="n">
        <v>0</v>
      </c>
      <c r="J26" s="346" t="n">
        <v>33117</v>
      </c>
      <c r="K26" s="278" t="n">
        <v>3.42577842143374</v>
      </c>
    </row>
    <row r="27" s="109" customFormat="true" ht="15" hidden="false" customHeight="true" outlineLevel="0" collapsed="false">
      <c r="A27" s="183" t="s">
        <v>251</v>
      </c>
      <c r="B27" s="346" t="n">
        <v>4742</v>
      </c>
      <c r="C27" s="346" t="n">
        <v>11</v>
      </c>
      <c r="D27" s="346" t="n">
        <v>50</v>
      </c>
      <c r="E27" s="346" t="n">
        <v>177</v>
      </c>
      <c r="F27" s="346" t="n">
        <v>2496</v>
      </c>
      <c r="G27" s="346" t="n">
        <v>1367</v>
      </c>
      <c r="H27" s="346" t="n">
        <v>641</v>
      </c>
      <c r="I27" s="346" t="n">
        <v>0</v>
      </c>
      <c r="J27" s="346" t="n">
        <v>14929</v>
      </c>
      <c r="K27" s="278" t="n">
        <v>3.14824968367777</v>
      </c>
    </row>
    <row r="28" s="109" customFormat="true" ht="15" hidden="false" customHeight="true" outlineLevel="0" collapsed="false">
      <c r="A28" s="183" t="s">
        <v>188</v>
      </c>
      <c r="B28" s="346" t="n">
        <v>768</v>
      </c>
      <c r="C28" s="346" t="n">
        <v>17</v>
      </c>
      <c r="D28" s="346" t="n">
        <v>49</v>
      </c>
      <c r="E28" s="346" t="n">
        <v>82</v>
      </c>
      <c r="F28" s="346" t="n">
        <v>361</v>
      </c>
      <c r="G28" s="346" t="n">
        <v>159</v>
      </c>
      <c r="H28" s="346" t="n">
        <v>100</v>
      </c>
      <c r="I28" s="346" t="n">
        <v>0</v>
      </c>
      <c r="J28" s="346" t="n">
        <v>3228</v>
      </c>
      <c r="K28" s="278" t="n">
        <v>4.203125</v>
      </c>
    </row>
    <row r="29" s="109" customFormat="true" ht="24" hidden="false" customHeight="false" outlineLevel="0" collapsed="false">
      <c r="A29" s="183" t="s">
        <v>252</v>
      </c>
      <c r="B29" s="346" t="n">
        <v>825</v>
      </c>
      <c r="C29" s="346" t="n">
        <v>2</v>
      </c>
      <c r="D29" s="346" t="n">
        <v>17</v>
      </c>
      <c r="E29" s="346" t="n">
        <v>44</v>
      </c>
      <c r="F29" s="346" t="n">
        <v>434</v>
      </c>
      <c r="G29" s="346" t="n">
        <v>216</v>
      </c>
      <c r="H29" s="346" t="n">
        <v>112</v>
      </c>
      <c r="I29" s="346" t="n">
        <v>0</v>
      </c>
      <c r="J29" s="346" t="n">
        <v>3224</v>
      </c>
      <c r="K29" s="278" t="n">
        <v>3.90787878787879</v>
      </c>
    </row>
    <row r="30" s="109" customFormat="true" ht="15" hidden="false" customHeight="true" outlineLevel="0" collapsed="false">
      <c r="A30" s="190" t="s">
        <v>253</v>
      </c>
      <c r="B30" s="346" t="n">
        <v>399</v>
      </c>
      <c r="C30" s="346" t="n">
        <v>153</v>
      </c>
      <c r="D30" s="346" t="n">
        <v>46</v>
      </c>
      <c r="E30" s="346" t="n">
        <v>51</v>
      </c>
      <c r="F30" s="346" t="n">
        <v>113</v>
      </c>
      <c r="G30" s="346" t="n">
        <v>29</v>
      </c>
      <c r="H30" s="346" t="n">
        <v>7</v>
      </c>
      <c r="I30" s="346" t="n">
        <v>0</v>
      </c>
      <c r="J30" s="346" t="n">
        <v>2117</v>
      </c>
      <c r="K30" s="278" t="n">
        <v>5.30576441102757</v>
      </c>
    </row>
    <row r="31" s="109" customFormat="true" ht="15" hidden="false" customHeight="true" outlineLevel="0" collapsed="false">
      <c r="A31" s="183" t="s">
        <v>254</v>
      </c>
      <c r="B31" s="346" t="n">
        <v>91</v>
      </c>
      <c r="C31" s="346" t="n">
        <v>3</v>
      </c>
      <c r="D31" s="346" t="n">
        <v>2</v>
      </c>
      <c r="E31" s="346" t="n">
        <v>16</v>
      </c>
      <c r="F31" s="346" t="n">
        <v>46</v>
      </c>
      <c r="G31" s="346" t="n">
        <v>18</v>
      </c>
      <c r="H31" s="346" t="n">
        <v>6</v>
      </c>
      <c r="I31" s="346" t="n">
        <v>0</v>
      </c>
      <c r="J31" s="346" t="n">
        <v>337</v>
      </c>
      <c r="K31" s="278" t="n">
        <v>3.7032967032967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3901</v>
      </c>
      <c r="C33" s="345" t="n">
        <v>34</v>
      </c>
      <c r="D33" s="345" t="n">
        <v>272</v>
      </c>
      <c r="E33" s="345" t="n">
        <v>492</v>
      </c>
      <c r="F33" s="345" t="n">
        <v>1905</v>
      </c>
      <c r="G33" s="345" t="n">
        <v>660</v>
      </c>
      <c r="H33" s="345" t="n">
        <v>538</v>
      </c>
      <c r="I33" s="345" t="n">
        <v>0</v>
      </c>
      <c r="J33" s="345" t="n">
        <v>17860</v>
      </c>
      <c r="K33" s="274" t="n">
        <v>4.57831325301205</v>
      </c>
    </row>
    <row r="34" s="109" customFormat="true" ht="15" hidden="false" customHeight="true" outlineLevel="0" collapsed="false">
      <c r="A34" s="183" t="s">
        <v>255</v>
      </c>
      <c r="B34" s="346" t="n">
        <v>1238</v>
      </c>
      <c r="C34" s="346" t="n">
        <v>2</v>
      </c>
      <c r="D34" s="346" t="n">
        <v>50</v>
      </c>
      <c r="E34" s="346" t="n">
        <v>118</v>
      </c>
      <c r="F34" s="346" t="n">
        <v>461</v>
      </c>
      <c r="G34" s="346" t="n">
        <v>270</v>
      </c>
      <c r="H34" s="346" t="n">
        <v>337</v>
      </c>
      <c r="I34" s="346" t="n">
        <v>0</v>
      </c>
      <c r="J34" s="346" t="n">
        <v>8208</v>
      </c>
      <c r="K34" s="278" t="n">
        <v>6.63004846526656</v>
      </c>
    </row>
    <row r="35" s="109" customFormat="true" ht="24" hidden="false" customHeight="false" outlineLevel="0" collapsed="false">
      <c r="A35" s="183" t="s">
        <v>218</v>
      </c>
      <c r="B35" s="346" t="n">
        <v>67</v>
      </c>
      <c r="C35" s="346" t="n">
        <v>0</v>
      </c>
      <c r="D35" s="346" t="n">
        <v>7</v>
      </c>
      <c r="E35" s="346" t="n">
        <v>8</v>
      </c>
      <c r="F35" s="346" t="n">
        <v>23</v>
      </c>
      <c r="G35" s="346" t="n">
        <v>14</v>
      </c>
      <c r="H35" s="346" t="n">
        <v>15</v>
      </c>
      <c r="I35" s="346" t="n">
        <v>0</v>
      </c>
      <c r="J35" s="346" t="n">
        <v>469</v>
      </c>
      <c r="K35" s="278" t="n">
        <v>7</v>
      </c>
    </row>
    <row r="36" s="109" customFormat="true" ht="36" hidden="false" customHeight="false" outlineLevel="0" collapsed="false">
      <c r="A36" s="183" t="s">
        <v>219</v>
      </c>
      <c r="B36" s="346" t="n">
        <v>151</v>
      </c>
      <c r="C36" s="346" t="n">
        <v>0</v>
      </c>
      <c r="D36" s="346" t="n">
        <v>2</v>
      </c>
      <c r="E36" s="346" t="n">
        <v>9</v>
      </c>
      <c r="F36" s="346" t="n">
        <v>89</v>
      </c>
      <c r="G36" s="346" t="n">
        <v>34</v>
      </c>
      <c r="H36" s="346" t="n">
        <v>17</v>
      </c>
      <c r="I36" s="346" t="n">
        <v>0</v>
      </c>
      <c r="J36" s="346" t="n">
        <v>468</v>
      </c>
      <c r="K36" s="278" t="n">
        <v>3.09933774834437</v>
      </c>
    </row>
    <row r="37" s="109" customFormat="true" ht="15" hidden="false" customHeight="true" outlineLevel="0" collapsed="false">
      <c r="A37" s="183" t="s">
        <v>256</v>
      </c>
      <c r="B37" s="346" t="n">
        <v>1134</v>
      </c>
      <c r="C37" s="346" t="n">
        <v>10</v>
      </c>
      <c r="D37" s="346" t="n">
        <v>77</v>
      </c>
      <c r="E37" s="346" t="n">
        <v>171</v>
      </c>
      <c r="F37" s="346" t="n">
        <v>615</v>
      </c>
      <c r="G37" s="346" t="n">
        <v>170</v>
      </c>
      <c r="H37" s="346" t="n">
        <v>91</v>
      </c>
      <c r="I37" s="346" t="n">
        <v>0</v>
      </c>
      <c r="J37" s="348" t="n">
        <v>3481</v>
      </c>
      <c r="K37" s="278" t="n">
        <v>3.06966490299824</v>
      </c>
    </row>
    <row r="38" s="109" customFormat="true" ht="15" hidden="false" customHeight="true" outlineLevel="0" collapsed="false">
      <c r="A38" s="183" t="s">
        <v>257</v>
      </c>
      <c r="B38" s="346" t="n">
        <v>430</v>
      </c>
      <c r="C38" s="348" t="n">
        <v>3</v>
      </c>
      <c r="D38" s="348" t="n">
        <v>18</v>
      </c>
      <c r="E38" s="348" t="n">
        <v>44</v>
      </c>
      <c r="F38" s="348" t="n">
        <v>274</v>
      </c>
      <c r="G38" s="348" t="n">
        <v>61</v>
      </c>
      <c r="H38" s="348" t="n">
        <v>30</v>
      </c>
      <c r="I38" s="346" t="n">
        <v>0</v>
      </c>
      <c r="J38" s="346" t="n">
        <v>1561</v>
      </c>
      <c r="K38" s="278" t="n">
        <v>3.63023255813954</v>
      </c>
    </row>
    <row r="39" s="109" customFormat="true" ht="15" hidden="false" customHeight="true" outlineLevel="0" collapsed="false">
      <c r="A39" s="183" t="s">
        <v>226</v>
      </c>
      <c r="B39" s="346" t="n">
        <v>207</v>
      </c>
      <c r="C39" s="346" t="n">
        <v>5</v>
      </c>
      <c r="D39" s="346" t="n">
        <v>59</v>
      </c>
      <c r="E39" s="346" t="n">
        <v>48</v>
      </c>
      <c r="F39" s="346" t="n">
        <v>72</v>
      </c>
      <c r="G39" s="346" t="n">
        <v>17</v>
      </c>
      <c r="H39" s="346" t="n">
        <v>6</v>
      </c>
      <c r="I39" s="346" t="n">
        <v>0</v>
      </c>
      <c r="J39" s="346" t="n">
        <v>1311</v>
      </c>
      <c r="K39" s="278" t="n">
        <v>6.33333333333333</v>
      </c>
    </row>
    <row r="40" s="109" customFormat="true" ht="36" hidden="false" customHeight="false" outlineLevel="0" collapsed="false">
      <c r="A40" s="183" t="s">
        <v>227</v>
      </c>
      <c r="B40" s="346" t="n">
        <v>374</v>
      </c>
      <c r="C40" s="346" t="n">
        <v>6</v>
      </c>
      <c r="D40" s="346" t="n">
        <v>30</v>
      </c>
      <c r="E40" s="346" t="n">
        <v>66</v>
      </c>
      <c r="F40" s="346" t="n">
        <v>228</v>
      </c>
      <c r="G40" s="346" t="n">
        <v>36</v>
      </c>
      <c r="H40" s="346" t="n">
        <v>8</v>
      </c>
      <c r="I40" s="346" t="n">
        <v>0</v>
      </c>
      <c r="J40" s="348" t="n">
        <v>783</v>
      </c>
      <c r="K40" s="278" t="n">
        <v>2.09358288770054</v>
      </c>
    </row>
    <row r="41" s="109" customFormat="true" ht="36" hidden="false" customHeight="false" outlineLevel="0" collapsed="false">
      <c r="A41" s="183" t="s">
        <v>229</v>
      </c>
      <c r="B41" s="346" t="n">
        <v>237</v>
      </c>
      <c r="C41" s="348" t="n">
        <v>4</v>
      </c>
      <c r="D41" s="348" t="n">
        <v>8</v>
      </c>
      <c r="E41" s="348" t="n">
        <v>14</v>
      </c>
      <c r="F41" s="348" t="n">
        <v>129</v>
      </c>
      <c r="G41" s="348" t="n">
        <v>52</v>
      </c>
      <c r="H41" s="348" t="n">
        <v>30</v>
      </c>
      <c r="I41" s="346" t="n">
        <v>0</v>
      </c>
      <c r="J41" s="346" t="n">
        <v>1415</v>
      </c>
      <c r="K41" s="278" t="n">
        <v>5.9704641350211</v>
      </c>
    </row>
    <row r="42" s="109" customFormat="true" ht="36" hidden="false" customHeight="false" outlineLevel="0" collapsed="false">
      <c r="A42" s="183" t="s">
        <v>228</v>
      </c>
      <c r="B42" s="346" t="n">
        <v>63</v>
      </c>
      <c r="C42" s="346" t="n">
        <v>4</v>
      </c>
      <c r="D42" s="346" t="n">
        <v>21</v>
      </c>
      <c r="E42" s="346" t="n">
        <v>14</v>
      </c>
      <c r="F42" s="346" t="n">
        <v>14</v>
      </c>
      <c r="G42" s="346" t="n">
        <v>6</v>
      </c>
      <c r="H42" s="346" t="n">
        <v>4</v>
      </c>
      <c r="I42" s="346" t="n">
        <v>0</v>
      </c>
      <c r="J42" s="348" t="n">
        <v>164</v>
      </c>
      <c r="K42" s="278" t="n">
        <v>2.6031746031746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1218</v>
      </c>
      <c r="C44" s="349" t="n">
        <v>51</v>
      </c>
      <c r="D44" s="349" t="n">
        <v>107</v>
      </c>
      <c r="E44" s="349" t="n">
        <v>176</v>
      </c>
      <c r="F44" s="349" t="n">
        <v>529</v>
      </c>
      <c r="G44" s="349" t="n">
        <v>192</v>
      </c>
      <c r="H44" s="349" t="n">
        <v>162</v>
      </c>
      <c r="I44" s="349" t="n">
        <v>1</v>
      </c>
      <c r="J44" s="345" t="n">
        <v>3276</v>
      </c>
      <c r="K44" s="274" t="n">
        <v>2.68965517241379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4410</v>
      </c>
      <c r="C46" s="345" t="n">
        <v>29</v>
      </c>
      <c r="D46" s="345" t="n">
        <v>23</v>
      </c>
      <c r="E46" s="345" t="n">
        <v>27</v>
      </c>
      <c r="F46" s="345" t="n">
        <v>4178</v>
      </c>
      <c r="G46" s="345" t="n">
        <v>105</v>
      </c>
      <c r="H46" s="345" t="n">
        <v>48</v>
      </c>
      <c r="I46" s="345" t="n">
        <v>0</v>
      </c>
      <c r="J46" s="345" t="n">
        <v>6198</v>
      </c>
      <c r="K46" s="274" t="n">
        <v>1.40544217687075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9.7"/>
    <col collapsed="false" customWidth="true" hidden="false" outlineLevel="0" max="3" min="3" style="154" width="9.7"/>
    <col collapsed="false" customWidth="true" hidden="false" outlineLevel="0" max="4" min="4" style="154" width="10.13"/>
    <col collapsed="false" customWidth="true" hidden="false" outlineLevel="0" max="5" min="5" style="154" width="8.7"/>
    <col collapsed="false" customWidth="true" hidden="false" outlineLevel="0" max="6" min="6" style="154" width="1.7"/>
    <col collapsed="false" customWidth="true" hidden="false" outlineLevel="0" max="7" min="7" style="77" width="9.7"/>
    <col collapsed="false" customWidth="true" hidden="false" outlineLevel="0" max="8" min="8" style="154" width="9.7"/>
    <col collapsed="false" customWidth="true" hidden="false" outlineLevel="0" max="9" min="9" style="155" width="8.41"/>
    <col collapsed="false" customWidth="true" hidden="false" outlineLevel="0" max="10" min="10" style="154" width="7.7"/>
    <col collapsed="false" customWidth="true" hidden="false" outlineLevel="0" max="11" min="11" style="154" width="8.41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3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46785</v>
      </c>
      <c r="C7" s="176" t="n">
        <v>23236</v>
      </c>
      <c r="D7" s="176" t="n">
        <v>23236</v>
      </c>
      <c r="E7" s="176" t="n">
        <v>0</v>
      </c>
      <c r="F7" s="176"/>
      <c r="G7" s="176" t="n">
        <v>23549</v>
      </c>
      <c r="H7" s="176" t="n">
        <v>18353</v>
      </c>
      <c r="I7" s="176" t="n">
        <v>3935</v>
      </c>
      <c r="J7" s="176" t="n">
        <v>0</v>
      </c>
      <c r="K7" s="176" t="s">
        <v>239</v>
      </c>
      <c r="L7" s="176" t="n">
        <v>1261</v>
      </c>
    </row>
    <row r="8" customFormat="false" ht="12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21007</v>
      </c>
      <c r="C9" s="176" t="n">
        <v>12607</v>
      </c>
      <c r="D9" s="176" t="n">
        <v>12607</v>
      </c>
      <c r="E9" s="176" t="n">
        <v>0</v>
      </c>
      <c r="F9" s="176"/>
      <c r="G9" s="176" t="n">
        <v>8400</v>
      </c>
      <c r="H9" s="176" t="n">
        <v>6822</v>
      </c>
      <c r="I9" s="176" t="n">
        <v>1103</v>
      </c>
      <c r="J9" s="176" t="n">
        <v>0</v>
      </c>
      <c r="K9" s="176" t="s">
        <v>239</v>
      </c>
      <c r="L9" s="176" t="n">
        <v>475</v>
      </c>
    </row>
    <row r="10" s="109" customFormat="true" ht="24" hidden="false" customHeight="false" outlineLevel="0" collapsed="false">
      <c r="A10" s="200" t="s">
        <v>240</v>
      </c>
      <c r="B10" s="184" t="n">
        <v>2733</v>
      </c>
      <c r="C10" s="184" t="n">
        <v>1001</v>
      </c>
      <c r="D10" s="184" t="n">
        <v>1001</v>
      </c>
      <c r="E10" s="184" t="n">
        <v>0</v>
      </c>
      <c r="F10" s="184"/>
      <c r="G10" s="184" t="n">
        <v>1732</v>
      </c>
      <c r="H10" s="184" t="n">
        <v>1127</v>
      </c>
      <c r="I10" s="184" t="n">
        <v>493</v>
      </c>
      <c r="J10" s="184" t="n">
        <v>0</v>
      </c>
      <c r="K10" s="184" t="s">
        <v>239</v>
      </c>
      <c r="L10" s="184" t="n">
        <v>112</v>
      </c>
    </row>
    <row r="11" s="109" customFormat="true" ht="15" hidden="false" customHeight="true" outlineLevel="0" collapsed="false">
      <c r="A11" s="183" t="s">
        <v>241</v>
      </c>
      <c r="B11" s="184" t="n">
        <v>1135</v>
      </c>
      <c r="C11" s="184" t="n">
        <v>443</v>
      </c>
      <c r="D11" s="184" t="n">
        <v>443</v>
      </c>
      <c r="E11" s="184" t="n">
        <v>0</v>
      </c>
      <c r="F11" s="184"/>
      <c r="G11" s="184" t="n">
        <v>692</v>
      </c>
      <c r="H11" s="184" t="n">
        <v>491</v>
      </c>
      <c r="I11" s="184" t="n">
        <v>149</v>
      </c>
      <c r="J11" s="184" t="n">
        <v>0</v>
      </c>
      <c r="K11" s="184" t="s">
        <v>239</v>
      </c>
      <c r="L11" s="184" t="n">
        <v>52</v>
      </c>
    </row>
    <row r="12" s="109" customFormat="true" ht="15" hidden="false" customHeight="true" outlineLevel="0" collapsed="false">
      <c r="A12" s="183" t="s">
        <v>242</v>
      </c>
      <c r="B12" s="184" t="n">
        <v>15349</v>
      </c>
      <c r="C12" s="184" t="n">
        <v>10163</v>
      </c>
      <c r="D12" s="184" t="n">
        <v>10163</v>
      </c>
      <c r="E12" s="184" t="n">
        <v>0</v>
      </c>
      <c r="F12" s="184"/>
      <c r="G12" s="184" t="n">
        <v>5186</v>
      </c>
      <c r="H12" s="184" t="n">
        <v>4515</v>
      </c>
      <c r="I12" s="184" t="n">
        <v>385</v>
      </c>
      <c r="J12" s="184" t="n">
        <v>0</v>
      </c>
      <c r="K12" s="184" t="s">
        <v>239</v>
      </c>
      <c r="L12" s="184" t="n">
        <v>286</v>
      </c>
    </row>
    <row r="13" s="109" customFormat="true" ht="30" hidden="false" customHeight="true" outlineLevel="0" collapsed="false">
      <c r="A13" s="183" t="s">
        <v>243</v>
      </c>
      <c r="B13" s="184" t="n">
        <v>1494</v>
      </c>
      <c r="C13" s="184" t="n">
        <v>874</v>
      </c>
      <c r="D13" s="184" t="n">
        <v>874</v>
      </c>
      <c r="E13" s="184" t="n">
        <v>0</v>
      </c>
      <c r="F13" s="184"/>
      <c r="G13" s="184" t="n">
        <v>620</v>
      </c>
      <c r="H13" s="184" t="n">
        <v>560</v>
      </c>
      <c r="I13" s="184" t="n">
        <v>44</v>
      </c>
      <c r="J13" s="184" t="n">
        <v>0</v>
      </c>
      <c r="K13" s="184" t="s">
        <v>239</v>
      </c>
      <c r="L13" s="184" t="n">
        <v>16</v>
      </c>
    </row>
    <row r="14" s="109" customFormat="true" ht="15" hidden="false" customHeight="true" outlineLevel="0" collapsed="false">
      <c r="A14" s="183" t="s">
        <v>244</v>
      </c>
      <c r="B14" s="184" t="n">
        <v>296</v>
      </c>
      <c r="C14" s="184" t="n">
        <v>126</v>
      </c>
      <c r="D14" s="184" t="n">
        <v>126</v>
      </c>
      <c r="E14" s="184" t="n">
        <v>0</v>
      </c>
      <c r="F14" s="184"/>
      <c r="G14" s="184" t="n">
        <v>170</v>
      </c>
      <c r="H14" s="184" t="n">
        <v>129</v>
      </c>
      <c r="I14" s="184" t="n">
        <v>32</v>
      </c>
      <c r="J14" s="184" t="n">
        <v>0</v>
      </c>
      <c r="K14" s="184" t="s">
        <v>239</v>
      </c>
      <c r="L14" s="184" t="n">
        <v>9</v>
      </c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20853</v>
      </c>
      <c r="C16" s="176" t="n">
        <v>8559</v>
      </c>
      <c r="D16" s="176" t="n">
        <v>8559</v>
      </c>
      <c r="E16" s="176" t="n">
        <v>0</v>
      </c>
      <c r="F16" s="176"/>
      <c r="G16" s="176" t="n">
        <v>12294</v>
      </c>
      <c r="H16" s="176" t="n">
        <v>9425</v>
      </c>
      <c r="I16" s="176" t="n">
        <v>2379</v>
      </c>
      <c r="J16" s="176" t="n">
        <v>0</v>
      </c>
      <c r="K16" s="176" t="s">
        <v>239</v>
      </c>
      <c r="L16" s="176" t="n">
        <v>490</v>
      </c>
    </row>
    <row r="17" s="109" customFormat="true" ht="15" hidden="false" customHeight="true" outlineLevel="0" collapsed="false">
      <c r="A17" s="183" t="s">
        <v>245</v>
      </c>
      <c r="B17" s="184" t="n">
        <v>1516</v>
      </c>
      <c r="C17" s="184" t="n">
        <v>1018</v>
      </c>
      <c r="D17" s="184" t="n">
        <v>1018</v>
      </c>
      <c r="E17" s="189" t="n">
        <v>0</v>
      </c>
      <c r="F17" s="184"/>
      <c r="G17" s="184" t="n">
        <v>498</v>
      </c>
      <c r="H17" s="184" t="n">
        <v>333</v>
      </c>
      <c r="I17" s="188" t="n">
        <v>153</v>
      </c>
      <c r="J17" s="189" t="n">
        <v>0</v>
      </c>
      <c r="K17" s="184" t="s">
        <v>239</v>
      </c>
      <c r="L17" s="184" t="n">
        <v>12</v>
      </c>
    </row>
    <row r="18" s="109" customFormat="true" ht="15" hidden="false" customHeight="true" outlineLevel="0" collapsed="false">
      <c r="A18" s="183" t="s">
        <v>145</v>
      </c>
      <c r="B18" s="184" t="n">
        <v>1008</v>
      </c>
      <c r="C18" s="184" t="n">
        <v>373</v>
      </c>
      <c r="D18" s="184" t="n">
        <v>373</v>
      </c>
      <c r="E18" s="189" t="n">
        <v>0</v>
      </c>
      <c r="F18" s="184"/>
      <c r="G18" s="184" t="n">
        <v>635</v>
      </c>
      <c r="H18" s="184" t="n">
        <v>490</v>
      </c>
      <c r="I18" s="188" t="n">
        <v>130</v>
      </c>
      <c r="J18" s="189" t="n">
        <v>0</v>
      </c>
      <c r="K18" s="184" t="s">
        <v>239</v>
      </c>
      <c r="L18" s="184" t="n">
        <v>15</v>
      </c>
    </row>
    <row r="19" s="109" customFormat="true" ht="15" hidden="false" customHeight="true" outlineLevel="0" collapsed="false">
      <c r="A19" s="183" t="s">
        <v>146</v>
      </c>
      <c r="B19" s="184" t="n">
        <v>1573</v>
      </c>
      <c r="C19" s="184" t="n">
        <v>427</v>
      </c>
      <c r="D19" s="184" t="n">
        <v>427</v>
      </c>
      <c r="E19" s="189" t="n">
        <v>0</v>
      </c>
      <c r="F19" s="184"/>
      <c r="G19" s="184" t="n">
        <v>1146</v>
      </c>
      <c r="H19" s="184" t="n">
        <v>924</v>
      </c>
      <c r="I19" s="188" t="n">
        <v>188</v>
      </c>
      <c r="J19" s="189" t="n">
        <v>0</v>
      </c>
      <c r="K19" s="184" t="s">
        <v>239</v>
      </c>
      <c r="L19" s="184" t="n">
        <v>34</v>
      </c>
    </row>
    <row r="20" s="109" customFormat="true" ht="48" hidden="false" customHeight="false" outlineLevel="0" collapsed="false">
      <c r="A20" s="183" t="s">
        <v>147</v>
      </c>
      <c r="B20" s="184" t="n">
        <v>545</v>
      </c>
      <c r="C20" s="184" t="n">
        <v>259</v>
      </c>
      <c r="D20" s="184" t="n">
        <v>259</v>
      </c>
      <c r="E20" s="188" t="n">
        <v>0</v>
      </c>
      <c r="F20" s="184"/>
      <c r="G20" s="184" t="n">
        <v>286</v>
      </c>
      <c r="H20" s="184" t="n">
        <v>230</v>
      </c>
      <c r="I20" s="188" t="n">
        <v>48</v>
      </c>
      <c r="J20" s="188" t="n">
        <v>0</v>
      </c>
      <c r="K20" s="184" t="s">
        <v>239</v>
      </c>
      <c r="L20" s="184" t="n">
        <v>8</v>
      </c>
    </row>
    <row r="21" s="109" customFormat="true" ht="24" hidden="false" customHeight="false" outlineLevel="0" collapsed="false">
      <c r="A21" s="183" t="s">
        <v>246</v>
      </c>
      <c r="B21" s="184" t="n">
        <v>755</v>
      </c>
      <c r="C21" s="184" t="n">
        <v>429</v>
      </c>
      <c r="D21" s="184" t="n">
        <v>429</v>
      </c>
      <c r="E21" s="189" t="n">
        <v>0</v>
      </c>
      <c r="F21" s="184"/>
      <c r="G21" s="184" t="n">
        <v>326</v>
      </c>
      <c r="H21" s="184" t="n">
        <v>247</v>
      </c>
      <c r="I21" s="188" t="n">
        <v>59</v>
      </c>
      <c r="J21" s="189" t="n">
        <v>0</v>
      </c>
      <c r="K21" s="184" t="s">
        <v>239</v>
      </c>
      <c r="L21" s="184" t="n">
        <v>20</v>
      </c>
    </row>
    <row r="22" s="109" customFormat="true" ht="24" hidden="false" customHeight="false" outlineLevel="0" collapsed="false">
      <c r="A22" s="183" t="s">
        <v>247</v>
      </c>
      <c r="B22" s="184" t="n">
        <v>534</v>
      </c>
      <c r="C22" s="184" t="n">
        <v>345</v>
      </c>
      <c r="D22" s="184" t="n">
        <v>345</v>
      </c>
      <c r="E22" s="189" t="n">
        <v>0</v>
      </c>
      <c r="F22" s="184"/>
      <c r="G22" s="184" t="n">
        <v>189</v>
      </c>
      <c r="H22" s="184" t="n">
        <v>94</v>
      </c>
      <c r="I22" s="188" t="n">
        <v>73</v>
      </c>
      <c r="J22" s="189" t="n">
        <v>0</v>
      </c>
      <c r="K22" s="184" t="s">
        <v>239</v>
      </c>
      <c r="L22" s="184" t="n">
        <v>22</v>
      </c>
    </row>
    <row r="23" s="109" customFormat="true" ht="15" hidden="false" customHeight="true" outlineLevel="0" collapsed="false">
      <c r="A23" s="183" t="s">
        <v>248</v>
      </c>
      <c r="B23" s="184" t="n">
        <v>2042</v>
      </c>
      <c r="C23" s="184" t="n">
        <v>630</v>
      </c>
      <c r="D23" s="184" t="n">
        <v>630</v>
      </c>
      <c r="E23" s="189" t="n">
        <v>0</v>
      </c>
      <c r="F23" s="184"/>
      <c r="G23" s="184" t="n">
        <v>1412</v>
      </c>
      <c r="H23" s="184" t="n">
        <v>1112</v>
      </c>
      <c r="I23" s="188" t="n">
        <v>249</v>
      </c>
      <c r="J23" s="189" t="n">
        <v>0</v>
      </c>
      <c r="K23" s="184" t="s">
        <v>239</v>
      </c>
      <c r="L23" s="184" t="n">
        <v>51</v>
      </c>
    </row>
    <row r="24" s="109" customFormat="true" ht="15" hidden="false" customHeight="true" outlineLevel="0" collapsed="false">
      <c r="A24" s="183" t="s">
        <v>249</v>
      </c>
      <c r="B24" s="184" t="n">
        <v>1163</v>
      </c>
      <c r="C24" s="184" t="n">
        <v>466</v>
      </c>
      <c r="D24" s="184" t="n">
        <v>466</v>
      </c>
      <c r="E24" s="189" t="n">
        <v>0</v>
      </c>
      <c r="F24" s="184"/>
      <c r="G24" s="184" t="n">
        <v>697</v>
      </c>
      <c r="H24" s="184" t="n">
        <v>535</v>
      </c>
      <c r="I24" s="188" t="n">
        <v>139</v>
      </c>
      <c r="J24" s="189" t="n">
        <v>0</v>
      </c>
      <c r="K24" s="184" t="s">
        <v>239</v>
      </c>
      <c r="L24" s="184" t="n">
        <v>23</v>
      </c>
    </row>
    <row r="25" s="109" customFormat="true" ht="15" hidden="false" customHeight="true" outlineLevel="0" collapsed="false">
      <c r="A25" s="183" t="s">
        <v>250</v>
      </c>
      <c r="B25" s="184" t="n">
        <v>5430</v>
      </c>
      <c r="C25" s="184" t="n">
        <v>2416</v>
      </c>
      <c r="D25" s="184" t="n">
        <v>2416</v>
      </c>
      <c r="E25" s="189" t="n">
        <v>0</v>
      </c>
      <c r="F25" s="184"/>
      <c r="G25" s="184" t="n">
        <v>3014</v>
      </c>
      <c r="H25" s="184" t="n">
        <v>2374</v>
      </c>
      <c r="I25" s="188" t="n">
        <v>547</v>
      </c>
      <c r="J25" s="189" t="n">
        <v>0</v>
      </c>
      <c r="K25" s="184" t="s">
        <v>239</v>
      </c>
      <c r="L25" s="184" t="n">
        <v>93</v>
      </c>
    </row>
    <row r="26" s="109" customFormat="true" ht="24" hidden="false" customHeight="false" outlineLevel="0" collapsed="false">
      <c r="A26" s="183" t="s">
        <v>251</v>
      </c>
      <c r="B26" s="184" t="n">
        <v>3649</v>
      </c>
      <c r="C26" s="184" t="n">
        <v>1225</v>
      </c>
      <c r="D26" s="184" t="n">
        <v>1225</v>
      </c>
      <c r="E26" s="189" t="n">
        <v>0</v>
      </c>
      <c r="F26" s="184"/>
      <c r="G26" s="184" t="n">
        <v>2424</v>
      </c>
      <c r="H26" s="184" t="n">
        <v>1897</v>
      </c>
      <c r="I26" s="188" t="n">
        <v>421</v>
      </c>
      <c r="J26" s="189" t="n">
        <v>0</v>
      </c>
      <c r="K26" s="184" t="s">
        <v>239</v>
      </c>
      <c r="L26" s="184" t="n">
        <v>106</v>
      </c>
    </row>
    <row r="27" s="109" customFormat="true" ht="15" hidden="false" customHeight="true" outlineLevel="0" collapsed="false">
      <c r="A27" s="183" t="s">
        <v>188</v>
      </c>
      <c r="B27" s="184" t="n">
        <v>703</v>
      </c>
      <c r="C27" s="184" t="n">
        <v>299</v>
      </c>
      <c r="D27" s="184" t="n">
        <v>299</v>
      </c>
      <c r="E27" s="189" t="n">
        <v>0</v>
      </c>
      <c r="F27" s="184"/>
      <c r="G27" s="184" t="n">
        <v>404</v>
      </c>
      <c r="H27" s="184" t="n">
        <v>310</v>
      </c>
      <c r="I27" s="188" t="n">
        <v>69</v>
      </c>
      <c r="J27" s="189" t="n">
        <v>0</v>
      </c>
      <c r="K27" s="184" t="s">
        <v>239</v>
      </c>
      <c r="L27" s="184" t="n">
        <v>25</v>
      </c>
    </row>
    <row r="28" s="109" customFormat="true" ht="24" hidden="false" customHeight="false" outlineLevel="0" collapsed="false">
      <c r="A28" s="183" t="s">
        <v>252</v>
      </c>
      <c r="B28" s="184" t="n">
        <v>1535</v>
      </c>
      <c r="C28" s="184" t="n">
        <v>432</v>
      </c>
      <c r="D28" s="184" t="n">
        <v>432</v>
      </c>
      <c r="E28" s="189" t="n">
        <v>0</v>
      </c>
      <c r="F28" s="184"/>
      <c r="G28" s="184" t="n">
        <v>1103</v>
      </c>
      <c r="H28" s="184" t="n">
        <v>741</v>
      </c>
      <c r="I28" s="188" t="n">
        <v>289</v>
      </c>
      <c r="J28" s="189" t="n">
        <v>0</v>
      </c>
      <c r="K28" s="184" t="s">
        <v>239</v>
      </c>
      <c r="L28" s="184" t="n">
        <v>73</v>
      </c>
    </row>
    <row r="29" s="109" customFormat="true" ht="15" hidden="false" customHeight="true" outlineLevel="0" collapsed="false">
      <c r="A29" s="190" t="s">
        <v>253</v>
      </c>
      <c r="B29" s="184" t="n">
        <v>326</v>
      </c>
      <c r="C29" s="184" t="n">
        <v>209</v>
      </c>
      <c r="D29" s="184" t="n">
        <v>209</v>
      </c>
      <c r="E29" s="191" t="n">
        <v>0</v>
      </c>
      <c r="F29" s="184"/>
      <c r="G29" s="184" t="n">
        <v>117</v>
      </c>
      <c r="H29" s="184" t="n">
        <v>103</v>
      </c>
      <c r="I29" s="188" t="n">
        <v>8</v>
      </c>
      <c r="J29" s="191" t="n">
        <v>0</v>
      </c>
      <c r="K29" s="184" t="s">
        <v>239</v>
      </c>
      <c r="L29" s="184" t="n">
        <v>6</v>
      </c>
    </row>
    <row r="30" s="109" customFormat="true" ht="15" hidden="false" customHeight="true" outlineLevel="0" collapsed="false">
      <c r="A30" s="183" t="s">
        <v>254</v>
      </c>
      <c r="B30" s="184" t="n">
        <v>74</v>
      </c>
      <c r="C30" s="184" t="n">
        <v>31</v>
      </c>
      <c r="D30" s="184" t="n">
        <v>31</v>
      </c>
      <c r="E30" s="191" t="n">
        <v>0</v>
      </c>
      <c r="F30" s="184"/>
      <c r="G30" s="184" t="n">
        <v>43</v>
      </c>
      <c r="H30" s="184" t="n">
        <v>35</v>
      </c>
      <c r="I30" s="192" t="n">
        <v>6</v>
      </c>
      <c r="J30" s="191" t="n">
        <v>0</v>
      </c>
      <c r="K30" s="184" t="s">
        <v>239</v>
      </c>
      <c r="L30" s="184" t="n">
        <v>2</v>
      </c>
    </row>
    <row r="31" s="109" customFormat="true" ht="12" hidden="false" customHeight="true" outlineLevel="0" collapsed="false">
      <c r="A31" s="183"/>
      <c r="B31" s="184"/>
      <c r="C31" s="184"/>
      <c r="D31" s="184"/>
      <c r="E31" s="191"/>
      <c r="F31" s="184"/>
      <c r="G31" s="184"/>
      <c r="H31" s="184"/>
      <c r="I31" s="192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3693</v>
      </c>
      <c r="C32" s="176" t="n">
        <v>1715</v>
      </c>
      <c r="D32" s="176" t="n">
        <v>1715</v>
      </c>
      <c r="E32" s="176" t="n">
        <v>0</v>
      </c>
      <c r="F32" s="176"/>
      <c r="G32" s="176" t="n">
        <v>1978</v>
      </c>
      <c r="H32" s="176" t="n">
        <v>1583</v>
      </c>
      <c r="I32" s="176" t="n">
        <v>303</v>
      </c>
      <c r="J32" s="176" t="n">
        <v>0</v>
      </c>
      <c r="K32" s="176" t="s">
        <v>239</v>
      </c>
      <c r="L32" s="176" t="n">
        <v>92</v>
      </c>
    </row>
    <row r="33" s="109" customFormat="true" ht="15" hidden="false" customHeight="true" outlineLevel="0" collapsed="false">
      <c r="A33" s="183" t="s">
        <v>255</v>
      </c>
      <c r="B33" s="184" t="n">
        <v>2118</v>
      </c>
      <c r="C33" s="184" t="n">
        <v>996</v>
      </c>
      <c r="D33" s="184" t="n">
        <v>996</v>
      </c>
      <c r="E33" s="184" t="n">
        <v>0</v>
      </c>
      <c r="F33" s="184"/>
      <c r="G33" s="184" t="n">
        <v>1122</v>
      </c>
      <c r="H33" s="184" t="n">
        <v>922</v>
      </c>
      <c r="I33" s="184" t="n">
        <v>175</v>
      </c>
      <c r="J33" s="184" t="n">
        <v>0</v>
      </c>
      <c r="K33" s="184" t="s">
        <v>239</v>
      </c>
      <c r="L33" s="184" t="n">
        <v>25</v>
      </c>
    </row>
    <row r="34" s="109" customFormat="true" ht="24" hidden="false" customHeight="false" outlineLevel="0" collapsed="false">
      <c r="A34" s="183" t="s">
        <v>218</v>
      </c>
      <c r="B34" s="184" t="n">
        <v>77</v>
      </c>
      <c r="C34" s="184" t="n">
        <v>25</v>
      </c>
      <c r="D34" s="184" t="n">
        <v>25</v>
      </c>
      <c r="E34" s="184" t="n">
        <v>0</v>
      </c>
      <c r="F34" s="184"/>
      <c r="G34" s="184" t="n">
        <v>52</v>
      </c>
      <c r="H34" s="184" t="n">
        <v>51</v>
      </c>
      <c r="I34" s="184" t="n">
        <v>1</v>
      </c>
      <c r="J34" s="184" t="n">
        <v>0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218</v>
      </c>
      <c r="C35" s="184" t="n">
        <v>61</v>
      </c>
      <c r="D35" s="184" t="n">
        <v>61</v>
      </c>
      <c r="E35" s="184" t="n">
        <v>0</v>
      </c>
      <c r="F35" s="184"/>
      <c r="G35" s="184" t="n">
        <v>157</v>
      </c>
      <c r="H35" s="184" t="n">
        <v>114</v>
      </c>
      <c r="I35" s="184" t="n">
        <v>32</v>
      </c>
      <c r="J35" s="184" t="n">
        <v>0</v>
      </c>
      <c r="K35" s="184" t="s">
        <v>239</v>
      </c>
      <c r="L35" s="184" t="n">
        <v>11</v>
      </c>
    </row>
    <row r="36" s="109" customFormat="true" ht="15" hidden="false" customHeight="true" outlineLevel="0" collapsed="false">
      <c r="A36" s="183" t="s">
        <v>256</v>
      </c>
      <c r="B36" s="184" t="n">
        <v>609</v>
      </c>
      <c r="C36" s="184" t="n">
        <v>295</v>
      </c>
      <c r="D36" s="184" t="n">
        <v>295</v>
      </c>
      <c r="E36" s="184" t="n">
        <v>0</v>
      </c>
      <c r="F36" s="184"/>
      <c r="G36" s="184" t="n">
        <v>314</v>
      </c>
      <c r="H36" s="184" t="n">
        <v>203</v>
      </c>
      <c r="I36" s="184" t="n">
        <v>62</v>
      </c>
      <c r="J36" s="184" t="n">
        <v>0</v>
      </c>
      <c r="K36" s="184" t="s">
        <v>239</v>
      </c>
      <c r="L36" s="184" t="n">
        <v>49</v>
      </c>
    </row>
    <row r="37" s="109" customFormat="true" ht="15" hidden="false" customHeight="true" outlineLevel="0" collapsed="false">
      <c r="A37" s="183" t="s">
        <v>257</v>
      </c>
      <c r="B37" s="184" t="n">
        <v>237</v>
      </c>
      <c r="C37" s="184" t="n">
        <v>139</v>
      </c>
      <c r="D37" s="184" t="n">
        <v>139</v>
      </c>
      <c r="E37" s="184" t="n">
        <v>0</v>
      </c>
      <c r="F37" s="184"/>
      <c r="G37" s="184" t="n">
        <v>98</v>
      </c>
      <c r="H37" s="184" t="n">
        <v>90</v>
      </c>
      <c r="I37" s="184" t="n">
        <v>4</v>
      </c>
      <c r="J37" s="184" t="n">
        <v>0</v>
      </c>
      <c r="K37" s="184" t="s">
        <v>239</v>
      </c>
      <c r="L37" s="184" t="n">
        <v>4</v>
      </c>
    </row>
    <row r="38" s="109" customFormat="true" ht="15" hidden="false" customHeight="true" outlineLevel="0" collapsed="false">
      <c r="A38" s="183" t="s">
        <v>226</v>
      </c>
      <c r="B38" s="184" t="n">
        <v>99</v>
      </c>
      <c r="C38" s="184" t="n">
        <v>57</v>
      </c>
      <c r="D38" s="184" t="n">
        <v>57</v>
      </c>
      <c r="E38" s="184" t="n">
        <v>0</v>
      </c>
      <c r="F38" s="184"/>
      <c r="G38" s="184" t="n">
        <v>42</v>
      </c>
      <c r="H38" s="184" t="n">
        <v>34</v>
      </c>
      <c r="I38" s="184" t="n">
        <v>6</v>
      </c>
      <c r="J38" s="184" t="n">
        <v>0</v>
      </c>
      <c r="K38" s="184" t="s">
        <v>239</v>
      </c>
      <c r="L38" s="184" t="n">
        <v>2</v>
      </c>
    </row>
    <row r="39" s="109" customFormat="true" ht="36" hidden="false" customHeight="false" outlineLevel="0" collapsed="false">
      <c r="A39" s="183" t="s">
        <v>227</v>
      </c>
      <c r="B39" s="184" t="n">
        <v>70</v>
      </c>
      <c r="C39" s="184" t="n">
        <v>42</v>
      </c>
      <c r="D39" s="184" t="n">
        <v>42</v>
      </c>
      <c r="E39" s="184" t="n">
        <v>0</v>
      </c>
      <c r="F39" s="184"/>
      <c r="G39" s="184" t="n">
        <v>28</v>
      </c>
      <c r="H39" s="184" t="n">
        <v>24</v>
      </c>
      <c r="I39" s="184" t="n">
        <v>4</v>
      </c>
      <c r="J39" s="184" t="n">
        <v>0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219</v>
      </c>
      <c r="C40" s="184" t="n">
        <v>74</v>
      </c>
      <c r="D40" s="184" t="n">
        <v>74</v>
      </c>
      <c r="E40" s="184" t="n">
        <v>0</v>
      </c>
      <c r="F40" s="184"/>
      <c r="G40" s="184" t="n">
        <v>145</v>
      </c>
      <c r="H40" s="184" t="n">
        <v>128</v>
      </c>
      <c r="I40" s="184" t="n">
        <v>17</v>
      </c>
      <c r="J40" s="184" t="n">
        <v>0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46</v>
      </c>
      <c r="C41" s="184" t="n">
        <v>26</v>
      </c>
      <c r="D41" s="184" t="n">
        <v>26</v>
      </c>
      <c r="E41" s="184" t="n">
        <v>0</v>
      </c>
      <c r="F41" s="184"/>
      <c r="G41" s="184" t="n">
        <v>20</v>
      </c>
      <c r="H41" s="184" t="n">
        <v>17</v>
      </c>
      <c r="I41" s="184" t="n">
        <v>2</v>
      </c>
      <c r="J41" s="184" t="n">
        <v>0</v>
      </c>
      <c r="K41" s="184" t="s">
        <v>239</v>
      </c>
      <c r="L41" s="184" t="n">
        <v>1</v>
      </c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541</v>
      </c>
      <c r="C43" s="176" t="n">
        <v>168</v>
      </c>
      <c r="D43" s="176" t="n">
        <v>168</v>
      </c>
      <c r="E43" s="176" t="n">
        <v>0</v>
      </c>
      <c r="F43" s="176"/>
      <c r="G43" s="176" t="n">
        <v>373</v>
      </c>
      <c r="H43" s="176" t="n">
        <v>280</v>
      </c>
      <c r="I43" s="176" t="n">
        <v>71</v>
      </c>
      <c r="J43" s="176" t="n">
        <v>0</v>
      </c>
      <c r="K43" s="176" t="s">
        <v>239</v>
      </c>
      <c r="L43" s="176" t="n">
        <v>22</v>
      </c>
    </row>
    <row r="44" s="109" customFormat="true" ht="12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691</v>
      </c>
      <c r="C45" s="176" t="n">
        <v>187</v>
      </c>
      <c r="D45" s="176" t="n">
        <v>187</v>
      </c>
      <c r="E45" s="176" t="n">
        <v>0</v>
      </c>
      <c r="F45" s="176"/>
      <c r="G45" s="176" t="n">
        <v>504</v>
      </c>
      <c r="H45" s="176" t="n">
        <v>243</v>
      </c>
      <c r="I45" s="176" t="n">
        <v>79</v>
      </c>
      <c r="J45" s="176" t="n">
        <v>0</v>
      </c>
      <c r="K45" s="176" t="s">
        <v>239</v>
      </c>
      <c r="L45" s="176" t="n">
        <v>182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2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56"/>
    <col collapsed="false" customWidth="true" hidden="false" outlineLevel="0" max="3" min="3" style="154" width="7.7"/>
    <col collapsed="false" customWidth="true" hidden="false" outlineLevel="0" max="4" min="4" style="154" width="8.41"/>
    <col collapsed="false" customWidth="true" hidden="false" outlineLevel="0" max="5" min="5" style="154" width="8.14"/>
    <col collapsed="false" customWidth="true" hidden="false" outlineLevel="0" max="6" min="6" style="154" width="8.99"/>
    <col collapsed="false" customWidth="true" hidden="false" outlineLevel="0" max="7" min="7" style="155" width="8.7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39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112667</v>
      </c>
      <c r="C8" s="345" t="n">
        <v>3450</v>
      </c>
      <c r="D8" s="345" t="n">
        <v>2766</v>
      </c>
      <c r="E8" s="345" t="n">
        <v>4025</v>
      </c>
      <c r="F8" s="345" t="n">
        <v>71488</v>
      </c>
      <c r="G8" s="345" t="n">
        <v>17235</v>
      </c>
      <c r="H8" s="345" t="n">
        <v>13702</v>
      </c>
      <c r="I8" s="345" t="n">
        <v>1</v>
      </c>
      <c r="J8" s="345" t="n">
        <v>375805</v>
      </c>
      <c r="K8" s="274" t="n">
        <v>3.33553746882406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58821</v>
      </c>
      <c r="C10" s="345" t="n">
        <v>2706</v>
      </c>
      <c r="D10" s="345" t="n">
        <v>1323</v>
      </c>
      <c r="E10" s="345" t="n">
        <v>1056</v>
      </c>
      <c r="F10" s="345" t="n">
        <v>51504</v>
      </c>
      <c r="G10" s="345" t="n">
        <v>1152</v>
      </c>
      <c r="H10" s="345" t="n">
        <v>1080</v>
      </c>
      <c r="I10" s="345" t="n">
        <v>0</v>
      </c>
      <c r="J10" s="345" t="n">
        <v>139938</v>
      </c>
      <c r="K10" s="274" t="n">
        <v>2.37904829907686</v>
      </c>
    </row>
    <row r="11" s="109" customFormat="true" ht="15" hidden="false" customHeight="true" outlineLevel="0" collapsed="false">
      <c r="A11" s="200" t="s">
        <v>240</v>
      </c>
      <c r="B11" s="346" t="n">
        <v>2608</v>
      </c>
      <c r="C11" s="346" t="n">
        <v>207</v>
      </c>
      <c r="D11" s="346" t="n">
        <v>264</v>
      </c>
      <c r="E11" s="346" t="n">
        <v>225</v>
      </c>
      <c r="F11" s="346" t="n">
        <v>1072</v>
      </c>
      <c r="G11" s="346" t="n">
        <v>473</v>
      </c>
      <c r="H11" s="346" t="n">
        <v>367</v>
      </c>
      <c r="I11" s="346" t="n">
        <v>0</v>
      </c>
      <c r="J11" s="346" t="n">
        <v>10518</v>
      </c>
      <c r="K11" s="278" t="n">
        <v>4.0329754601227</v>
      </c>
    </row>
    <row r="12" s="109" customFormat="true" ht="15" hidden="false" customHeight="true" outlineLevel="0" collapsed="false">
      <c r="A12" s="183" t="s">
        <v>241</v>
      </c>
      <c r="B12" s="346" t="n">
        <v>3294</v>
      </c>
      <c r="C12" s="346" t="n">
        <v>739</v>
      </c>
      <c r="D12" s="346" t="n">
        <v>864</v>
      </c>
      <c r="E12" s="346" t="n">
        <v>328</v>
      </c>
      <c r="F12" s="346" t="n">
        <v>451</v>
      </c>
      <c r="G12" s="346" t="n">
        <v>392</v>
      </c>
      <c r="H12" s="346" t="n">
        <v>520</v>
      </c>
      <c r="I12" s="346" t="n">
        <v>0</v>
      </c>
      <c r="J12" s="346" t="n">
        <v>15462</v>
      </c>
      <c r="K12" s="278" t="n">
        <v>4.69398907103825</v>
      </c>
    </row>
    <row r="13" s="109" customFormat="true" ht="15" hidden="false" customHeight="true" outlineLevel="0" collapsed="false">
      <c r="A13" s="183" t="s">
        <v>242</v>
      </c>
      <c r="B13" s="346" t="n">
        <v>50417</v>
      </c>
      <c r="C13" s="346" t="n">
        <v>0</v>
      </c>
      <c r="D13" s="346" t="n">
        <v>0</v>
      </c>
      <c r="E13" s="346" t="n">
        <v>458</v>
      </c>
      <c r="F13" s="346" t="n">
        <v>49824</v>
      </c>
      <c r="G13" s="346" t="n">
        <v>135</v>
      </c>
      <c r="H13" s="346" t="n">
        <v>0</v>
      </c>
      <c r="I13" s="346" t="n">
        <v>0</v>
      </c>
      <c r="J13" s="346" t="n">
        <v>94803</v>
      </c>
      <c r="K13" s="278" t="n">
        <v>1.8803776503957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1860</v>
      </c>
      <c r="C14" s="346" t="n">
        <v>1740</v>
      </c>
      <c r="D14" s="346" t="n">
        <v>12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5504</v>
      </c>
      <c r="K14" s="278" t="n">
        <v>8.33548387096774</v>
      </c>
    </row>
    <row r="15" s="109" customFormat="true" ht="15" hidden="false" customHeight="true" outlineLevel="0" collapsed="false">
      <c r="A15" s="183" t="s">
        <v>244</v>
      </c>
      <c r="B15" s="346" t="n">
        <v>642</v>
      </c>
      <c r="C15" s="346" t="n">
        <v>20</v>
      </c>
      <c r="D15" s="346" t="n">
        <v>75</v>
      </c>
      <c r="E15" s="346" t="n">
        <v>45</v>
      </c>
      <c r="F15" s="346" t="n">
        <v>157</v>
      </c>
      <c r="G15" s="346" t="n">
        <v>152</v>
      </c>
      <c r="H15" s="346" t="n">
        <v>193</v>
      </c>
      <c r="I15" s="346" t="n">
        <v>0</v>
      </c>
      <c r="J15" s="346" t="n">
        <v>3651</v>
      </c>
      <c r="K15" s="278" t="n">
        <v>5.68691588785047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44105</v>
      </c>
      <c r="C17" s="345" t="n">
        <v>515</v>
      </c>
      <c r="D17" s="345" t="n">
        <v>953</v>
      </c>
      <c r="E17" s="345" t="n">
        <v>2130</v>
      </c>
      <c r="F17" s="345" t="n">
        <v>15781</v>
      </c>
      <c r="G17" s="345" t="n">
        <v>14227</v>
      </c>
      <c r="H17" s="345" t="n">
        <v>10498</v>
      </c>
      <c r="I17" s="345" t="n">
        <v>1</v>
      </c>
      <c r="J17" s="345" t="n">
        <v>191979</v>
      </c>
      <c r="K17" s="274" t="n">
        <v>4.35277179458111</v>
      </c>
    </row>
    <row r="18" s="109" customFormat="true" ht="15" hidden="false" customHeight="true" outlineLevel="0" collapsed="false">
      <c r="A18" s="183" t="s">
        <v>245</v>
      </c>
      <c r="B18" s="346" t="n">
        <v>3114</v>
      </c>
      <c r="C18" s="346" t="n">
        <v>2</v>
      </c>
      <c r="D18" s="346" t="n">
        <v>101</v>
      </c>
      <c r="E18" s="346" t="n">
        <v>229</v>
      </c>
      <c r="F18" s="346" t="n">
        <v>785</v>
      </c>
      <c r="G18" s="346" t="n">
        <v>1246</v>
      </c>
      <c r="H18" s="346" t="n">
        <v>750</v>
      </c>
      <c r="I18" s="346" t="n">
        <v>1</v>
      </c>
      <c r="J18" s="346" t="n">
        <v>17512</v>
      </c>
      <c r="K18" s="278" t="n">
        <v>5.62363519588953</v>
      </c>
    </row>
    <row r="19" s="109" customFormat="true" ht="15" hidden="false" customHeight="true" outlineLevel="0" collapsed="false">
      <c r="A19" s="183" t="s">
        <v>145</v>
      </c>
      <c r="B19" s="346" t="n">
        <v>3959</v>
      </c>
      <c r="C19" s="346" t="n">
        <v>14</v>
      </c>
      <c r="D19" s="346" t="n">
        <v>27</v>
      </c>
      <c r="E19" s="346" t="n">
        <v>75</v>
      </c>
      <c r="F19" s="346" t="n">
        <v>2099</v>
      </c>
      <c r="G19" s="346" t="n">
        <v>1510</v>
      </c>
      <c r="H19" s="346" t="n">
        <v>234</v>
      </c>
      <c r="I19" s="346" t="n">
        <v>0</v>
      </c>
      <c r="J19" s="346" t="n">
        <v>12753</v>
      </c>
      <c r="K19" s="278" t="n">
        <v>3.22126799696893</v>
      </c>
    </row>
    <row r="20" s="109" customFormat="true" ht="15" hidden="false" customHeight="true" outlineLevel="0" collapsed="false">
      <c r="A20" s="183" t="s">
        <v>146</v>
      </c>
      <c r="B20" s="346" t="n">
        <v>2177</v>
      </c>
      <c r="C20" s="346" t="n">
        <v>0</v>
      </c>
      <c r="D20" s="346" t="n">
        <v>8</v>
      </c>
      <c r="E20" s="346" t="n">
        <v>86</v>
      </c>
      <c r="F20" s="346" t="n">
        <v>352</v>
      </c>
      <c r="G20" s="346" t="n">
        <v>848</v>
      </c>
      <c r="H20" s="346" t="n">
        <v>883</v>
      </c>
      <c r="I20" s="346" t="n">
        <v>0</v>
      </c>
      <c r="J20" s="346" t="n">
        <v>11183</v>
      </c>
      <c r="K20" s="278" t="n">
        <v>5.13688562241617</v>
      </c>
    </row>
    <row r="21" s="109" customFormat="true" ht="36" hidden="false" customHeight="false" outlineLevel="0" collapsed="false">
      <c r="A21" s="183" t="s">
        <v>287</v>
      </c>
      <c r="B21" s="346" t="n">
        <v>1062</v>
      </c>
      <c r="C21" s="346" t="n">
        <v>39</v>
      </c>
      <c r="D21" s="346" t="n">
        <v>47</v>
      </c>
      <c r="E21" s="346" t="n">
        <v>70</v>
      </c>
      <c r="F21" s="346" t="n">
        <v>315</v>
      </c>
      <c r="G21" s="346" t="n">
        <v>274</v>
      </c>
      <c r="H21" s="346" t="n">
        <v>317</v>
      </c>
      <c r="I21" s="346" t="n">
        <v>0</v>
      </c>
      <c r="J21" s="346" t="n">
        <v>4725</v>
      </c>
      <c r="K21" s="278" t="n">
        <v>4.44915254237288</v>
      </c>
    </row>
    <row r="22" s="109" customFormat="true" ht="24" hidden="false" customHeight="false" outlineLevel="0" collapsed="false">
      <c r="A22" s="183" t="s">
        <v>246</v>
      </c>
      <c r="B22" s="346" t="n">
        <v>1358</v>
      </c>
      <c r="C22" s="346" t="n">
        <v>29</v>
      </c>
      <c r="D22" s="346" t="n">
        <v>61</v>
      </c>
      <c r="E22" s="346" t="n">
        <v>110</v>
      </c>
      <c r="F22" s="346" t="n">
        <v>569</v>
      </c>
      <c r="G22" s="346" t="n">
        <v>347</v>
      </c>
      <c r="H22" s="346" t="n">
        <v>242</v>
      </c>
      <c r="I22" s="346" t="n">
        <v>0</v>
      </c>
      <c r="J22" s="346" t="n">
        <v>7086</v>
      </c>
      <c r="K22" s="278" t="n">
        <v>5.2179675994109</v>
      </c>
    </row>
    <row r="23" s="109" customFormat="true" ht="24" hidden="false" customHeight="false" outlineLevel="0" collapsed="false">
      <c r="A23" s="183" t="s">
        <v>247</v>
      </c>
      <c r="B23" s="346" t="n">
        <v>751</v>
      </c>
      <c r="C23" s="346" t="n">
        <v>11</v>
      </c>
      <c r="D23" s="346" t="n">
        <v>27</v>
      </c>
      <c r="E23" s="346" t="n">
        <v>31</v>
      </c>
      <c r="F23" s="346" t="n">
        <v>161</v>
      </c>
      <c r="G23" s="346" t="n">
        <v>249</v>
      </c>
      <c r="H23" s="346" t="n">
        <v>272</v>
      </c>
      <c r="I23" s="346" t="n">
        <v>0</v>
      </c>
      <c r="J23" s="346" t="n">
        <v>1523</v>
      </c>
      <c r="K23" s="278" t="n">
        <v>2.02796271637816</v>
      </c>
    </row>
    <row r="24" s="109" customFormat="true" ht="15" hidden="false" customHeight="true" outlineLevel="0" collapsed="false">
      <c r="A24" s="183" t="s">
        <v>248</v>
      </c>
      <c r="B24" s="346" t="n">
        <v>5484</v>
      </c>
      <c r="C24" s="346" t="n">
        <v>4</v>
      </c>
      <c r="D24" s="346" t="n">
        <v>14</v>
      </c>
      <c r="E24" s="346" t="n">
        <v>31</v>
      </c>
      <c r="F24" s="346" t="n">
        <v>653</v>
      </c>
      <c r="G24" s="346" t="n">
        <v>1884</v>
      </c>
      <c r="H24" s="346" t="n">
        <v>2898</v>
      </c>
      <c r="I24" s="346" t="n">
        <v>0</v>
      </c>
      <c r="J24" s="346" t="n">
        <v>28217</v>
      </c>
      <c r="K24" s="278" t="n">
        <v>5.14533187454413</v>
      </c>
    </row>
    <row r="25" s="109" customFormat="true" ht="15" hidden="false" customHeight="true" outlineLevel="0" collapsed="false">
      <c r="A25" s="183" t="s">
        <v>249</v>
      </c>
      <c r="B25" s="346" t="n">
        <v>2404</v>
      </c>
      <c r="C25" s="346" t="n">
        <v>31</v>
      </c>
      <c r="D25" s="346" t="n">
        <v>155</v>
      </c>
      <c r="E25" s="346" t="n">
        <v>325</v>
      </c>
      <c r="F25" s="346" t="n">
        <v>418</v>
      </c>
      <c r="G25" s="346" t="n">
        <v>566</v>
      </c>
      <c r="H25" s="346" t="n">
        <v>909</v>
      </c>
      <c r="I25" s="346" t="n">
        <v>0</v>
      </c>
      <c r="J25" s="346" t="n">
        <v>10447</v>
      </c>
      <c r="K25" s="278" t="n">
        <v>4.34567387687188</v>
      </c>
    </row>
    <row r="26" s="109" customFormat="true" ht="15" hidden="false" customHeight="true" outlineLevel="0" collapsed="false">
      <c r="A26" s="183" t="s">
        <v>250</v>
      </c>
      <c r="B26" s="346" t="n">
        <v>11102</v>
      </c>
      <c r="C26" s="346" t="n">
        <v>94</v>
      </c>
      <c r="D26" s="346" t="n">
        <v>189</v>
      </c>
      <c r="E26" s="346" t="n">
        <v>646</v>
      </c>
      <c r="F26" s="346" t="n">
        <v>5046</v>
      </c>
      <c r="G26" s="346" t="n">
        <v>3109</v>
      </c>
      <c r="H26" s="346" t="n">
        <v>2018</v>
      </c>
      <c r="I26" s="346" t="n">
        <v>0</v>
      </c>
      <c r="J26" s="346" t="n">
        <v>46379</v>
      </c>
      <c r="K26" s="278" t="n">
        <v>4.17753557917492</v>
      </c>
    </row>
    <row r="27" s="109" customFormat="true" ht="15" hidden="false" customHeight="true" outlineLevel="0" collapsed="false">
      <c r="A27" s="183" t="s">
        <v>251</v>
      </c>
      <c r="B27" s="346" t="n">
        <v>7936</v>
      </c>
      <c r="C27" s="346" t="n">
        <v>23</v>
      </c>
      <c r="D27" s="346" t="n">
        <v>97</v>
      </c>
      <c r="E27" s="346" t="n">
        <v>261</v>
      </c>
      <c r="F27" s="346" t="n">
        <v>3650</v>
      </c>
      <c r="G27" s="346" t="n">
        <v>2668</v>
      </c>
      <c r="H27" s="346" t="n">
        <v>1237</v>
      </c>
      <c r="I27" s="346" t="n">
        <v>0</v>
      </c>
      <c r="J27" s="346" t="n">
        <v>29191</v>
      </c>
      <c r="K27" s="278" t="n">
        <v>3.67830141129032</v>
      </c>
    </row>
    <row r="28" s="109" customFormat="true" ht="15" hidden="false" customHeight="true" outlineLevel="0" collapsed="false">
      <c r="A28" s="183" t="s">
        <v>188</v>
      </c>
      <c r="B28" s="346" t="n">
        <v>1145</v>
      </c>
      <c r="C28" s="346" t="n">
        <v>12</v>
      </c>
      <c r="D28" s="346" t="n">
        <v>52</v>
      </c>
      <c r="E28" s="346" t="n">
        <v>96</v>
      </c>
      <c r="F28" s="346" t="n">
        <v>421</v>
      </c>
      <c r="G28" s="346" t="n">
        <v>312</v>
      </c>
      <c r="H28" s="346" t="n">
        <v>252</v>
      </c>
      <c r="I28" s="346" t="n">
        <v>0</v>
      </c>
      <c r="J28" s="346" t="n">
        <v>6231</v>
      </c>
      <c r="K28" s="278" t="n">
        <v>5.44192139737991</v>
      </c>
    </row>
    <row r="29" s="109" customFormat="true" ht="24" hidden="false" customHeight="false" outlineLevel="0" collapsed="false">
      <c r="A29" s="183" t="s">
        <v>252</v>
      </c>
      <c r="B29" s="346" t="n">
        <v>2777</v>
      </c>
      <c r="C29" s="346" t="n">
        <v>8</v>
      </c>
      <c r="D29" s="346" t="n">
        <v>25</v>
      </c>
      <c r="E29" s="346" t="n">
        <v>83</v>
      </c>
      <c r="F29" s="346" t="n">
        <v>1068</v>
      </c>
      <c r="G29" s="346" t="n">
        <v>1134</v>
      </c>
      <c r="H29" s="346" t="n">
        <v>459</v>
      </c>
      <c r="I29" s="346" t="n">
        <v>0</v>
      </c>
      <c r="J29" s="346" t="n">
        <v>11223</v>
      </c>
      <c r="K29" s="278" t="n">
        <v>4.04141159524667</v>
      </c>
    </row>
    <row r="30" s="109" customFormat="true" ht="15" hidden="false" customHeight="true" outlineLevel="0" collapsed="false">
      <c r="A30" s="190" t="s">
        <v>253</v>
      </c>
      <c r="B30" s="346" t="n">
        <v>601</v>
      </c>
      <c r="C30" s="346" t="n">
        <v>247</v>
      </c>
      <c r="D30" s="346" t="n">
        <v>135</v>
      </c>
      <c r="E30" s="346" t="n">
        <v>59</v>
      </c>
      <c r="F30" s="346" t="n">
        <v>110</v>
      </c>
      <c r="G30" s="346" t="n">
        <v>40</v>
      </c>
      <c r="H30" s="346" t="n">
        <v>10</v>
      </c>
      <c r="I30" s="346" t="n">
        <v>0</v>
      </c>
      <c r="J30" s="346" t="n">
        <v>4531</v>
      </c>
      <c r="K30" s="278" t="n">
        <v>7.53910149750416</v>
      </c>
    </row>
    <row r="31" s="109" customFormat="true" ht="15" hidden="false" customHeight="true" outlineLevel="0" collapsed="false">
      <c r="A31" s="183" t="s">
        <v>254</v>
      </c>
      <c r="B31" s="346" t="n">
        <v>235</v>
      </c>
      <c r="C31" s="346" t="n">
        <v>1</v>
      </c>
      <c r="D31" s="346" t="n">
        <v>15</v>
      </c>
      <c r="E31" s="346" t="n">
        <v>28</v>
      </c>
      <c r="F31" s="346" t="n">
        <v>134</v>
      </c>
      <c r="G31" s="346" t="n">
        <v>40</v>
      </c>
      <c r="H31" s="346" t="n">
        <v>17</v>
      </c>
      <c r="I31" s="346" t="n">
        <v>0</v>
      </c>
      <c r="J31" s="346" t="n">
        <v>978</v>
      </c>
      <c r="K31" s="278" t="n">
        <v>4.16170212765957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6012</v>
      </c>
      <c r="C33" s="345" t="n">
        <v>63</v>
      </c>
      <c r="D33" s="345" t="n">
        <v>370</v>
      </c>
      <c r="E33" s="345" t="n">
        <v>670</v>
      </c>
      <c r="F33" s="345" t="n">
        <v>2059</v>
      </c>
      <c r="G33" s="345" t="n">
        <v>1250</v>
      </c>
      <c r="H33" s="345" t="n">
        <v>1600</v>
      </c>
      <c r="I33" s="345" t="n">
        <v>0</v>
      </c>
      <c r="J33" s="345" t="n">
        <v>31543</v>
      </c>
      <c r="K33" s="274" t="n">
        <v>5.24667332002661</v>
      </c>
    </row>
    <row r="34" s="109" customFormat="true" ht="15" hidden="false" customHeight="true" outlineLevel="0" collapsed="false">
      <c r="A34" s="183" t="s">
        <v>255</v>
      </c>
      <c r="B34" s="346" t="n">
        <v>3117</v>
      </c>
      <c r="C34" s="346" t="n">
        <v>15</v>
      </c>
      <c r="D34" s="346" t="n">
        <v>101</v>
      </c>
      <c r="E34" s="346" t="n">
        <v>329</v>
      </c>
      <c r="F34" s="346" t="n">
        <v>739</v>
      </c>
      <c r="G34" s="346" t="n">
        <v>728</v>
      </c>
      <c r="H34" s="346" t="n">
        <v>1205</v>
      </c>
      <c r="I34" s="346" t="n">
        <v>0</v>
      </c>
      <c r="J34" s="346" t="n">
        <v>19145</v>
      </c>
      <c r="K34" s="278" t="n">
        <v>6.14212383702278</v>
      </c>
    </row>
    <row r="35" s="109" customFormat="true" ht="24" hidden="false" customHeight="false" outlineLevel="0" collapsed="false">
      <c r="A35" s="183" t="s">
        <v>218</v>
      </c>
      <c r="B35" s="346" t="n">
        <v>52</v>
      </c>
      <c r="C35" s="346" t="n">
        <v>0</v>
      </c>
      <c r="D35" s="346" t="n">
        <v>6</v>
      </c>
      <c r="E35" s="346" t="n">
        <v>2</v>
      </c>
      <c r="F35" s="346" t="n">
        <v>14</v>
      </c>
      <c r="G35" s="346" t="n">
        <v>15</v>
      </c>
      <c r="H35" s="346" t="n">
        <v>15</v>
      </c>
      <c r="I35" s="346" t="n">
        <v>0</v>
      </c>
      <c r="J35" s="346" t="n">
        <v>272</v>
      </c>
      <c r="K35" s="278" t="n">
        <v>5.23076923076923</v>
      </c>
    </row>
    <row r="36" s="109" customFormat="true" ht="36" hidden="false" customHeight="false" outlineLevel="0" collapsed="false">
      <c r="A36" s="183" t="s">
        <v>219</v>
      </c>
      <c r="B36" s="346" t="n">
        <v>309</v>
      </c>
      <c r="C36" s="346" t="n">
        <v>2</v>
      </c>
      <c r="D36" s="346" t="n">
        <v>6</v>
      </c>
      <c r="E36" s="346" t="n">
        <v>23</v>
      </c>
      <c r="F36" s="346" t="n">
        <v>177</v>
      </c>
      <c r="G36" s="346" t="n">
        <v>63</v>
      </c>
      <c r="H36" s="346" t="n">
        <v>38</v>
      </c>
      <c r="I36" s="346" t="n">
        <v>0</v>
      </c>
      <c r="J36" s="346" t="n">
        <v>796</v>
      </c>
      <c r="K36" s="278" t="n">
        <v>2.57605177993528</v>
      </c>
    </row>
    <row r="37" s="109" customFormat="true" ht="15" hidden="false" customHeight="true" outlineLevel="0" collapsed="false">
      <c r="A37" s="183" t="s">
        <v>256</v>
      </c>
      <c r="B37" s="346" t="n">
        <v>1056</v>
      </c>
      <c r="C37" s="346" t="n">
        <v>23</v>
      </c>
      <c r="D37" s="346" t="n">
        <v>84</v>
      </c>
      <c r="E37" s="346" t="n">
        <v>166</v>
      </c>
      <c r="F37" s="346" t="n">
        <v>496</v>
      </c>
      <c r="G37" s="346" t="n">
        <v>159</v>
      </c>
      <c r="H37" s="346" t="n">
        <v>128</v>
      </c>
      <c r="I37" s="346" t="n">
        <v>0</v>
      </c>
      <c r="J37" s="348" t="n">
        <v>3881</v>
      </c>
      <c r="K37" s="278" t="n">
        <v>3.67518939393939</v>
      </c>
    </row>
    <row r="38" s="109" customFormat="true" ht="15" hidden="false" customHeight="true" outlineLevel="0" collapsed="false">
      <c r="A38" s="183" t="s">
        <v>257</v>
      </c>
      <c r="B38" s="346" t="n">
        <v>304</v>
      </c>
      <c r="C38" s="348" t="n">
        <v>1</v>
      </c>
      <c r="D38" s="348" t="n">
        <v>26</v>
      </c>
      <c r="E38" s="348" t="n">
        <v>41</v>
      </c>
      <c r="F38" s="348" t="n">
        <v>174</v>
      </c>
      <c r="G38" s="348" t="n">
        <v>47</v>
      </c>
      <c r="H38" s="348" t="n">
        <v>15</v>
      </c>
      <c r="I38" s="346" t="n">
        <v>0</v>
      </c>
      <c r="J38" s="346" t="n">
        <v>1375</v>
      </c>
      <c r="K38" s="278" t="n">
        <v>4.52302631578947</v>
      </c>
    </row>
    <row r="39" s="109" customFormat="true" ht="15" hidden="false" customHeight="true" outlineLevel="0" collapsed="false">
      <c r="A39" s="183" t="s">
        <v>226</v>
      </c>
      <c r="B39" s="346" t="n">
        <v>152</v>
      </c>
      <c r="C39" s="346" t="n">
        <v>8</v>
      </c>
      <c r="D39" s="346" t="n">
        <v>50</v>
      </c>
      <c r="E39" s="346" t="n">
        <v>25</v>
      </c>
      <c r="F39" s="346" t="n">
        <v>40</v>
      </c>
      <c r="G39" s="346" t="n">
        <v>19</v>
      </c>
      <c r="H39" s="346" t="n">
        <v>10</v>
      </c>
      <c r="I39" s="346" t="n">
        <v>0</v>
      </c>
      <c r="J39" s="346" t="n">
        <v>1188</v>
      </c>
      <c r="K39" s="278" t="n">
        <v>7.81578947368421</v>
      </c>
    </row>
    <row r="40" s="109" customFormat="true" ht="36" hidden="false" customHeight="false" outlineLevel="0" collapsed="false">
      <c r="A40" s="183" t="s">
        <v>227</v>
      </c>
      <c r="B40" s="346" t="n">
        <v>200</v>
      </c>
      <c r="C40" s="346" t="n">
        <v>4</v>
      </c>
      <c r="D40" s="346" t="n">
        <v>41</v>
      </c>
      <c r="E40" s="346" t="n">
        <v>45</v>
      </c>
      <c r="F40" s="346" t="n">
        <v>78</v>
      </c>
      <c r="G40" s="346" t="n">
        <v>16</v>
      </c>
      <c r="H40" s="346" t="n">
        <v>16</v>
      </c>
      <c r="I40" s="346" t="n">
        <v>0</v>
      </c>
      <c r="J40" s="348" t="n">
        <v>499</v>
      </c>
      <c r="K40" s="278" t="n">
        <v>2.495</v>
      </c>
    </row>
    <row r="41" s="109" customFormat="true" ht="36" hidden="false" customHeight="false" outlineLevel="0" collapsed="false">
      <c r="A41" s="183" t="s">
        <v>229</v>
      </c>
      <c r="B41" s="346" t="n">
        <v>701</v>
      </c>
      <c r="C41" s="348" t="n">
        <v>3</v>
      </c>
      <c r="D41" s="348" t="n">
        <v>11</v>
      </c>
      <c r="E41" s="348" t="n">
        <v>23</v>
      </c>
      <c r="F41" s="348" t="n">
        <v>319</v>
      </c>
      <c r="G41" s="348" t="n">
        <v>187</v>
      </c>
      <c r="H41" s="348" t="n">
        <v>158</v>
      </c>
      <c r="I41" s="346" t="n">
        <v>0</v>
      </c>
      <c r="J41" s="346" t="n">
        <v>4122</v>
      </c>
      <c r="K41" s="278" t="n">
        <v>5.88017118402282</v>
      </c>
    </row>
    <row r="42" s="109" customFormat="true" ht="36" hidden="false" customHeight="false" outlineLevel="0" collapsed="false">
      <c r="A42" s="183" t="s">
        <v>228</v>
      </c>
      <c r="B42" s="346" t="n">
        <v>121</v>
      </c>
      <c r="C42" s="346" t="n">
        <v>7</v>
      </c>
      <c r="D42" s="346" t="n">
        <v>45</v>
      </c>
      <c r="E42" s="346" t="n">
        <v>16</v>
      </c>
      <c r="F42" s="346" t="n">
        <v>22</v>
      </c>
      <c r="G42" s="346" t="n">
        <v>16</v>
      </c>
      <c r="H42" s="346" t="n">
        <v>15</v>
      </c>
      <c r="I42" s="346" t="n">
        <v>0</v>
      </c>
      <c r="J42" s="348" t="n">
        <v>265</v>
      </c>
      <c r="K42" s="278" t="n">
        <v>2.1900826446281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1883</v>
      </c>
      <c r="C44" s="349" t="n">
        <v>62</v>
      </c>
      <c r="D44" s="349" t="n">
        <v>109</v>
      </c>
      <c r="E44" s="349" t="n">
        <v>149</v>
      </c>
      <c r="F44" s="349" t="n">
        <v>666</v>
      </c>
      <c r="G44" s="349" t="n">
        <v>465</v>
      </c>
      <c r="H44" s="349" t="n">
        <v>432</v>
      </c>
      <c r="I44" s="349" t="n">
        <v>0</v>
      </c>
      <c r="J44" s="345" t="n">
        <v>8543</v>
      </c>
      <c r="K44" s="274" t="n">
        <v>4.53690918746681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1846</v>
      </c>
      <c r="C46" s="345" t="n">
        <v>104</v>
      </c>
      <c r="D46" s="345" t="n">
        <v>11</v>
      </c>
      <c r="E46" s="345" t="n">
        <v>20</v>
      </c>
      <c r="F46" s="345" t="n">
        <v>1478</v>
      </c>
      <c r="G46" s="345" t="n">
        <v>141</v>
      </c>
      <c r="H46" s="345" t="n">
        <v>92</v>
      </c>
      <c r="I46" s="345" t="n">
        <v>0</v>
      </c>
      <c r="J46" s="345" t="n">
        <v>3802</v>
      </c>
      <c r="K46" s="274" t="n">
        <v>2.05958829902492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56"/>
    <col collapsed="false" customWidth="true" hidden="false" outlineLevel="0" max="4" min="3" style="154" width="8.56"/>
    <col collapsed="false" customWidth="true" hidden="false" outlineLevel="0" max="5" min="5" style="154" width="8.7"/>
    <col collapsed="false" customWidth="true" hidden="false" outlineLevel="0" max="6" min="6" style="154" width="9.7"/>
    <col collapsed="false" customWidth="true" hidden="false" outlineLevel="0" max="7" min="7" style="155" width="8.7"/>
    <col collapsed="false" customWidth="true" hidden="false" outlineLevel="0" max="8" min="8" style="154" width="8.99"/>
    <col collapsed="false" customWidth="true" hidden="false" outlineLevel="0" max="9" min="9" style="77" width="8.99"/>
    <col collapsed="false" customWidth="true" hidden="false" outlineLevel="0" max="10" min="10" style="77" width="10.71"/>
    <col collapsed="false" customWidth="true" hidden="false" outlineLevel="0" max="11" min="11" style="338" width="10.28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40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439296</v>
      </c>
      <c r="C8" s="345" t="n">
        <v>20812</v>
      </c>
      <c r="D8" s="345" t="n">
        <v>12223</v>
      </c>
      <c r="E8" s="345" t="n">
        <v>20333</v>
      </c>
      <c r="F8" s="345" t="n">
        <v>252979</v>
      </c>
      <c r="G8" s="345" t="n">
        <v>78139</v>
      </c>
      <c r="H8" s="345" t="n">
        <v>54809</v>
      </c>
      <c r="I8" s="345" t="n">
        <v>1</v>
      </c>
      <c r="J8" s="345" t="n">
        <v>2074068</v>
      </c>
      <c r="K8" s="274" t="n">
        <v>4.72134506118881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203765</v>
      </c>
      <c r="C10" s="345" t="n">
        <v>15430</v>
      </c>
      <c r="D10" s="345" t="n">
        <v>3747</v>
      </c>
      <c r="E10" s="345" t="n">
        <v>3218</v>
      </c>
      <c r="F10" s="345" t="n">
        <v>173955</v>
      </c>
      <c r="G10" s="345" t="n">
        <v>3913</v>
      </c>
      <c r="H10" s="345" t="n">
        <v>3502</v>
      </c>
      <c r="I10" s="345" t="n">
        <v>0</v>
      </c>
      <c r="J10" s="345" t="n">
        <v>650518</v>
      </c>
      <c r="K10" s="274" t="n">
        <v>3.19249135033004</v>
      </c>
    </row>
    <row r="11" s="109" customFormat="true" ht="15" hidden="false" customHeight="true" outlineLevel="0" collapsed="false">
      <c r="A11" s="200" t="s">
        <v>240</v>
      </c>
      <c r="B11" s="346" t="n">
        <v>8143</v>
      </c>
      <c r="C11" s="346" t="n">
        <v>572</v>
      </c>
      <c r="D11" s="346" t="n">
        <v>1185</v>
      </c>
      <c r="E11" s="346" t="n">
        <v>944</v>
      </c>
      <c r="F11" s="346" t="n">
        <v>2619</v>
      </c>
      <c r="G11" s="346" t="n">
        <v>1558</v>
      </c>
      <c r="H11" s="346" t="n">
        <v>1265</v>
      </c>
      <c r="I11" s="346" t="n">
        <v>0</v>
      </c>
      <c r="J11" s="346" t="n">
        <v>59538</v>
      </c>
      <c r="K11" s="278" t="n">
        <v>7.31155593761513</v>
      </c>
    </row>
    <row r="12" s="109" customFormat="true" ht="15" hidden="false" customHeight="true" outlineLevel="0" collapsed="false">
      <c r="A12" s="183" t="s">
        <v>241</v>
      </c>
      <c r="B12" s="346" t="n">
        <v>10159</v>
      </c>
      <c r="C12" s="346" t="n">
        <v>1494</v>
      </c>
      <c r="D12" s="346" t="n">
        <v>2465</v>
      </c>
      <c r="E12" s="346" t="n">
        <v>1270</v>
      </c>
      <c r="F12" s="346" t="n">
        <v>1595</v>
      </c>
      <c r="G12" s="346" t="n">
        <v>1489</v>
      </c>
      <c r="H12" s="346" t="n">
        <v>1846</v>
      </c>
      <c r="I12" s="346" t="n">
        <v>0</v>
      </c>
      <c r="J12" s="346" t="n">
        <v>70719</v>
      </c>
      <c r="K12" s="278" t="n">
        <v>6.9612166551826</v>
      </c>
    </row>
    <row r="13" s="109" customFormat="true" ht="15" hidden="false" customHeight="true" outlineLevel="0" collapsed="false">
      <c r="A13" s="183" t="s">
        <v>242</v>
      </c>
      <c r="B13" s="346" t="n">
        <v>170652</v>
      </c>
      <c r="C13" s="346" t="n">
        <v>0</v>
      </c>
      <c r="D13" s="346" t="n">
        <v>0</v>
      </c>
      <c r="E13" s="346" t="n">
        <v>890</v>
      </c>
      <c r="F13" s="346" t="n">
        <v>169300</v>
      </c>
      <c r="G13" s="346" t="n">
        <v>462</v>
      </c>
      <c r="H13" s="346" t="n">
        <v>0</v>
      </c>
      <c r="I13" s="346" t="n">
        <v>0</v>
      </c>
      <c r="J13" s="346" t="n">
        <v>390578</v>
      </c>
      <c r="K13" s="278" t="n">
        <v>2.2887396573143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13289</v>
      </c>
      <c r="C14" s="346" t="n">
        <v>13280</v>
      </c>
      <c r="D14" s="346" t="n">
        <v>9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18102</v>
      </c>
      <c r="K14" s="278" t="n">
        <v>8.88719993979984</v>
      </c>
    </row>
    <row r="15" s="109" customFormat="true" ht="15" hidden="false" customHeight="true" outlineLevel="0" collapsed="false">
      <c r="A15" s="183" t="s">
        <v>244</v>
      </c>
      <c r="B15" s="346" t="n">
        <v>1522</v>
      </c>
      <c r="C15" s="346" t="n">
        <v>84</v>
      </c>
      <c r="D15" s="346" t="n">
        <v>88</v>
      </c>
      <c r="E15" s="346" t="n">
        <v>114</v>
      </c>
      <c r="F15" s="346" t="n">
        <v>441</v>
      </c>
      <c r="G15" s="346" t="n">
        <v>404</v>
      </c>
      <c r="H15" s="346" t="n">
        <v>391</v>
      </c>
      <c r="I15" s="346" t="n">
        <v>0</v>
      </c>
      <c r="J15" s="346" t="n">
        <v>11581</v>
      </c>
      <c r="K15" s="278" t="n">
        <v>7.60906701708279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201473</v>
      </c>
      <c r="C17" s="345" t="n">
        <v>3367</v>
      </c>
      <c r="D17" s="345" t="n">
        <v>6596</v>
      </c>
      <c r="E17" s="345" t="n">
        <v>13966</v>
      </c>
      <c r="F17" s="345" t="n">
        <v>66341</v>
      </c>
      <c r="G17" s="345" t="n">
        <v>67522</v>
      </c>
      <c r="H17" s="345" t="n">
        <v>43680</v>
      </c>
      <c r="I17" s="345" t="n">
        <v>1</v>
      </c>
      <c r="J17" s="345" t="n">
        <v>1232153</v>
      </c>
      <c r="K17" s="274" t="n">
        <v>6.11572270229758</v>
      </c>
    </row>
    <row r="18" s="109" customFormat="true" ht="15" hidden="false" customHeight="true" outlineLevel="0" collapsed="false">
      <c r="A18" s="183" t="s">
        <v>245</v>
      </c>
      <c r="B18" s="346" t="n">
        <v>26574</v>
      </c>
      <c r="C18" s="346" t="n">
        <v>52</v>
      </c>
      <c r="D18" s="346" t="n">
        <v>846</v>
      </c>
      <c r="E18" s="346" t="n">
        <v>1913</v>
      </c>
      <c r="F18" s="346" t="n">
        <v>6805</v>
      </c>
      <c r="G18" s="346" t="n">
        <v>11143</v>
      </c>
      <c r="H18" s="346" t="n">
        <v>5815</v>
      </c>
      <c r="I18" s="346" t="n">
        <v>0</v>
      </c>
      <c r="J18" s="346" t="n">
        <v>174893</v>
      </c>
      <c r="K18" s="278" t="n">
        <v>6.58135771807029</v>
      </c>
    </row>
    <row r="19" s="109" customFormat="true" ht="15" hidden="false" customHeight="true" outlineLevel="0" collapsed="false">
      <c r="A19" s="183" t="s">
        <v>145</v>
      </c>
      <c r="B19" s="346" t="n">
        <v>19806</v>
      </c>
      <c r="C19" s="346" t="n">
        <v>88</v>
      </c>
      <c r="D19" s="346" t="n">
        <v>183</v>
      </c>
      <c r="E19" s="346" t="n">
        <v>507</v>
      </c>
      <c r="F19" s="346" t="n">
        <v>9403</v>
      </c>
      <c r="G19" s="346" t="n">
        <v>8139</v>
      </c>
      <c r="H19" s="346" t="n">
        <v>1486</v>
      </c>
      <c r="I19" s="346" t="n">
        <v>0</v>
      </c>
      <c r="J19" s="346" t="n">
        <v>84710</v>
      </c>
      <c r="K19" s="278" t="n">
        <v>4.27698677168535</v>
      </c>
    </row>
    <row r="20" s="109" customFormat="true" ht="15" hidden="false" customHeight="true" outlineLevel="0" collapsed="false">
      <c r="A20" s="183" t="s">
        <v>146</v>
      </c>
      <c r="B20" s="346" t="n">
        <v>7328</v>
      </c>
      <c r="C20" s="346" t="n">
        <v>1</v>
      </c>
      <c r="D20" s="346" t="n">
        <v>11</v>
      </c>
      <c r="E20" s="346" t="n">
        <v>189</v>
      </c>
      <c r="F20" s="346" t="n">
        <v>1056</v>
      </c>
      <c r="G20" s="346" t="n">
        <v>3173</v>
      </c>
      <c r="H20" s="346" t="n">
        <v>2898</v>
      </c>
      <c r="I20" s="346" t="n">
        <v>0</v>
      </c>
      <c r="J20" s="346" t="n">
        <v>54820</v>
      </c>
      <c r="K20" s="278" t="n">
        <v>7.48089519650655</v>
      </c>
    </row>
    <row r="21" s="109" customFormat="true" ht="36" hidden="false" customHeight="false" outlineLevel="0" collapsed="false">
      <c r="A21" s="183" t="s">
        <v>287</v>
      </c>
      <c r="B21" s="346" t="n">
        <v>6076</v>
      </c>
      <c r="C21" s="346" t="n">
        <v>210</v>
      </c>
      <c r="D21" s="346" t="n">
        <v>377</v>
      </c>
      <c r="E21" s="346" t="n">
        <v>632</v>
      </c>
      <c r="F21" s="346" t="n">
        <v>1708</v>
      </c>
      <c r="G21" s="346" t="n">
        <v>1783</v>
      </c>
      <c r="H21" s="346" t="n">
        <v>1366</v>
      </c>
      <c r="I21" s="346" t="n">
        <v>0</v>
      </c>
      <c r="J21" s="346" t="n">
        <v>39683</v>
      </c>
      <c r="K21" s="278" t="n">
        <v>6.53110599078341</v>
      </c>
    </row>
    <row r="22" s="109" customFormat="true" ht="24" hidden="false" customHeight="false" outlineLevel="0" collapsed="false">
      <c r="A22" s="183" t="s">
        <v>246</v>
      </c>
      <c r="B22" s="346" t="n">
        <v>10612</v>
      </c>
      <c r="C22" s="346" t="n">
        <v>153</v>
      </c>
      <c r="D22" s="346" t="n">
        <v>427</v>
      </c>
      <c r="E22" s="346" t="n">
        <v>1087</v>
      </c>
      <c r="F22" s="346" t="n">
        <v>5115</v>
      </c>
      <c r="G22" s="346" t="n">
        <v>2694</v>
      </c>
      <c r="H22" s="346" t="n">
        <v>1136</v>
      </c>
      <c r="I22" s="346" t="n">
        <v>0</v>
      </c>
      <c r="J22" s="346" t="n">
        <v>146965</v>
      </c>
      <c r="K22" s="278" t="n">
        <v>13.848944591029</v>
      </c>
    </row>
    <row r="23" s="109" customFormat="true" ht="24" hidden="false" customHeight="false" outlineLevel="0" collapsed="false">
      <c r="A23" s="183" t="s">
        <v>247</v>
      </c>
      <c r="B23" s="346" t="n">
        <v>6368</v>
      </c>
      <c r="C23" s="346" t="n">
        <v>57</v>
      </c>
      <c r="D23" s="346" t="n">
        <v>235</v>
      </c>
      <c r="E23" s="346" t="n">
        <v>319</v>
      </c>
      <c r="F23" s="346" t="n">
        <v>1022</v>
      </c>
      <c r="G23" s="346" t="n">
        <v>2173</v>
      </c>
      <c r="H23" s="346" t="n">
        <v>2562</v>
      </c>
      <c r="I23" s="346" t="n">
        <v>0</v>
      </c>
      <c r="J23" s="346" t="n">
        <v>14498</v>
      </c>
      <c r="K23" s="278" t="n">
        <v>2.2766959798995</v>
      </c>
    </row>
    <row r="24" s="109" customFormat="true" ht="15" hidden="false" customHeight="true" outlineLevel="0" collapsed="false">
      <c r="A24" s="183" t="s">
        <v>248</v>
      </c>
      <c r="B24" s="346" t="n">
        <v>20209</v>
      </c>
      <c r="C24" s="346" t="n">
        <v>72</v>
      </c>
      <c r="D24" s="346" t="n">
        <v>114</v>
      </c>
      <c r="E24" s="346" t="n">
        <v>265</v>
      </c>
      <c r="F24" s="346" t="n">
        <v>2869</v>
      </c>
      <c r="G24" s="346" t="n">
        <v>7057</v>
      </c>
      <c r="H24" s="346" t="n">
        <v>9832</v>
      </c>
      <c r="I24" s="346" t="n">
        <v>0</v>
      </c>
      <c r="J24" s="346" t="n">
        <v>163756</v>
      </c>
      <c r="K24" s="278" t="n">
        <v>8.10312237122074</v>
      </c>
    </row>
    <row r="25" s="109" customFormat="true" ht="15" hidden="false" customHeight="true" outlineLevel="0" collapsed="false">
      <c r="A25" s="183" t="s">
        <v>249</v>
      </c>
      <c r="B25" s="346" t="n">
        <v>8781</v>
      </c>
      <c r="C25" s="346" t="n">
        <v>212</v>
      </c>
      <c r="D25" s="346" t="n">
        <v>853</v>
      </c>
      <c r="E25" s="346" t="n">
        <v>1476</v>
      </c>
      <c r="F25" s="346" t="n">
        <v>2330</v>
      </c>
      <c r="G25" s="346" t="n">
        <v>1990</v>
      </c>
      <c r="H25" s="346" t="n">
        <v>1920</v>
      </c>
      <c r="I25" s="346" t="n">
        <v>0</v>
      </c>
      <c r="J25" s="346" t="n">
        <v>53487</v>
      </c>
      <c r="K25" s="278" t="n">
        <v>6.09121967885207</v>
      </c>
    </row>
    <row r="26" s="109" customFormat="true" ht="15" hidden="false" customHeight="true" outlineLevel="0" collapsed="false">
      <c r="A26" s="183" t="s">
        <v>250</v>
      </c>
      <c r="B26" s="346" t="n">
        <v>40844</v>
      </c>
      <c r="C26" s="346" t="n">
        <v>506</v>
      </c>
      <c r="D26" s="346" t="n">
        <v>936</v>
      </c>
      <c r="E26" s="346" t="n">
        <v>2638</v>
      </c>
      <c r="F26" s="346" t="n">
        <v>15844</v>
      </c>
      <c r="G26" s="346" t="n">
        <v>12588</v>
      </c>
      <c r="H26" s="346" t="n">
        <v>8331</v>
      </c>
      <c r="I26" s="346" t="n">
        <v>1</v>
      </c>
      <c r="J26" s="346" t="n">
        <v>205277</v>
      </c>
      <c r="K26" s="278" t="n">
        <v>5.02587895406914</v>
      </c>
    </row>
    <row r="27" s="109" customFormat="true" ht="15" hidden="false" customHeight="true" outlineLevel="0" collapsed="false">
      <c r="A27" s="183" t="s">
        <v>251</v>
      </c>
      <c r="B27" s="346" t="n">
        <v>30382</v>
      </c>
      <c r="C27" s="346" t="n">
        <v>128</v>
      </c>
      <c r="D27" s="346" t="n">
        <v>373</v>
      </c>
      <c r="E27" s="346" t="n">
        <v>1744</v>
      </c>
      <c r="F27" s="346" t="n">
        <v>13196</v>
      </c>
      <c r="G27" s="346" t="n">
        <v>10400</v>
      </c>
      <c r="H27" s="346" t="n">
        <v>4541</v>
      </c>
      <c r="I27" s="346" t="n">
        <v>0</v>
      </c>
      <c r="J27" s="346" t="n">
        <v>134500</v>
      </c>
      <c r="K27" s="278" t="n">
        <v>4.42696333355276</v>
      </c>
    </row>
    <row r="28" s="109" customFormat="true" ht="15" hidden="false" customHeight="true" outlineLevel="0" collapsed="false">
      <c r="A28" s="183" t="s">
        <v>188</v>
      </c>
      <c r="B28" s="346" t="n">
        <v>3046</v>
      </c>
      <c r="C28" s="346" t="n">
        <v>90</v>
      </c>
      <c r="D28" s="346" t="n">
        <v>225</v>
      </c>
      <c r="E28" s="346" t="n">
        <v>346</v>
      </c>
      <c r="F28" s="346" t="n">
        <v>963</v>
      </c>
      <c r="G28" s="346" t="n">
        <v>777</v>
      </c>
      <c r="H28" s="346" t="n">
        <v>645</v>
      </c>
      <c r="I28" s="346" t="n">
        <v>0</v>
      </c>
      <c r="J28" s="346" t="n">
        <v>21174</v>
      </c>
      <c r="K28" s="278" t="n">
        <v>6.95141168745896</v>
      </c>
    </row>
    <row r="29" s="109" customFormat="true" ht="24" hidden="false" customHeight="false" outlineLevel="0" collapsed="false">
      <c r="A29" s="183" t="s">
        <v>252</v>
      </c>
      <c r="B29" s="346" t="n">
        <v>12612</v>
      </c>
      <c r="C29" s="346" t="n">
        <v>26</v>
      </c>
      <c r="D29" s="346" t="n">
        <v>154</v>
      </c>
      <c r="E29" s="346" t="n">
        <v>761</v>
      </c>
      <c r="F29" s="346" t="n">
        <v>3841</v>
      </c>
      <c r="G29" s="346" t="n">
        <v>4937</v>
      </c>
      <c r="H29" s="346" t="n">
        <v>2893</v>
      </c>
      <c r="I29" s="346" t="n">
        <v>0</v>
      </c>
      <c r="J29" s="346" t="n">
        <v>75301</v>
      </c>
      <c r="K29" s="278" t="n">
        <v>5.97058357120203</v>
      </c>
    </row>
    <row r="30" s="109" customFormat="true" ht="15" hidden="false" customHeight="true" outlineLevel="0" collapsed="false">
      <c r="A30" s="190" t="s">
        <v>253</v>
      </c>
      <c r="B30" s="346" t="n">
        <v>8077</v>
      </c>
      <c r="C30" s="346" t="n">
        <v>1768</v>
      </c>
      <c r="D30" s="346" t="n">
        <v>1795</v>
      </c>
      <c r="E30" s="346" t="n">
        <v>1994</v>
      </c>
      <c r="F30" s="346" t="n">
        <v>1825</v>
      </c>
      <c r="G30" s="346" t="n">
        <v>516</v>
      </c>
      <c r="H30" s="346" t="n">
        <v>179</v>
      </c>
      <c r="I30" s="346" t="n">
        <v>0</v>
      </c>
      <c r="J30" s="346" t="n">
        <v>59294</v>
      </c>
      <c r="K30" s="278" t="n">
        <v>7.3410919896001</v>
      </c>
    </row>
    <row r="31" s="109" customFormat="true" ht="15" hidden="false" customHeight="true" outlineLevel="0" collapsed="false">
      <c r="A31" s="183" t="s">
        <v>254</v>
      </c>
      <c r="B31" s="346" t="n">
        <v>758</v>
      </c>
      <c r="C31" s="346" t="n">
        <v>4</v>
      </c>
      <c r="D31" s="346" t="n">
        <v>67</v>
      </c>
      <c r="E31" s="346" t="n">
        <v>95</v>
      </c>
      <c r="F31" s="346" t="n">
        <v>364</v>
      </c>
      <c r="G31" s="346" t="n">
        <v>152</v>
      </c>
      <c r="H31" s="346" t="n">
        <v>76</v>
      </c>
      <c r="I31" s="346" t="n">
        <v>0</v>
      </c>
      <c r="J31" s="346" t="n">
        <v>3795</v>
      </c>
      <c r="K31" s="278" t="n">
        <v>5.0065963060686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19112</v>
      </c>
      <c r="C33" s="345" t="n">
        <v>332</v>
      </c>
      <c r="D33" s="345" t="n">
        <v>1461</v>
      </c>
      <c r="E33" s="345" t="n">
        <v>2119</v>
      </c>
      <c r="F33" s="345" t="n">
        <v>4804</v>
      </c>
      <c r="G33" s="345" t="n">
        <v>4373</v>
      </c>
      <c r="H33" s="345" t="n">
        <v>6023</v>
      </c>
      <c r="I33" s="345" t="n">
        <v>0</v>
      </c>
      <c r="J33" s="345" t="n">
        <v>136632</v>
      </c>
      <c r="K33" s="274" t="n">
        <v>7.1490163248221</v>
      </c>
    </row>
    <row r="34" s="109" customFormat="true" ht="15" hidden="false" customHeight="true" outlineLevel="0" collapsed="false">
      <c r="A34" s="183" t="s">
        <v>255</v>
      </c>
      <c r="B34" s="346" t="n">
        <v>10553</v>
      </c>
      <c r="C34" s="346" t="n">
        <v>56</v>
      </c>
      <c r="D34" s="346" t="n">
        <v>344</v>
      </c>
      <c r="E34" s="346" t="n">
        <v>846</v>
      </c>
      <c r="F34" s="346" t="n">
        <v>2156</v>
      </c>
      <c r="G34" s="346" t="n">
        <v>2685</v>
      </c>
      <c r="H34" s="346" t="n">
        <v>4466</v>
      </c>
      <c r="I34" s="346" t="n">
        <v>0</v>
      </c>
      <c r="J34" s="346" t="n">
        <v>79422</v>
      </c>
      <c r="K34" s="278" t="n">
        <v>7.52601156069364</v>
      </c>
    </row>
    <row r="35" s="109" customFormat="true" ht="24" hidden="false" customHeight="false" outlineLevel="0" collapsed="false">
      <c r="A35" s="183" t="s">
        <v>218</v>
      </c>
      <c r="B35" s="346" t="n">
        <v>102</v>
      </c>
      <c r="C35" s="346" t="n">
        <v>1</v>
      </c>
      <c r="D35" s="346" t="n">
        <v>13</v>
      </c>
      <c r="E35" s="346" t="n">
        <v>5</v>
      </c>
      <c r="F35" s="346" t="n">
        <v>28</v>
      </c>
      <c r="G35" s="346" t="n">
        <v>29</v>
      </c>
      <c r="H35" s="346" t="n">
        <v>26</v>
      </c>
      <c r="I35" s="346" t="n">
        <v>0</v>
      </c>
      <c r="J35" s="346" t="n">
        <v>798</v>
      </c>
      <c r="K35" s="278" t="n">
        <v>7.82352941176471</v>
      </c>
    </row>
    <row r="36" s="109" customFormat="true" ht="36" hidden="false" customHeight="false" outlineLevel="0" collapsed="false">
      <c r="A36" s="183" t="s">
        <v>219</v>
      </c>
      <c r="B36" s="346" t="n">
        <v>473</v>
      </c>
      <c r="C36" s="346" t="n">
        <v>2</v>
      </c>
      <c r="D36" s="346" t="n">
        <v>16</v>
      </c>
      <c r="E36" s="346" t="n">
        <v>44</v>
      </c>
      <c r="F36" s="346" t="n">
        <v>192</v>
      </c>
      <c r="G36" s="346" t="n">
        <v>134</v>
      </c>
      <c r="H36" s="346" t="n">
        <v>85</v>
      </c>
      <c r="I36" s="346" t="n">
        <v>0</v>
      </c>
      <c r="J36" s="346" t="n">
        <v>2110</v>
      </c>
      <c r="K36" s="278" t="n">
        <v>4.46088794926004</v>
      </c>
    </row>
    <row r="37" s="109" customFormat="true" ht="15" hidden="false" customHeight="true" outlineLevel="0" collapsed="false">
      <c r="A37" s="183" t="s">
        <v>256</v>
      </c>
      <c r="B37" s="346" t="n">
        <v>2823</v>
      </c>
      <c r="C37" s="346" t="n">
        <v>166</v>
      </c>
      <c r="D37" s="346" t="n">
        <v>509</v>
      </c>
      <c r="E37" s="346" t="n">
        <v>534</v>
      </c>
      <c r="F37" s="346" t="n">
        <v>665</v>
      </c>
      <c r="G37" s="346" t="n">
        <v>431</v>
      </c>
      <c r="H37" s="346" t="n">
        <v>518</v>
      </c>
      <c r="I37" s="346" t="n">
        <v>0</v>
      </c>
      <c r="J37" s="348" t="n">
        <v>16675</v>
      </c>
      <c r="K37" s="278" t="n">
        <v>5.90683669854764</v>
      </c>
    </row>
    <row r="38" s="109" customFormat="true" ht="15" hidden="false" customHeight="true" outlineLevel="0" collapsed="false">
      <c r="A38" s="183" t="s">
        <v>257</v>
      </c>
      <c r="B38" s="346" t="n">
        <v>584</v>
      </c>
      <c r="C38" s="348" t="n">
        <v>7</v>
      </c>
      <c r="D38" s="348" t="n">
        <v>48</v>
      </c>
      <c r="E38" s="348" t="n">
        <v>87</v>
      </c>
      <c r="F38" s="348" t="n">
        <v>267</v>
      </c>
      <c r="G38" s="348" t="n">
        <v>116</v>
      </c>
      <c r="H38" s="348" t="n">
        <v>59</v>
      </c>
      <c r="I38" s="346" t="n">
        <v>0</v>
      </c>
      <c r="J38" s="346" t="n">
        <v>3609</v>
      </c>
      <c r="K38" s="278" t="n">
        <v>6.17979452054795</v>
      </c>
    </row>
    <row r="39" s="109" customFormat="true" ht="15" hidden="false" customHeight="true" outlineLevel="0" collapsed="false">
      <c r="A39" s="183" t="s">
        <v>226</v>
      </c>
      <c r="B39" s="346" t="n">
        <v>525</v>
      </c>
      <c r="C39" s="346" t="n">
        <v>24</v>
      </c>
      <c r="D39" s="346" t="n">
        <v>173</v>
      </c>
      <c r="E39" s="346" t="n">
        <v>91</v>
      </c>
      <c r="F39" s="346" t="n">
        <v>141</v>
      </c>
      <c r="G39" s="346" t="n">
        <v>65</v>
      </c>
      <c r="H39" s="346" t="n">
        <v>31</v>
      </c>
      <c r="I39" s="346" t="n">
        <v>0</v>
      </c>
      <c r="J39" s="346" t="n">
        <v>7270</v>
      </c>
      <c r="K39" s="278" t="n">
        <v>13.847619047619</v>
      </c>
    </row>
    <row r="40" s="109" customFormat="true" ht="36" hidden="false" customHeight="false" outlineLevel="0" collapsed="false">
      <c r="A40" s="183" t="s">
        <v>227</v>
      </c>
      <c r="B40" s="346" t="n">
        <v>575</v>
      </c>
      <c r="C40" s="346" t="n">
        <v>26</v>
      </c>
      <c r="D40" s="346" t="n">
        <v>160</v>
      </c>
      <c r="E40" s="346" t="n">
        <v>166</v>
      </c>
      <c r="F40" s="346" t="n">
        <v>166</v>
      </c>
      <c r="G40" s="346" t="n">
        <v>39</v>
      </c>
      <c r="H40" s="346" t="n">
        <v>18</v>
      </c>
      <c r="I40" s="346" t="n">
        <v>0</v>
      </c>
      <c r="J40" s="348" t="n">
        <v>2020</v>
      </c>
      <c r="K40" s="278" t="n">
        <v>3.51304347826087</v>
      </c>
    </row>
    <row r="41" s="109" customFormat="true" ht="36" hidden="false" customHeight="false" outlineLevel="0" collapsed="false">
      <c r="A41" s="183" t="s">
        <v>229</v>
      </c>
      <c r="B41" s="346" t="n">
        <v>3109</v>
      </c>
      <c r="C41" s="348" t="n">
        <v>17</v>
      </c>
      <c r="D41" s="348" t="n">
        <v>84</v>
      </c>
      <c r="E41" s="348" t="n">
        <v>198</v>
      </c>
      <c r="F41" s="348" t="n">
        <v>1147</v>
      </c>
      <c r="G41" s="348" t="n">
        <v>856</v>
      </c>
      <c r="H41" s="348" t="n">
        <v>807</v>
      </c>
      <c r="I41" s="346" t="n">
        <v>0</v>
      </c>
      <c r="J41" s="346" t="n">
        <v>23240</v>
      </c>
      <c r="K41" s="278" t="n">
        <v>7.47507237053715</v>
      </c>
    </row>
    <row r="42" s="109" customFormat="true" ht="36" hidden="false" customHeight="false" outlineLevel="0" collapsed="false">
      <c r="A42" s="183" t="s">
        <v>228</v>
      </c>
      <c r="B42" s="346" t="n">
        <v>368</v>
      </c>
      <c r="C42" s="346" t="n">
        <v>33</v>
      </c>
      <c r="D42" s="346" t="n">
        <v>114</v>
      </c>
      <c r="E42" s="346" t="n">
        <v>148</v>
      </c>
      <c r="F42" s="346" t="n">
        <v>42</v>
      </c>
      <c r="G42" s="346" t="n">
        <v>18</v>
      </c>
      <c r="H42" s="346" t="n">
        <v>13</v>
      </c>
      <c r="I42" s="346" t="n">
        <v>0</v>
      </c>
      <c r="J42" s="348" t="n">
        <v>1488</v>
      </c>
      <c r="K42" s="278" t="n">
        <v>4.04347826086957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4278</v>
      </c>
      <c r="C44" s="349" t="n">
        <v>190</v>
      </c>
      <c r="D44" s="349" t="n">
        <v>321</v>
      </c>
      <c r="E44" s="349" t="n">
        <v>550</v>
      </c>
      <c r="F44" s="349" t="n">
        <v>1273</v>
      </c>
      <c r="G44" s="349" t="n">
        <v>1007</v>
      </c>
      <c r="H44" s="349" t="n">
        <v>937</v>
      </c>
      <c r="I44" s="349" t="n">
        <v>0</v>
      </c>
      <c r="J44" s="345" t="n">
        <v>24294</v>
      </c>
      <c r="K44" s="274" t="n">
        <v>5.67882187938289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10668</v>
      </c>
      <c r="C46" s="345" t="n">
        <v>1493</v>
      </c>
      <c r="D46" s="345" t="n">
        <v>98</v>
      </c>
      <c r="E46" s="345" t="n">
        <v>480</v>
      </c>
      <c r="F46" s="345" t="n">
        <v>6606</v>
      </c>
      <c r="G46" s="345" t="n">
        <v>1324</v>
      </c>
      <c r="H46" s="345" t="n">
        <v>667</v>
      </c>
      <c r="I46" s="345" t="n">
        <v>0</v>
      </c>
      <c r="J46" s="345" t="n">
        <v>30471</v>
      </c>
      <c r="K46" s="274" t="n">
        <v>2.85629921259843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8.99"/>
    <col collapsed="false" customWidth="true" hidden="false" outlineLevel="0" max="3" min="3" style="154" width="8.28"/>
    <col collapsed="false" customWidth="true" hidden="false" outlineLevel="0" max="4" min="4" style="154" width="7.99"/>
    <col collapsed="false" customWidth="true" hidden="false" outlineLevel="0" max="5" min="5" style="154" width="8.28"/>
    <col collapsed="false" customWidth="true" hidden="false" outlineLevel="0" max="6" min="6" style="154" width="9.28"/>
    <col collapsed="false" customWidth="true" hidden="false" outlineLevel="0" max="7" min="7" style="155" width="7.99"/>
    <col collapsed="false" customWidth="true" hidden="false" outlineLevel="0" max="8" min="8" style="154" width="9.41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41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70379</v>
      </c>
      <c r="C8" s="345" t="n">
        <v>2828</v>
      </c>
      <c r="D8" s="345" t="n">
        <v>2188</v>
      </c>
      <c r="E8" s="345" t="n">
        <v>2607</v>
      </c>
      <c r="F8" s="345" t="n">
        <v>46010</v>
      </c>
      <c r="G8" s="345" t="n">
        <v>9484</v>
      </c>
      <c r="H8" s="345" t="n">
        <v>7262</v>
      </c>
      <c r="I8" s="345" t="n">
        <v>0</v>
      </c>
      <c r="J8" s="345" t="n">
        <v>213178</v>
      </c>
      <c r="K8" s="274" t="n">
        <v>3.02900012787906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40167</v>
      </c>
      <c r="C10" s="345" t="n">
        <v>2307</v>
      </c>
      <c r="D10" s="345" t="n">
        <v>1103</v>
      </c>
      <c r="E10" s="345" t="n">
        <v>757</v>
      </c>
      <c r="F10" s="345" t="n">
        <v>34899</v>
      </c>
      <c r="G10" s="345" t="n">
        <v>525</v>
      </c>
      <c r="H10" s="345" t="n">
        <v>576</v>
      </c>
      <c r="I10" s="345" t="n">
        <v>0</v>
      </c>
      <c r="J10" s="345" t="n">
        <v>87273</v>
      </c>
      <c r="K10" s="274" t="n">
        <v>2.17275375308089</v>
      </c>
    </row>
    <row r="11" s="109" customFormat="true" ht="15" hidden="false" customHeight="true" outlineLevel="0" collapsed="false">
      <c r="A11" s="200" t="s">
        <v>240</v>
      </c>
      <c r="B11" s="346" t="n">
        <v>1711</v>
      </c>
      <c r="C11" s="346" t="n">
        <v>123</v>
      </c>
      <c r="D11" s="346" t="n">
        <v>310</v>
      </c>
      <c r="E11" s="346" t="n">
        <v>224</v>
      </c>
      <c r="F11" s="346" t="n">
        <v>555</v>
      </c>
      <c r="G11" s="346" t="n">
        <v>241</v>
      </c>
      <c r="H11" s="346" t="n">
        <v>258</v>
      </c>
      <c r="I11" s="346" t="n">
        <v>0</v>
      </c>
      <c r="J11" s="346" t="n">
        <v>5546</v>
      </c>
      <c r="K11" s="278" t="n">
        <v>3.24137931034483</v>
      </c>
    </row>
    <row r="12" s="109" customFormat="true" ht="15" hidden="false" customHeight="true" outlineLevel="0" collapsed="false">
      <c r="A12" s="183" t="s">
        <v>241</v>
      </c>
      <c r="B12" s="346" t="n">
        <v>1808</v>
      </c>
      <c r="C12" s="346" t="n">
        <v>314</v>
      </c>
      <c r="D12" s="346" t="n">
        <v>648</v>
      </c>
      <c r="E12" s="346" t="n">
        <v>276</v>
      </c>
      <c r="F12" s="346" t="n">
        <v>201</v>
      </c>
      <c r="G12" s="346" t="n">
        <v>144</v>
      </c>
      <c r="H12" s="346" t="n">
        <v>225</v>
      </c>
      <c r="I12" s="346" t="n">
        <v>0</v>
      </c>
      <c r="J12" s="346" t="n">
        <v>7049</v>
      </c>
      <c r="K12" s="278" t="n">
        <v>3.89878318584071</v>
      </c>
    </row>
    <row r="13" s="109" customFormat="true" ht="15" hidden="false" customHeight="true" outlineLevel="0" collapsed="false">
      <c r="A13" s="183" t="s">
        <v>242</v>
      </c>
      <c r="B13" s="346" t="n">
        <v>34385</v>
      </c>
      <c r="C13" s="346" t="n">
        <v>0</v>
      </c>
      <c r="D13" s="346" t="n">
        <v>0</v>
      </c>
      <c r="E13" s="346" t="n">
        <v>244</v>
      </c>
      <c r="F13" s="346" t="n">
        <v>34060</v>
      </c>
      <c r="G13" s="346" t="n">
        <v>81</v>
      </c>
      <c r="H13" s="346" t="n">
        <v>0</v>
      </c>
      <c r="I13" s="346" t="n">
        <v>0</v>
      </c>
      <c r="J13" s="346" t="n">
        <v>61137</v>
      </c>
      <c r="K13" s="278" t="n">
        <v>1.77801366875091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1986</v>
      </c>
      <c r="C14" s="346" t="n">
        <v>1860</v>
      </c>
      <c r="D14" s="346" t="n">
        <v>126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2290</v>
      </c>
      <c r="K14" s="278" t="n">
        <v>6.18831822759315</v>
      </c>
    </row>
    <row r="15" s="109" customFormat="true" ht="15" hidden="false" customHeight="true" outlineLevel="0" collapsed="false">
      <c r="A15" s="183" t="s">
        <v>244</v>
      </c>
      <c r="B15" s="346" t="n">
        <v>277</v>
      </c>
      <c r="C15" s="346" t="n">
        <v>10</v>
      </c>
      <c r="D15" s="346" t="n">
        <v>19</v>
      </c>
      <c r="E15" s="346" t="n">
        <v>13</v>
      </c>
      <c r="F15" s="346" t="n">
        <v>83</v>
      </c>
      <c r="G15" s="346" t="n">
        <v>59</v>
      </c>
      <c r="H15" s="346" t="n">
        <v>93</v>
      </c>
      <c r="I15" s="346" t="n">
        <v>0</v>
      </c>
      <c r="J15" s="346" t="n">
        <v>1251</v>
      </c>
      <c r="K15" s="278" t="n">
        <v>4.51624548736462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24987</v>
      </c>
      <c r="C17" s="345" t="n">
        <v>334</v>
      </c>
      <c r="D17" s="345" t="n">
        <v>784</v>
      </c>
      <c r="E17" s="345" t="n">
        <v>1380</v>
      </c>
      <c r="F17" s="345" t="n">
        <v>8822</v>
      </c>
      <c r="G17" s="345" t="n">
        <v>8047</v>
      </c>
      <c r="H17" s="345" t="n">
        <v>5620</v>
      </c>
      <c r="I17" s="345" t="n">
        <v>0</v>
      </c>
      <c r="J17" s="345" t="n">
        <v>102464</v>
      </c>
      <c r="K17" s="274" t="n">
        <v>4.10069236002721</v>
      </c>
    </row>
    <row r="18" s="109" customFormat="true" ht="15" hidden="false" customHeight="true" outlineLevel="0" collapsed="false">
      <c r="A18" s="183" t="s">
        <v>245</v>
      </c>
      <c r="B18" s="346" t="n">
        <v>1182</v>
      </c>
      <c r="C18" s="346" t="n">
        <v>1</v>
      </c>
      <c r="D18" s="346" t="n">
        <v>35</v>
      </c>
      <c r="E18" s="346" t="n">
        <v>77</v>
      </c>
      <c r="F18" s="346" t="n">
        <v>306</v>
      </c>
      <c r="G18" s="346" t="n">
        <v>473</v>
      </c>
      <c r="H18" s="346" t="n">
        <v>290</v>
      </c>
      <c r="I18" s="346" t="n">
        <v>0</v>
      </c>
      <c r="J18" s="346" t="n">
        <v>6601</v>
      </c>
      <c r="K18" s="278" t="n">
        <v>5.58460236886633</v>
      </c>
    </row>
    <row r="19" s="109" customFormat="true" ht="15" hidden="false" customHeight="true" outlineLevel="0" collapsed="false">
      <c r="A19" s="183" t="s">
        <v>145</v>
      </c>
      <c r="B19" s="346" t="n">
        <v>1908</v>
      </c>
      <c r="C19" s="346" t="n">
        <v>6</v>
      </c>
      <c r="D19" s="346" t="n">
        <v>15</v>
      </c>
      <c r="E19" s="346" t="n">
        <v>36</v>
      </c>
      <c r="F19" s="346" t="n">
        <v>1047</v>
      </c>
      <c r="G19" s="346" t="n">
        <v>701</v>
      </c>
      <c r="H19" s="346" t="n">
        <v>103</v>
      </c>
      <c r="I19" s="346" t="n">
        <v>0</v>
      </c>
      <c r="J19" s="346" t="n">
        <v>6283</v>
      </c>
      <c r="K19" s="278" t="n">
        <v>3.29297693920335</v>
      </c>
    </row>
    <row r="20" s="109" customFormat="true" ht="15" hidden="false" customHeight="true" outlineLevel="0" collapsed="false">
      <c r="A20" s="183" t="s">
        <v>146</v>
      </c>
      <c r="B20" s="346" t="n">
        <v>1852</v>
      </c>
      <c r="C20" s="346" t="n">
        <v>0</v>
      </c>
      <c r="D20" s="346" t="n">
        <v>3</v>
      </c>
      <c r="E20" s="346" t="n">
        <v>17</v>
      </c>
      <c r="F20" s="346" t="n">
        <v>238</v>
      </c>
      <c r="G20" s="346" t="n">
        <v>853</v>
      </c>
      <c r="H20" s="346" t="n">
        <v>741</v>
      </c>
      <c r="I20" s="346" t="n">
        <v>0</v>
      </c>
      <c r="J20" s="346" t="n">
        <v>10100</v>
      </c>
      <c r="K20" s="278" t="n">
        <v>5.45356371490281</v>
      </c>
    </row>
    <row r="21" s="109" customFormat="true" ht="36" hidden="false" customHeight="false" outlineLevel="0" collapsed="false">
      <c r="A21" s="183" t="s">
        <v>287</v>
      </c>
      <c r="B21" s="346" t="n">
        <v>495</v>
      </c>
      <c r="C21" s="346" t="n">
        <v>15</v>
      </c>
      <c r="D21" s="346" t="n">
        <v>31</v>
      </c>
      <c r="E21" s="346" t="n">
        <v>41</v>
      </c>
      <c r="F21" s="346" t="n">
        <v>104</v>
      </c>
      <c r="G21" s="346" t="n">
        <v>126</v>
      </c>
      <c r="H21" s="346" t="n">
        <v>178</v>
      </c>
      <c r="I21" s="346" t="n">
        <v>0</v>
      </c>
      <c r="J21" s="346" t="n">
        <v>1997</v>
      </c>
      <c r="K21" s="278" t="n">
        <v>4.03434343434344</v>
      </c>
    </row>
    <row r="22" s="109" customFormat="true" ht="24" hidden="false" customHeight="false" outlineLevel="0" collapsed="false">
      <c r="A22" s="183" t="s">
        <v>246</v>
      </c>
      <c r="B22" s="346" t="n">
        <v>944</v>
      </c>
      <c r="C22" s="346" t="n">
        <v>23</v>
      </c>
      <c r="D22" s="346" t="n">
        <v>57</v>
      </c>
      <c r="E22" s="346" t="n">
        <v>70</v>
      </c>
      <c r="F22" s="346" t="n">
        <v>477</v>
      </c>
      <c r="G22" s="346" t="n">
        <v>205</v>
      </c>
      <c r="H22" s="346" t="n">
        <v>112</v>
      </c>
      <c r="I22" s="346" t="n">
        <v>0</v>
      </c>
      <c r="J22" s="346" t="n">
        <v>7320</v>
      </c>
      <c r="K22" s="278" t="n">
        <v>7.75423728813559</v>
      </c>
    </row>
    <row r="23" s="109" customFormat="true" ht="24" hidden="false" customHeight="false" outlineLevel="0" collapsed="false">
      <c r="A23" s="183" t="s">
        <v>247</v>
      </c>
      <c r="B23" s="346" t="n">
        <v>300</v>
      </c>
      <c r="C23" s="346" t="n">
        <v>4</v>
      </c>
      <c r="D23" s="346" t="n">
        <v>10</v>
      </c>
      <c r="E23" s="346" t="n">
        <v>23</v>
      </c>
      <c r="F23" s="346" t="n">
        <v>86</v>
      </c>
      <c r="G23" s="346" t="n">
        <v>80</v>
      </c>
      <c r="H23" s="346" t="n">
        <v>97</v>
      </c>
      <c r="I23" s="346" t="n">
        <v>0</v>
      </c>
      <c r="J23" s="346" t="n">
        <v>636</v>
      </c>
      <c r="K23" s="278" t="n">
        <v>2.12</v>
      </c>
    </row>
    <row r="24" s="109" customFormat="true" ht="15" hidden="false" customHeight="true" outlineLevel="0" collapsed="false">
      <c r="A24" s="183" t="s">
        <v>248</v>
      </c>
      <c r="B24" s="346" t="n">
        <v>2780</v>
      </c>
      <c r="C24" s="346" t="n">
        <v>5</v>
      </c>
      <c r="D24" s="346" t="n">
        <v>5</v>
      </c>
      <c r="E24" s="346" t="n">
        <v>20</v>
      </c>
      <c r="F24" s="346" t="n">
        <v>384</v>
      </c>
      <c r="G24" s="346" t="n">
        <v>955</v>
      </c>
      <c r="H24" s="346" t="n">
        <v>1411</v>
      </c>
      <c r="I24" s="346" t="n">
        <v>0</v>
      </c>
      <c r="J24" s="346" t="n">
        <v>14244</v>
      </c>
      <c r="K24" s="278" t="n">
        <v>5.12374100719424</v>
      </c>
    </row>
    <row r="25" s="109" customFormat="true" ht="15" hidden="false" customHeight="true" outlineLevel="0" collapsed="false">
      <c r="A25" s="183" t="s">
        <v>249</v>
      </c>
      <c r="B25" s="346" t="n">
        <v>1580</v>
      </c>
      <c r="C25" s="346" t="n">
        <v>15</v>
      </c>
      <c r="D25" s="346" t="n">
        <v>194</v>
      </c>
      <c r="E25" s="346" t="n">
        <v>296</v>
      </c>
      <c r="F25" s="346" t="n">
        <v>329</v>
      </c>
      <c r="G25" s="346" t="n">
        <v>278</v>
      </c>
      <c r="H25" s="346" t="n">
        <v>468</v>
      </c>
      <c r="I25" s="346" t="n">
        <v>0</v>
      </c>
      <c r="J25" s="346" t="n">
        <v>6476</v>
      </c>
      <c r="K25" s="278" t="n">
        <v>4.09873417721519</v>
      </c>
    </row>
    <row r="26" s="109" customFormat="true" ht="15" hidden="false" customHeight="true" outlineLevel="0" collapsed="false">
      <c r="A26" s="183" t="s">
        <v>250</v>
      </c>
      <c r="B26" s="346" t="n">
        <v>6140</v>
      </c>
      <c r="C26" s="346" t="n">
        <v>53</v>
      </c>
      <c r="D26" s="346" t="n">
        <v>149</v>
      </c>
      <c r="E26" s="346" t="n">
        <v>392</v>
      </c>
      <c r="F26" s="346" t="n">
        <v>2770</v>
      </c>
      <c r="G26" s="346" t="n">
        <v>1643</v>
      </c>
      <c r="H26" s="346" t="n">
        <v>1133</v>
      </c>
      <c r="I26" s="346" t="n">
        <v>0</v>
      </c>
      <c r="J26" s="346" t="n">
        <v>22356</v>
      </c>
      <c r="K26" s="278" t="n">
        <v>3.64104234527687</v>
      </c>
    </row>
    <row r="27" s="109" customFormat="true" ht="15" hidden="false" customHeight="true" outlineLevel="0" collapsed="false">
      <c r="A27" s="183" t="s">
        <v>251</v>
      </c>
      <c r="B27" s="346" t="n">
        <v>5355</v>
      </c>
      <c r="C27" s="346" t="n">
        <v>20</v>
      </c>
      <c r="D27" s="346" t="n">
        <v>94</v>
      </c>
      <c r="E27" s="346" t="n">
        <v>195</v>
      </c>
      <c r="F27" s="346" t="n">
        <v>2292</v>
      </c>
      <c r="G27" s="346" t="n">
        <v>2060</v>
      </c>
      <c r="H27" s="346" t="n">
        <v>694</v>
      </c>
      <c r="I27" s="346" t="n">
        <v>0</v>
      </c>
      <c r="J27" s="346" t="n">
        <v>16308</v>
      </c>
      <c r="K27" s="278" t="n">
        <v>3.0453781512605</v>
      </c>
    </row>
    <row r="28" s="109" customFormat="true" ht="15" hidden="false" customHeight="true" outlineLevel="0" collapsed="false">
      <c r="A28" s="183" t="s">
        <v>188</v>
      </c>
      <c r="B28" s="346" t="n">
        <v>702</v>
      </c>
      <c r="C28" s="346" t="n">
        <v>16</v>
      </c>
      <c r="D28" s="346" t="n">
        <v>60</v>
      </c>
      <c r="E28" s="346" t="n">
        <v>67</v>
      </c>
      <c r="F28" s="346" t="n">
        <v>270</v>
      </c>
      <c r="G28" s="346" t="n">
        <v>150</v>
      </c>
      <c r="H28" s="346" t="n">
        <v>139</v>
      </c>
      <c r="I28" s="346" t="n">
        <v>0</v>
      </c>
      <c r="J28" s="346" t="n">
        <v>2865</v>
      </c>
      <c r="K28" s="278" t="n">
        <v>4.08119658119658</v>
      </c>
    </row>
    <row r="29" s="109" customFormat="true" ht="24" hidden="false" customHeight="false" outlineLevel="0" collapsed="false">
      <c r="A29" s="183" t="s">
        <v>252</v>
      </c>
      <c r="B29" s="346" t="n">
        <v>1212</v>
      </c>
      <c r="C29" s="346" t="n">
        <v>4</v>
      </c>
      <c r="D29" s="346" t="n">
        <v>23</v>
      </c>
      <c r="E29" s="346" t="n">
        <v>65</v>
      </c>
      <c r="F29" s="346" t="n">
        <v>413</v>
      </c>
      <c r="G29" s="346" t="n">
        <v>476</v>
      </c>
      <c r="H29" s="346" t="n">
        <v>231</v>
      </c>
      <c r="I29" s="346" t="n">
        <v>0</v>
      </c>
      <c r="J29" s="346" t="n">
        <v>4605</v>
      </c>
      <c r="K29" s="278" t="n">
        <v>3.79950495049505</v>
      </c>
    </row>
    <row r="30" s="109" customFormat="true" ht="15" hidden="false" customHeight="true" outlineLevel="0" collapsed="false">
      <c r="A30" s="190" t="s">
        <v>253</v>
      </c>
      <c r="B30" s="346" t="n">
        <v>437</v>
      </c>
      <c r="C30" s="346" t="n">
        <v>169</v>
      </c>
      <c r="D30" s="346" t="n">
        <v>98</v>
      </c>
      <c r="E30" s="346" t="n">
        <v>59</v>
      </c>
      <c r="F30" s="346" t="n">
        <v>65</v>
      </c>
      <c r="G30" s="346" t="n">
        <v>31</v>
      </c>
      <c r="H30" s="346" t="n">
        <v>15</v>
      </c>
      <c r="I30" s="346" t="n">
        <v>0</v>
      </c>
      <c r="J30" s="346" t="n">
        <v>2266</v>
      </c>
      <c r="K30" s="278" t="n">
        <v>5.18535469107552</v>
      </c>
    </row>
    <row r="31" s="109" customFormat="true" ht="15" hidden="false" customHeight="true" outlineLevel="0" collapsed="false">
      <c r="A31" s="183" t="s">
        <v>254</v>
      </c>
      <c r="B31" s="346" t="n">
        <v>100</v>
      </c>
      <c r="C31" s="346" t="n">
        <v>3</v>
      </c>
      <c r="D31" s="346" t="n">
        <v>10</v>
      </c>
      <c r="E31" s="346" t="n">
        <v>22</v>
      </c>
      <c r="F31" s="346" t="n">
        <v>41</v>
      </c>
      <c r="G31" s="346" t="n">
        <v>16</v>
      </c>
      <c r="H31" s="346" t="n">
        <v>8</v>
      </c>
      <c r="I31" s="346" t="n">
        <v>0</v>
      </c>
      <c r="J31" s="346" t="n">
        <v>407</v>
      </c>
      <c r="K31" s="278" t="n">
        <v>4.07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3007</v>
      </c>
      <c r="C33" s="345" t="n">
        <v>38</v>
      </c>
      <c r="D33" s="345" t="n">
        <v>197</v>
      </c>
      <c r="E33" s="345" t="n">
        <v>344</v>
      </c>
      <c r="F33" s="345" t="n">
        <v>1017</v>
      </c>
      <c r="G33" s="345" t="n">
        <v>586</v>
      </c>
      <c r="H33" s="345" t="n">
        <v>825</v>
      </c>
      <c r="I33" s="345" t="n">
        <v>0</v>
      </c>
      <c r="J33" s="345" t="n">
        <v>16228</v>
      </c>
      <c r="K33" s="274" t="n">
        <v>5.39674093781177</v>
      </c>
    </row>
    <row r="34" s="109" customFormat="true" ht="15" hidden="false" customHeight="true" outlineLevel="0" collapsed="false">
      <c r="A34" s="183" t="s">
        <v>255</v>
      </c>
      <c r="B34" s="346" t="n">
        <v>1617</v>
      </c>
      <c r="C34" s="346" t="n">
        <v>5</v>
      </c>
      <c r="D34" s="346" t="n">
        <v>47</v>
      </c>
      <c r="E34" s="346" t="n">
        <v>160</v>
      </c>
      <c r="F34" s="346" t="n">
        <v>391</v>
      </c>
      <c r="G34" s="346" t="n">
        <v>357</v>
      </c>
      <c r="H34" s="346" t="n">
        <v>657</v>
      </c>
      <c r="I34" s="346" t="n">
        <v>0</v>
      </c>
      <c r="J34" s="346" t="n">
        <v>10726</v>
      </c>
      <c r="K34" s="278" t="n">
        <v>6.63327149041435</v>
      </c>
    </row>
    <row r="35" s="109" customFormat="true" ht="24" hidden="false" customHeight="false" outlineLevel="0" collapsed="false">
      <c r="A35" s="183" t="s">
        <v>218</v>
      </c>
      <c r="B35" s="346" t="n">
        <v>23</v>
      </c>
      <c r="C35" s="346" t="n">
        <v>0</v>
      </c>
      <c r="D35" s="346" t="n">
        <v>0</v>
      </c>
      <c r="E35" s="346" t="n">
        <v>2</v>
      </c>
      <c r="F35" s="346" t="n">
        <v>9</v>
      </c>
      <c r="G35" s="346" t="n">
        <v>6</v>
      </c>
      <c r="H35" s="346" t="n">
        <v>6</v>
      </c>
      <c r="I35" s="346" t="n">
        <v>0</v>
      </c>
      <c r="J35" s="346" t="n">
        <v>95</v>
      </c>
      <c r="K35" s="278" t="n">
        <v>4.1304347826087</v>
      </c>
    </row>
    <row r="36" s="109" customFormat="true" ht="36" hidden="false" customHeight="false" outlineLevel="0" collapsed="false">
      <c r="A36" s="183" t="s">
        <v>219</v>
      </c>
      <c r="B36" s="346" t="n">
        <v>127</v>
      </c>
      <c r="C36" s="346" t="n">
        <v>2</v>
      </c>
      <c r="D36" s="346" t="n">
        <v>5</v>
      </c>
      <c r="E36" s="346" t="n">
        <v>5</v>
      </c>
      <c r="F36" s="346" t="n">
        <v>59</v>
      </c>
      <c r="G36" s="346" t="n">
        <v>32</v>
      </c>
      <c r="H36" s="346" t="n">
        <v>24</v>
      </c>
      <c r="I36" s="346" t="n">
        <v>0</v>
      </c>
      <c r="J36" s="346" t="n">
        <v>385</v>
      </c>
      <c r="K36" s="278" t="n">
        <v>3.03149606299213</v>
      </c>
    </row>
    <row r="37" s="109" customFormat="true" ht="15" hidden="false" customHeight="true" outlineLevel="0" collapsed="false">
      <c r="A37" s="183" t="s">
        <v>256</v>
      </c>
      <c r="B37" s="346" t="n">
        <v>499</v>
      </c>
      <c r="C37" s="346" t="n">
        <v>15</v>
      </c>
      <c r="D37" s="346" t="n">
        <v>52</v>
      </c>
      <c r="E37" s="346" t="n">
        <v>88</v>
      </c>
      <c r="F37" s="346" t="n">
        <v>214</v>
      </c>
      <c r="G37" s="346" t="n">
        <v>69</v>
      </c>
      <c r="H37" s="346" t="n">
        <v>61</v>
      </c>
      <c r="I37" s="346" t="n">
        <v>0</v>
      </c>
      <c r="J37" s="348" t="n">
        <v>1914</v>
      </c>
      <c r="K37" s="278" t="n">
        <v>3.83567134268537</v>
      </c>
    </row>
    <row r="38" s="109" customFormat="true" ht="15" hidden="false" customHeight="true" outlineLevel="0" collapsed="false">
      <c r="A38" s="183" t="s">
        <v>257</v>
      </c>
      <c r="B38" s="346" t="n">
        <v>132</v>
      </c>
      <c r="C38" s="348" t="n">
        <v>0</v>
      </c>
      <c r="D38" s="348" t="n">
        <v>10</v>
      </c>
      <c r="E38" s="348" t="n">
        <v>20</v>
      </c>
      <c r="F38" s="348" t="n">
        <v>79</v>
      </c>
      <c r="G38" s="348" t="n">
        <v>14</v>
      </c>
      <c r="H38" s="348" t="n">
        <v>9</v>
      </c>
      <c r="I38" s="346" t="n">
        <v>0</v>
      </c>
      <c r="J38" s="346" t="n">
        <v>531</v>
      </c>
      <c r="K38" s="278" t="n">
        <v>4.02272727272727</v>
      </c>
    </row>
    <row r="39" s="109" customFormat="true" ht="15" hidden="false" customHeight="true" outlineLevel="0" collapsed="false">
      <c r="A39" s="183" t="s">
        <v>226</v>
      </c>
      <c r="B39" s="346" t="n">
        <v>79</v>
      </c>
      <c r="C39" s="346" t="n">
        <v>6</v>
      </c>
      <c r="D39" s="346" t="n">
        <v>25</v>
      </c>
      <c r="E39" s="346" t="n">
        <v>15</v>
      </c>
      <c r="F39" s="346" t="n">
        <v>19</v>
      </c>
      <c r="G39" s="346" t="n">
        <v>12</v>
      </c>
      <c r="H39" s="346" t="n">
        <v>2</v>
      </c>
      <c r="I39" s="346" t="n">
        <v>0</v>
      </c>
      <c r="J39" s="346" t="n">
        <v>517</v>
      </c>
      <c r="K39" s="278" t="n">
        <v>6.54430379746836</v>
      </c>
    </row>
    <row r="40" s="109" customFormat="true" ht="36" hidden="false" customHeight="false" outlineLevel="0" collapsed="false">
      <c r="A40" s="183" t="s">
        <v>227</v>
      </c>
      <c r="B40" s="346" t="n">
        <v>138</v>
      </c>
      <c r="C40" s="346" t="n">
        <v>1</v>
      </c>
      <c r="D40" s="346" t="n">
        <v>28</v>
      </c>
      <c r="E40" s="346" t="n">
        <v>25</v>
      </c>
      <c r="F40" s="346" t="n">
        <v>66</v>
      </c>
      <c r="G40" s="346" t="n">
        <v>12</v>
      </c>
      <c r="H40" s="346" t="n">
        <v>6</v>
      </c>
      <c r="I40" s="346" t="n">
        <v>0</v>
      </c>
      <c r="J40" s="348" t="n">
        <v>285</v>
      </c>
      <c r="K40" s="278" t="n">
        <v>2.06521739130435</v>
      </c>
    </row>
    <row r="41" s="109" customFormat="true" ht="36" hidden="false" customHeight="false" outlineLevel="0" collapsed="false">
      <c r="A41" s="183" t="s">
        <v>229</v>
      </c>
      <c r="B41" s="346" t="n">
        <v>327</v>
      </c>
      <c r="C41" s="348" t="n">
        <v>2</v>
      </c>
      <c r="D41" s="348" t="n">
        <v>8</v>
      </c>
      <c r="E41" s="348" t="n">
        <v>16</v>
      </c>
      <c r="F41" s="348" t="n">
        <v>167</v>
      </c>
      <c r="G41" s="348" t="n">
        <v>80</v>
      </c>
      <c r="H41" s="348" t="n">
        <v>54</v>
      </c>
      <c r="I41" s="346" t="n">
        <v>0</v>
      </c>
      <c r="J41" s="346" t="n">
        <v>1595</v>
      </c>
      <c r="K41" s="278" t="n">
        <v>4.87767584097859</v>
      </c>
    </row>
    <row r="42" s="109" customFormat="true" ht="36" hidden="false" customHeight="false" outlineLevel="0" collapsed="false">
      <c r="A42" s="183" t="s">
        <v>228</v>
      </c>
      <c r="B42" s="346" t="n">
        <v>65</v>
      </c>
      <c r="C42" s="346" t="n">
        <v>7</v>
      </c>
      <c r="D42" s="346" t="n">
        <v>22</v>
      </c>
      <c r="E42" s="346" t="n">
        <v>13</v>
      </c>
      <c r="F42" s="346" t="n">
        <v>13</v>
      </c>
      <c r="G42" s="346" t="n">
        <v>4</v>
      </c>
      <c r="H42" s="346" t="n">
        <v>6</v>
      </c>
      <c r="I42" s="346" t="n">
        <v>0</v>
      </c>
      <c r="J42" s="348" t="n">
        <v>180</v>
      </c>
      <c r="K42" s="278" t="n">
        <v>2.76923076923077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698</v>
      </c>
      <c r="C44" s="349" t="n">
        <v>26</v>
      </c>
      <c r="D44" s="349" t="n">
        <v>61</v>
      </c>
      <c r="E44" s="349" t="n">
        <v>86</v>
      </c>
      <c r="F44" s="349" t="n">
        <v>196</v>
      </c>
      <c r="G44" s="349" t="n">
        <v>159</v>
      </c>
      <c r="H44" s="349" t="n">
        <v>170</v>
      </c>
      <c r="I44" s="349" t="n">
        <v>0</v>
      </c>
      <c r="J44" s="345" t="n">
        <v>3473</v>
      </c>
      <c r="K44" s="274" t="n">
        <v>4.9756446991404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1520</v>
      </c>
      <c r="C46" s="345" t="n">
        <v>123</v>
      </c>
      <c r="D46" s="345" t="n">
        <v>43</v>
      </c>
      <c r="E46" s="345" t="n">
        <v>40</v>
      </c>
      <c r="F46" s="345" t="n">
        <v>1076</v>
      </c>
      <c r="G46" s="345" t="n">
        <v>167</v>
      </c>
      <c r="H46" s="345" t="n">
        <v>71</v>
      </c>
      <c r="I46" s="345" t="n">
        <v>0</v>
      </c>
      <c r="J46" s="345" t="n">
        <v>3740</v>
      </c>
      <c r="K46" s="274" t="n">
        <v>2.46052631578947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56"/>
    <col collapsed="false" customWidth="true" hidden="false" outlineLevel="0" max="5" min="3" style="154" width="7.7"/>
    <col collapsed="false" customWidth="true" hidden="false" outlineLevel="0" max="6" min="6" style="154" width="9.7"/>
    <col collapsed="false" customWidth="true" hidden="false" outlineLevel="0" max="7" min="7" style="155" width="8.7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288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178685</v>
      </c>
      <c r="C8" s="345" t="n">
        <v>6380</v>
      </c>
      <c r="D8" s="345" t="n">
        <v>4054</v>
      </c>
      <c r="E8" s="345" t="n">
        <v>6196</v>
      </c>
      <c r="F8" s="345" t="n">
        <v>128584</v>
      </c>
      <c r="G8" s="345" t="n">
        <v>19109</v>
      </c>
      <c r="H8" s="345" t="n">
        <v>14362</v>
      </c>
      <c r="I8" s="345" t="n">
        <v>0</v>
      </c>
      <c r="J8" s="345" t="n">
        <v>490260</v>
      </c>
      <c r="K8" s="274" t="n">
        <v>2.74371099980412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114423</v>
      </c>
      <c r="C10" s="345" t="n">
        <v>5030</v>
      </c>
      <c r="D10" s="345" t="n">
        <v>1635</v>
      </c>
      <c r="E10" s="345" t="n">
        <v>1511</v>
      </c>
      <c r="F10" s="345" t="n">
        <v>104038</v>
      </c>
      <c r="G10" s="345" t="n">
        <v>1215</v>
      </c>
      <c r="H10" s="345" t="n">
        <v>994</v>
      </c>
      <c r="I10" s="345" t="n">
        <v>0</v>
      </c>
      <c r="J10" s="345" t="n">
        <v>228174</v>
      </c>
      <c r="K10" s="274" t="n">
        <v>1.99412705487533</v>
      </c>
    </row>
    <row r="11" s="109" customFormat="true" ht="15" hidden="false" customHeight="true" outlineLevel="0" collapsed="false">
      <c r="A11" s="200" t="s">
        <v>240</v>
      </c>
      <c r="B11" s="346" t="n">
        <v>2846</v>
      </c>
      <c r="C11" s="346" t="n">
        <v>243</v>
      </c>
      <c r="D11" s="346" t="n">
        <v>495</v>
      </c>
      <c r="E11" s="346" t="n">
        <v>340</v>
      </c>
      <c r="F11" s="346" t="n">
        <v>939</v>
      </c>
      <c r="G11" s="346" t="n">
        <v>440</v>
      </c>
      <c r="H11" s="346" t="n">
        <v>389</v>
      </c>
      <c r="I11" s="346" t="n">
        <v>0</v>
      </c>
      <c r="J11" s="346" t="n">
        <v>10932</v>
      </c>
      <c r="K11" s="278" t="n">
        <v>3.84118060435699</v>
      </c>
    </row>
    <row r="12" s="109" customFormat="true" ht="15" hidden="false" customHeight="true" outlineLevel="0" collapsed="false">
      <c r="A12" s="183" t="s">
        <v>241</v>
      </c>
      <c r="B12" s="346" t="n">
        <v>3686</v>
      </c>
      <c r="C12" s="346" t="n">
        <v>723</v>
      </c>
      <c r="D12" s="346" t="n">
        <v>1097</v>
      </c>
      <c r="E12" s="346" t="n">
        <v>466</v>
      </c>
      <c r="F12" s="346" t="n">
        <v>510</v>
      </c>
      <c r="G12" s="346" t="n">
        <v>421</v>
      </c>
      <c r="H12" s="346" t="n">
        <v>469</v>
      </c>
      <c r="I12" s="346" t="n">
        <v>0</v>
      </c>
      <c r="J12" s="346" t="n">
        <v>15797</v>
      </c>
      <c r="K12" s="278" t="n">
        <v>4.28567552902876</v>
      </c>
    </row>
    <row r="13" s="109" customFormat="true" ht="15" hidden="false" customHeight="true" outlineLevel="0" collapsed="false">
      <c r="A13" s="183" t="s">
        <v>242</v>
      </c>
      <c r="B13" s="346" t="n">
        <v>103368</v>
      </c>
      <c r="C13" s="346" t="n">
        <v>0</v>
      </c>
      <c r="D13" s="346" t="n">
        <v>0</v>
      </c>
      <c r="E13" s="346" t="n">
        <v>665</v>
      </c>
      <c r="F13" s="346" t="n">
        <v>102446</v>
      </c>
      <c r="G13" s="346" t="n">
        <v>257</v>
      </c>
      <c r="H13" s="346" t="n">
        <v>0</v>
      </c>
      <c r="I13" s="346" t="n">
        <v>0</v>
      </c>
      <c r="J13" s="346" t="n">
        <v>170028</v>
      </c>
      <c r="K13" s="278" t="n">
        <v>1.64488042721152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4040</v>
      </c>
      <c r="C14" s="346" t="n">
        <v>4036</v>
      </c>
      <c r="D14" s="346" t="n">
        <v>4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29264</v>
      </c>
      <c r="K14" s="278" t="n">
        <v>7.24356435643564</v>
      </c>
    </row>
    <row r="15" s="109" customFormat="true" ht="15" hidden="false" customHeight="true" outlineLevel="0" collapsed="false">
      <c r="A15" s="183" t="s">
        <v>244</v>
      </c>
      <c r="B15" s="346" t="n">
        <v>483</v>
      </c>
      <c r="C15" s="346" t="n">
        <v>28</v>
      </c>
      <c r="D15" s="346" t="n">
        <v>39</v>
      </c>
      <c r="E15" s="346" t="n">
        <v>40</v>
      </c>
      <c r="F15" s="346" t="n">
        <v>143</v>
      </c>
      <c r="G15" s="346" t="n">
        <v>97</v>
      </c>
      <c r="H15" s="346" t="n">
        <v>136</v>
      </c>
      <c r="I15" s="346" t="n">
        <v>0</v>
      </c>
      <c r="J15" s="346" t="n">
        <v>2153</v>
      </c>
      <c r="K15" s="278" t="n">
        <v>4.45755693581781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52653</v>
      </c>
      <c r="C17" s="345" t="n">
        <v>1036</v>
      </c>
      <c r="D17" s="345" t="n">
        <v>1722</v>
      </c>
      <c r="E17" s="345" t="n">
        <v>3433</v>
      </c>
      <c r="F17" s="345" t="n">
        <v>19656</v>
      </c>
      <c r="G17" s="345" t="n">
        <v>15733</v>
      </c>
      <c r="H17" s="345" t="n">
        <v>11073</v>
      </c>
      <c r="I17" s="345" t="n">
        <v>0</v>
      </c>
      <c r="J17" s="345" t="n">
        <v>211552</v>
      </c>
      <c r="K17" s="274" t="n">
        <v>4.01785273393729</v>
      </c>
    </row>
    <row r="18" s="109" customFormat="true" ht="15" hidden="false" customHeight="true" outlineLevel="0" collapsed="false">
      <c r="A18" s="183" t="s">
        <v>245</v>
      </c>
      <c r="B18" s="346" t="n">
        <v>3065</v>
      </c>
      <c r="C18" s="346" t="n">
        <v>16</v>
      </c>
      <c r="D18" s="346" t="n">
        <v>152</v>
      </c>
      <c r="E18" s="346" t="n">
        <v>270</v>
      </c>
      <c r="F18" s="346" t="n">
        <v>832</v>
      </c>
      <c r="G18" s="346" t="n">
        <v>1136</v>
      </c>
      <c r="H18" s="346" t="n">
        <v>659</v>
      </c>
      <c r="I18" s="346" t="n">
        <v>0</v>
      </c>
      <c r="J18" s="346" t="n">
        <v>16636</v>
      </c>
      <c r="K18" s="278" t="n">
        <v>5.42773246329527</v>
      </c>
    </row>
    <row r="19" s="109" customFormat="true" ht="15" hidden="false" customHeight="true" outlineLevel="0" collapsed="false">
      <c r="A19" s="183" t="s">
        <v>145</v>
      </c>
      <c r="B19" s="346" t="n">
        <v>4701</v>
      </c>
      <c r="C19" s="346" t="n">
        <v>17</v>
      </c>
      <c r="D19" s="346" t="n">
        <v>72</v>
      </c>
      <c r="E19" s="346" t="n">
        <v>155</v>
      </c>
      <c r="F19" s="346" t="n">
        <v>2560</v>
      </c>
      <c r="G19" s="346" t="n">
        <v>1615</v>
      </c>
      <c r="H19" s="346" t="n">
        <v>282</v>
      </c>
      <c r="I19" s="346" t="n">
        <v>0</v>
      </c>
      <c r="J19" s="346" t="n">
        <v>14032</v>
      </c>
      <c r="K19" s="278" t="n">
        <v>2.9848968304616</v>
      </c>
    </row>
    <row r="20" s="109" customFormat="true" ht="15" hidden="false" customHeight="true" outlineLevel="0" collapsed="false">
      <c r="A20" s="183" t="s">
        <v>146</v>
      </c>
      <c r="B20" s="346" t="n">
        <v>3973</v>
      </c>
      <c r="C20" s="346" t="n">
        <v>2</v>
      </c>
      <c r="D20" s="346" t="n">
        <v>4</v>
      </c>
      <c r="E20" s="346" t="n">
        <v>57</v>
      </c>
      <c r="F20" s="346" t="n">
        <v>561</v>
      </c>
      <c r="G20" s="346" t="n">
        <v>1716</v>
      </c>
      <c r="H20" s="346" t="n">
        <v>1633</v>
      </c>
      <c r="I20" s="346" t="n">
        <v>0</v>
      </c>
      <c r="J20" s="346" t="n">
        <v>18827</v>
      </c>
      <c r="K20" s="278" t="n">
        <v>4.73873647118047</v>
      </c>
    </row>
    <row r="21" s="109" customFormat="true" ht="36" hidden="false" customHeight="false" outlineLevel="0" collapsed="false">
      <c r="A21" s="183" t="s">
        <v>287</v>
      </c>
      <c r="B21" s="346" t="n">
        <v>1254</v>
      </c>
      <c r="C21" s="346" t="n">
        <v>50</v>
      </c>
      <c r="D21" s="346" t="n">
        <v>80</v>
      </c>
      <c r="E21" s="346" t="n">
        <v>161</v>
      </c>
      <c r="F21" s="346" t="n">
        <v>273</v>
      </c>
      <c r="G21" s="346" t="n">
        <v>299</v>
      </c>
      <c r="H21" s="346" t="n">
        <v>391</v>
      </c>
      <c r="I21" s="346" t="n">
        <v>0</v>
      </c>
      <c r="J21" s="346" t="n">
        <v>5439</v>
      </c>
      <c r="K21" s="278" t="n">
        <v>4.33732057416268</v>
      </c>
    </row>
    <row r="22" s="109" customFormat="true" ht="24" hidden="false" customHeight="false" outlineLevel="0" collapsed="false">
      <c r="A22" s="183" t="s">
        <v>246</v>
      </c>
      <c r="B22" s="346" t="n">
        <v>1747</v>
      </c>
      <c r="C22" s="346" t="n">
        <v>36</v>
      </c>
      <c r="D22" s="346" t="n">
        <v>84</v>
      </c>
      <c r="E22" s="346" t="n">
        <v>183</v>
      </c>
      <c r="F22" s="346" t="n">
        <v>878</v>
      </c>
      <c r="G22" s="346" t="n">
        <v>388</v>
      </c>
      <c r="H22" s="346" t="n">
        <v>178</v>
      </c>
      <c r="I22" s="346" t="n">
        <v>0</v>
      </c>
      <c r="J22" s="346" t="n">
        <v>17681</v>
      </c>
      <c r="K22" s="278" t="n">
        <v>10.1207784773898</v>
      </c>
    </row>
    <row r="23" s="109" customFormat="true" ht="24" hidden="false" customHeight="false" outlineLevel="0" collapsed="false">
      <c r="A23" s="183" t="s">
        <v>247</v>
      </c>
      <c r="B23" s="346" t="n">
        <v>1179</v>
      </c>
      <c r="C23" s="346" t="n">
        <v>19</v>
      </c>
      <c r="D23" s="346" t="n">
        <v>45</v>
      </c>
      <c r="E23" s="346" t="n">
        <v>80</v>
      </c>
      <c r="F23" s="346" t="n">
        <v>251</v>
      </c>
      <c r="G23" s="346" t="n">
        <v>361</v>
      </c>
      <c r="H23" s="346" t="n">
        <v>423</v>
      </c>
      <c r="I23" s="346" t="n">
        <v>0</v>
      </c>
      <c r="J23" s="346" t="n">
        <v>1467</v>
      </c>
      <c r="K23" s="278" t="n">
        <v>1.24427480916031</v>
      </c>
    </row>
    <row r="24" s="109" customFormat="true" ht="15" hidden="false" customHeight="true" outlineLevel="0" collapsed="false">
      <c r="A24" s="183" t="s">
        <v>248</v>
      </c>
      <c r="B24" s="346" t="n">
        <v>5015</v>
      </c>
      <c r="C24" s="346" t="n">
        <v>19</v>
      </c>
      <c r="D24" s="346" t="n">
        <v>37</v>
      </c>
      <c r="E24" s="346" t="n">
        <v>82</v>
      </c>
      <c r="F24" s="346" t="n">
        <v>866</v>
      </c>
      <c r="G24" s="346" t="n">
        <v>1752</v>
      </c>
      <c r="H24" s="346" t="n">
        <v>2259</v>
      </c>
      <c r="I24" s="346" t="n">
        <v>0</v>
      </c>
      <c r="J24" s="346" t="n">
        <v>23121</v>
      </c>
      <c r="K24" s="278" t="n">
        <v>4.61036889332004</v>
      </c>
    </row>
    <row r="25" s="109" customFormat="true" ht="15" hidden="false" customHeight="true" outlineLevel="0" collapsed="false">
      <c r="A25" s="183" t="s">
        <v>249</v>
      </c>
      <c r="B25" s="346" t="n">
        <v>2921</v>
      </c>
      <c r="C25" s="346" t="n">
        <v>141</v>
      </c>
      <c r="D25" s="346" t="n">
        <v>311</v>
      </c>
      <c r="E25" s="346" t="n">
        <v>378</v>
      </c>
      <c r="F25" s="346" t="n">
        <v>635</v>
      </c>
      <c r="G25" s="346" t="n">
        <v>544</v>
      </c>
      <c r="H25" s="346" t="n">
        <v>912</v>
      </c>
      <c r="I25" s="346" t="n">
        <v>0</v>
      </c>
      <c r="J25" s="346" t="n">
        <v>11559</v>
      </c>
      <c r="K25" s="278" t="n">
        <v>3.957206436152</v>
      </c>
    </row>
    <row r="26" s="109" customFormat="true" ht="15" hidden="false" customHeight="true" outlineLevel="0" collapsed="false">
      <c r="A26" s="183" t="s">
        <v>250</v>
      </c>
      <c r="B26" s="346" t="n">
        <v>13720</v>
      </c>
      <c r="C26" s="346" t="n">
        <v>146</v>
      </c>
      <c r="D26" s="346" t="n">
        <v>276</v>
      </c>
      <c r="E26" s="346" t="n">
        <v>968</v>
      </c>
      <c r="F26" s="346" t="n">
        <v>6498</v>
      </c>
      <c r="G26" s="346" t="n">
        <v>3538</v>
      </c>
      <c r="H26" s="346" t="n">
        <v>2294</v>
      </c>
      <c r="I26" s="346" t="n">
        <v>0</v>
      </c>
      <c r="J26" s="346" t="n">
        <v>46464</v>
      </c>
      <c r="K26" s="278" t="n">
        <v>3.3865889212828</v>
      </c>
    </row>
    <row r="27" s="109" customFormat="true" ht="15" hidden="false" customHeight="true" outlineLevel="0" collapsed="false">
      <c r="A27" s="183" t="s">
        <v>251</v>
      </c>
      <c r="B27" s="346" t="n">
        <v>9028</v>
      </c>
      <c r="C27" s="346" t="n">
        <v>34</v>
      </c>
      <c r="D27" s="346" t="n">
        <v>137</v>
      </c>
      <c r="E27" s="346" t="n">
        <v>501</v>
      </c>
      <c r="F27" s="346" t="n">
        <v>4271</v>
      </c>
      <c r="G27" s="346" t="n">
        <v>2830</v>
      </c>
      <c r="H27" s="346" t="n">
        <v>1255</v>
      </c>
      <c r="I27" s="346" t="n">
        <v>0</v>
      </c>
      <c r="J27" s="346" t="n">
        <v>30476</v>
      </c>
      <c r="K27" s="278" t="n">
        <v>3.37571998227736</v>
      </c>
    </row>
    <row r="28" s="109" customFormat="true" ht="15" hidden="false" customHeight="true" outlineLevel="0" collapsed="false">
      <c r="A28" s="183" t="s">
        <v>188</v>
      </c>
      <c r="B28" s="346" t="n">
        <v>1281</v>
      </c>
      <c r="C28" s="346" t="n">
        <v>24</v>
      </c>
      <c r="D28" s="346" t="n">
        <v>73</v>
      </c>
      <c r="E28" s="346" t="n">
        <v>140</v>
      </c>
      <c r="F28" s="346" t="n">
        <v>460</v>
      </c>
      <c r="G28" s="346" t="n">
        <v>314</v>
      </c>
      <c r="H28" s="346" t="n">
        <v>270</v>
      </c>
      <c r="I28" s="346" t="n">
        <v>0</v>
      </c>
      <c r="J28" s="346" t="n">
        <v>5144</v>
      </c>
      <c r="K28" s="278" t="n">
        <v>4.01561280249805</v>
      </c>
    </row>
    <row r="29" s="109" customFormat="true" ht="24" hidden="false" customHeight="false" outlineLevel="0" collapsed="false">
      <c r="A29" s="183" t="s">
        <v>252</v>
      </c>
      <c r="B29" s="346" t="n">
        <v>3082</v>
      </c>
      <c r="C29" s="346" t="n">
        <v>1</v>
      </c>
      <c r="D29" s="346" t="n">
        <v>52</v>
      </c>
      <c r="E29" s="346" t="n">
        <v>163</v>
      </c>
      <c r="F29" s="346" t="n">
        <v>1275</v>
      </c>
      <c r="G29" s="346" t="n">
        <v>1108</v>
      </c>
      <c r="H29" s="346" t="n">
        <v>483</v>
      </c>
      <c r="I29" s="346" t="n">
        <v>0</v>
      </c>
      <c r="J29" s="346" t="n">
        <v>11746</v>
      </c>
      <c r="K29" s="278" t="n">
        <v>3.81116158338741</v>
      </c>
    </row>
    <row r="30" s="109" customFormat="true" ht="15" hidden="false" customHeight="true" outlineLevel="0" collapsed="false">
      <c r="A30" s="190" t="s">
        <v>253</v>
      </c>
      <c r="B30" s="346" t="n">
        <v>1468</v>
      </c>
      <c r="C30" s="346" t="n">
        <v>528</v>
      </c>
      <c r="D30" s="346" t="n">
        <v>393</v>
      </c>
      <c r="E30" s="346" t="n">
        <v>262</v>
      </c>
      <c r="F30" s="346" t="n">
        <v>204</v>
      </c>
      <c r="G30" s="346" t="n">
        <v>71</v>
      </c>
      <c r="H30" s="346" t="n">
        <v>10</v>
      </c>
      <c r="I30" s="346" t="n">
        <v>0</v>
      </c>
      <c r="J30" s="346" t="n">
        <v>8146</v>
      </c>
      <c r="K30" s="278" t="n">
        <v>5.54904632152589</v>
      </c>
    </row>
    <row r="31" s="109" customFormat="true" ht="15" hidden="false" customHeight="true" outlineLevel="0" collapsed="false">
      <c r="A31" s="183" t="s">
        <v>254</v>
      </c>
      <c r="B31" s="346" t="n">
        <v>219</v>
      </c>
      <c r="C31" s="346" t="n">
        <v>3</v>
      </c>
      <c r="D31" s="346" t="n">
        <v>6</v>
      </c>
      <c r="E31" s="346" t="n">
        <v>33</v>
      </c>
      <c r="F31" s="346" t="n">
        <v>92</v>
      </c>
      <c r="G31" s="346" t="n">
        <v>61</v>
      </c>
      <c r="H31" s="346" t="n">
        <v>24</v>
      </c>
      <c r="I31" s="346" t="n">
        <v>0</v>
      </c>
      <c r="J31" s="346" t="n">
        <v>814</v>
      </c>
      <c r="K31" s="278" t="n">
        <v>3.71689497716895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7049</v>
      </c>
      <c r="C33" s="345" t="n">
        <v>79</v>
      </c>
      <c r="D33" s="345" t="n">
        <v>501</v>
      </c>
      <c r="E33" s="345" t="n">
        <v>891</v>
      </c>
      <c r="F33" s="345" t="n">
        <v>2338</v>
      </c>
      <c r="G33" s="345" t="n">
        <v>1415</v>
      </c>
      <c r="H33" s="345" t="n">
        <v>1825</v>
      </c>
      <c r="I33" s="345" t="n">
        <v>0</v>
      </c>
      <c r="J33" s="345" t="n">
        <v>38252</v>
      </c>
      <c r="K33" s="274" t="n">
        <v>5.42658533125266</v>
      </c>
    </row>
    <row r="34" s="109" customFormat="true" ht="15" hidden="false" customHeight="true" outlineLevel="0" collapsed="false">
      <c r="A34" s="183" t="s">
        <v>255</v>
      </c>
      <c r="B34" s="346" t="n">
        <v>3913</v>
      </c>
      <c r="C34" s="346" t="n">
        <v>9</v>
      </c>
      <c r="D34" s="346" t="n">
        <v>165</v>
      </c>
      <c r="E34" s="346" t="n">
        <v>441</v>
      </c>
      <c r="F34" s="346" t="n">
        <v>985</v>
      </c>
      <c r="G34" s="346" t="n">
        <v>881</v>
      </c>
      <c r="H34" s="346" t="n">
        <v>1432</v>
      </c>
      <c r="I34" s="346" t="n">
        <v>0</v>
      </c>
      <c r="J34" s="346" t="n">
        <v>24208</v>
      </c>
      <c r="K34" s="278" t="n">
        <v>6.18655762841809</v>
      </c>
    </row>
    <row r="35" s="109" customFormat="true" ht="24" hidden="false" customHeight="false" outlineLevel="0" collapsed="false">
      <c r="A35" s="183" t="s">
        <v>218</v>
      </c>
      <c r="B35" s="346" t="n">
        <v>68</v>
      </c>
      <c r="C35" s="346" t="n">
        <v>2</v>
      </c>
      <c r="D35" s="346" t="n">
        <v>13</v>
      </c>
      <c r="E35" s="346" t="n">
        <v>5</v>
      </c>
      <c r="F35" s="346" t="n">
        <v>20</v>
      </c>
      <c r="G35" s="346" t="n">
        <v>19</v>
      </c>
      <c r="H35" s="346" t="n">
        <v>9</v>
      </c>
      <c r="I35" s="346" t="n">
        <v>0</v>
      </c>
      <c r="J35" s="346" t="n">
        <v>393</v>
      </c>
      <c r="K35" s="278" t="n">
        <v>5.77941176470588</v>
      </c>
    </row>
    <row r="36" s="109" customFormat="true" ht="36" hidden="false" customHeight="false" outlineLevel="0" collapsed="false">
      <c r="A36" s="183" t="s">
        <v>219</v>
      </c>
      <c r="B36" s="346" t="n">
        <v>341</v>
      </c>
      <c r="C36" s="346" t="n">
        <v>3</v>
      </c>
      <c r="D36" s="346" t="n">
        <v>3</v>
      </c>
      <c r="E36" s="346" t="n">
        <v>32</v>
      </c>
      <c r="F36" s="346" t="n">
        <v>169</v>
      </c>
      <c r="G36" s="346" t="n">
        <v>80</v>
      </c>
      <c r="H36" s="346" t="n">
        <v>54</v>
      </c>
      <c r="I36" s="346" t="n">
        <v>0</v>
      </c>
      <c r="J36" s="346" t="n">
        <v>977</v>
      </c>
      <c r="K36" s="278" t="n">
        <v>2.86510263929619</v>
      </c>
    </row>
    <row r="37" s="109" customFormat="true" ht="15" hidden="false" customHeight="true" outlineLevel="0" collapsed="false">
      <c r="A37" s="183" t="s">
        <v>256</v>
      </c>
      <c r="B37" s="346" t="n">
        <v>1170</v>
      </c>
      <c r="C37" s="346" t="n">
        <v>35</v>
      </c>
      <c r="D37" s="346" t="n">
        <v>128</v>
      </c>
      <c r="E37" s="346" t="n">
        <v>203</v>
      </c>
      <c r="F37" s="346" t="n">
        <v>492</v>
      </c>
      <c r="G37" s="346" t="n">
        <v>175</v>
      </c>
      <c r="H37" s="346" t="n">
        <v>137</v>
      </c>
      <c r="I37" s="346" t="n">
        <v>0</v>
      </c>
      <c r="J37" s="348" t="n">
        <v>5056</v>
      </c>
      <c r="K37" s="278" t="n">
        <v>4.32136752136752</v>
      </c>
    </row>
    <row r="38" s="109" customFormat="true" ht="15" hidden="false" customHeight="true" outlineLevel="0" collapsed="false">
      <c r="A38" s="183" t="s">
        <v>257</v>
      </c>
      <c r="B38" s="346" t="n">
        <v>246</v>
      </c>
      <c r="C38" s="348" t="n">
        <v>4</v>
      </c>
      <c r="D38" s="348" t="n">
        <v>25</v>
      </c>
      <c r="E38" s="348" t="n">
        <v>28</v>
      </c>
      <c r="F38" s="348" t="n">
        <v>140</v>
      </c>
      <c r="G38" s="348" t="n">
        <v>36</v>
      </c>
      <c r="H38" s="348" t="n">
        <v>13</v>
      </c>
      <c r="I38" s="346" t="n">
        <v>0</v>
      </c>
      <c r="J38" s="346" t="n">
        <v>1107</v>
      </c>
      <c r="K38" s="278" t="n">
        <v>4.5</v>
      </c>
    </row>
    <row r="39" s="109" customFormat="true" ht="15" hidden="false" customHeight="true" outlineLevel="0" collapsed="false">
      <c r="A39" s="183" t="s">
        <v>226</v>
      </c>
      <c r="B39" s="346" t="n">
        <v>189</v>
      </c>
      <c r="C39" s="346" t="n">
        <v>12</v>
      </c>
      <c r="D39" s="346" t="n">
        <v>54</v>
      </c>
      <c r="E39" s="346" t="n">
        <v>51</v>
      </c>
      <c r="F39" s="346" t="n">
        <v>43</v>
      </c>
      <c r="G39" s="346" t="n">
        <v>20</v>
      </c>
      <c r="H39" s="346" t="n">
        <v>9</v>
      </c>
      <c r="I39" s="346" t="n">
        <v>0</v>
      </c>
      <c r="J39" s="346" t="n">
        <v>1610</v>
      </c>
      <c r="K39" s="278" t="n">
        <v>8.51851851851852</v>
      </c>
    </row>
    <row r="40" s="109" customFormat="true" ht="36" hidden="false" customHeight="false" outlineLevel="0" collapsed="false">
      <c r="A40" s="183" t="s">
        <v>227</v>
      </c>
      <c r="B40" s="346" t="n">
        <v>304</v>
      </c>
      <c r="C40" s="346" t="n">
        <v>7</v>
      </c>
      <c r="D40" s="346" t="n">
        <v>64</v>
      </c>
      <c r="E40" s="346" t="n">
        <v>67</v>
      </c>
      <c r="F40" s="346" t="n">
        <v>129</v>
      </c>
      <c r="G40" s="346" t="n">
        <v>23</v>
      </c>
      <c r="H40" s="346" t="n">
        <v>14</v>
      </c>
      <c r="I40" s="346" t="n">
        <v>0</v>
      </c>
      <c r="J40" s="348" t="n">
        <v>693</v>
      </c>
      <c r="K40" s="278" t="n">
        <v>2.27960526315789</v>
      </c>
    </row>
    <row r="41" s="109" customFormat="true" ht="36" hidden="false" customHeight="false" outlineLevel="0" collapsed="false">
      <c r="A41" s="183" t="s">
        <v>229</v>
      </c>
      <c r="B41" s="346" t="n">
        <v>722</v>
      </c>
      <c r="C41" s="348" t="n">
        <v>6</v>
      </c>
      <c r="D41" s="348" t="n">
        <v>11</v>
      </c>
      <c r="E41" s="348" t="n">
        <v>41</v>
      </c>
      <c r="F41" s="348" t="n">
        <v>340</v>
      </c>
      <c r="G41" s="348" t="n">
        <v>172</v>
      </c>
      <c r="H41" s="348" t="n">
        <v>152</v>
      </c>
      <c r="I41" s="346" t="n">
        <v>0</v>
      </c>
      <c r="J41" s="346" t="n">
        <v>3956</v>
      </c>
      <c r="K41" s="278" t="n">
        <v>5.4792243767313</v>
      </c>
    </row>
    <row r="42" s="109" customFormat="true" ht="36" hidden="false" customHeight="false" outlineLevel="0" collapsed="false">
      <c r="A42" s="183" t="s">
        <v>228</v>
      </c>
      <c r="B42" s="346" t="n">
        <v>96</v>
      </c>
      <c r="C42" s="346" t="n">
        <v>1</v>
      </c>
      <c r="D42" s="346" t="n">
        <v>38</v>
      </c>
      <c r="E42" s="346" t="n">
        <v>23</v>
      </c>
      <c r="F42" s="346" t="n">
        <v>20</v>
      </c>
      <c r="G42" s="346" t="n">
        <v>9</v>
      </c>
      <c r="H42" s="346" t="n">
        <v>5</v>
      </c>
      <c r="I42" s="346" t="n">
        <v>0</v>
      </c>
      <c r="J42" s="348" t="n">
        <v>252</v>
      </c>
      <c r="K42" s="278" t="n">
        <v>2.625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1067</v>
      </c>
      <c r="C44" s="349" t="n">
        <v>37</v>
      </c>
      <c r="D44" s="349" t="n">
        <v>88</v>
      </c>
      <c r="E44" s="349" t="n">
        <v>139</v>
      </c>
      <c r="F44" s="349" t="n">
        <v>370</v>
      </c>
      <c r="G44" s="349" t="n">
        <v>218</v>
      </c>
      <c r="H44" s="349" t="n">
        <v>215</v>
      </c>
      <c r="I44" s="349" t="n">
        <v>0</v>
      </c>
      <c r="J44" s="345" t="n">
        <v>4226</v>
      </c>
      <c r="K44" s="274" t="n">
        <v>3.96063730084349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3493</v>
      </c>
      <c r="C46" s="345" t="n">
        <v>198</v>
      </c>
      <c r="D46" s="345" t="n">
        <v>108</v>
      </c>
      <c r="E46" s="345" t="n">
        <v>222</v>
      </c>
      <c r="F46" s="345" t="n">
        <v>2182</v>
      </c>
      <c r="G46" s="345" t="n">
        <v>528</v>
      </c>
      <c r="H46" s="345" t="n">
        <v>255</v>
      </c>
      <c r="I46" s="345" t="n">
        <v>0</v>
      </c>
      <c r="J46" s="345" t="n">
        <v>8056</v>
      </c>
      <c r="K46" s="274" t="n">
        <v>2.30632693959347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8.7"/>
    <col collapsed="false" customWidth="true" hidden="false" outlineLevel="0" max="4" min="3" style="154" width="8.28"/>
    <col collapsed="false" customWidth="true" hidden="false" outlineLevel="0" max="5" min="5" style="154" width="8.14"/>
    <col collapsed="false" customWidth="true" hidden="false" outlineLevel="0" max="6" min="6" style="154" width="9.14"/>
    <col collapsed="false" customWidth="true" hidden="false" outlineLevel="0" max="7" min="7" style="155" width="7.99"/>
    <col collapsed="false" customWidth="true" hidden="false" outlineLevel="0" max="8" min="8" style="154" width="9.56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43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84924</v>
      </c>
      <c r="C8" s="345" t="n">
        <v>3754</v>
      </c>
      <c r="D8" s="345" t="n">
        <v>1592</v>
      </c>
      <c r="E8" s="345" t="n">
        <v>2992</v>
      </c>
      <c r="F8" s="345" t="n">
        <v>61974</v>
      </c>
      <c r="G8" s="345" t="n">
        <v>7922</v>
      </c>
      <c r="H8" s="345" t="n">
        <v>6690</v>
      </c>
      <c r="I8" s="345" t="n">
        <v>0</v>
      </c>
      <c r="J8" s="345" t="n">
        <v>226620</v>
      </c>
      <c r="K8" s="274" t="n">
        <v>2.6685036032217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57769</v>
      </c>
      <c r="C10" s="345" t="n">
        <v>2976</v>
      </c>
      <c r="D10" s="345" t="n">
        <v>722</v>
      </c>
      <c r="E10" s="345" t="n">
        <v>1218</v>
      </c>
      <c r="F10" s="345" t="n">
        <v>51790</v>
      </c>
      <c r="G10" s="345" t="n">
        <v>561</v>
      </c>
      <c r="H10" s="345" t="n">
        <v>502</v>
      </c>
      <c r="I10" s="345" t="n">
        <v>0</v>
      </c>
      <c r="J10" s="345" t="n">
        <v>121503</v>
      </c>
      <c r="K10" s="274" t="n">
        <v>2.10325607159549</v>
      </c>
    </row>
    <row r="11" s="109" customFormat="true" ht="15" hidden="false" customHeight="true" outlineLevel="0" collapsed="false">
      <c r="A11" s="200" t="s">
        <v>240</v>
      </c>
      <c r="B11" s="346" t="n">
        <v>2145</v>
      </c>
      <c r="C11" s="346" t="n">
        <v>119</v>
      </c>
      <c r="D11" s="346" t="n">
        <v>304</v>
      </c>
      <c r="E11" s="346" t="n">
        <v>454</v>
      </c>
      <c r="F11" s="346" t="n">
        <v>785</v>
      </c>
      <c r="G11" s="346" t="n">
        <v>271</v>
      </c>
      <c r="H11" s="346" t="n">
        <v>212</v>
      </c>
      <c r="I11" s="346" t="n">
        <v>0</v>
      </c>
      <c r="J11" s="346" t="n">
        <v>7485</v>
      </c>
      <c r="K11" s="278" t="n">
        <v>3.48951048951049</v>
      </c>
    </row>
    <row r="12" s="109" customFormat="true" ht="15" hidden="false" customHeight="true" outlineLevel="0" collapsed="false">
      <c r="A12" s="183" t="s">
        <v>241</v>
      </c>
      <c r="B12" s="346" t="n">
        <v>1404</v>
      </c>
      <c r="C12" s="346" t="n">
        <v>292</v>
      </c>
      <c r="D12" s="346" t="n">
        <v>382</v>
      </c>
      <c r="E12" s="346" t="n">
        <v>188</v>
      </c>
      <c r="F12" s="346" t="n">
        <v>186</v>
      </c>
      <c r="G12" s="346" t="n">
        <v>125</v>
      </c>
      <c r="H12" s="346" t="n">
        <v>231</v>
      </c>
      <c r="I12" s="346" t="n">
        <v>0</v>
      </c>
      <c r="J12" s="346" t="n">
        <v>6069</v>
      </c>
      <c r="K12" s="278" t="n">
        <v>4.32264957264957</v>
      </c>
    </row>
    <row r="13" s="109" customFormat="true" ht="15" hidden="false" customHeight="true" outlineLevel="0" collapsed="false">
      <c r="A13" s="183" t="s">
        <v>242</v>
      </c>
      <c r="B13" s="346" t="n">
        <v>51384</v>
      </c>
      <c r="C13" s="346" t="n">
        <v>0</v>
      </c>
      <c r="D13" s="346" t="n">
        <v>0</v>
      </c>
      <c r="E13" s="346" t="n">
        <v>548</v>
      </c>
      <c r="F13" s="346" t="n">
        <v>50724</v>
      </c>
      <c r="G13" s="346" t="n">
        <v>112</v>
      </c>
      <c r="H13" s="346" t="n">
        <v>0</v>
      </c>
      <c r="I13" s="346" t="n">
        <v>0</v>
      </c>
      <c r="J13" s="346" t="n">
        <v>90199</v>
      </c>
      <c r="K13" s="278" t="n">
        <v>1.75539078312315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2549</v>
      </c>
      <c r="C14" s="346" t="n">
        <v>2548</v>
      </c>
      <c r="D14" s="346" t="n">
        <v>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6428</v>
      </c>
      <c r="K14" s="278" t="n">
        <v>6.44488034523342</v>
      </c>
    </row>
    <row r="15" s="109" customFormat="true" ht="15" hidden="false" customHeight="true" outlineLevel="0" collapsed="false">
      <c r="A15" s="183" t="s">
        <v>244</v>
      </c>
      <c r="B15" s="346" t="n">
        <v>287</v>
      </c>
      <c r="C15" s="346" t="n">
        <v>17</v>
      </c>
      <c r="D15" s="346" t="n">
        <v>35</v>
      </c>
      <c r="E15" s="346" t="n">
        <v>28</v>
      </c>
      <c r="F15" s="346" t="n">
        <v>95</v>
      </c>
      <c r="G15" s="346" t="n">
        <v>53</v>
      </c>
      <c r="H15" s="346" t="n">
        <v>59</v>
      </c>
      <c r="I15" s="346" t="n">
        <v>0</v>
      </c>
      <c r="J15" s="346" t="n">
        <v>1322</v>
      </c>
      <c r="K15" s="278" t="n">
        <v>4.60627177700348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21441</v>
      </c>
      <c r="C17" s="345" t="n">
        <v>443</v>
      </c>
      <c r="D17" s="345" t="n">
        <v>559</v>
      </c>
      <c r="E17" s="345" t="n">
        <v>1213</v>
      </c>
      <c r="F17" s="345" t="n">
        <v>7703</v>
      </c>
      <c r="G17" s="345" t="n">
        <v>6435</v>
      </c>
      <c r="H17" s="345" t="n">
        <v>5088</v>
      </c>
      <c r="I17" s="345" t="n">
        <v>0</v>
      </c>
      <c r="J17" s="345" t="n">
        <v>82215</v>
      </c>
      <c r="K17" s="274" t="n">
        <v>3.83447600391773</v>
      </c>
    </row>
    <row r="18" s="109" customFormat="true" ht="15" hidden="false" customHeight="true" outlineLevel="0" collapsed="false">
      <c r="A18" s="183" t="s">
        <v>245</v>
      </c>
      <c r="B18" s="346" t="n">
        <v>657</v>
      </c>
      <c r="C18" s="346" t="n">
        <v>2</v>
      </c>
      <c r="D18" s="346" t="n">
        <v>13</v>
      </c>
      <c r="E18" s="346" t="n">
        <v>30</v>
      </c>
      <c r="F18" s="346" t="n">
        <v>166</v>
      </c>
      <c r="G18" s="346" t="n">
        <v>245</v>
      </c>
      <c r="H18" s="346" t="n">
        <v>201</v>
      </c>
      <c r="I18" s="346" t="n">
        <v>0</v>
      </c>
      <c r="J18" s="346" t="n">
        <v>3846</v>
      </c>
      <c r="K18" s="278" t="n">
        <v>5.85388127853881</v>
      </c>
    </row>
    <row r="19" s="109" customFormat="true" ht="15" hidden="false" customHeight="true" outlineLevel="0" collapsed="false">
      <c r="A19" s="183" t="s">
        <v>145</v>
      </c>
      <c r="B19" s="346" t="n">
        <v>2161</v>
      </c>
      <c r="C19" s="346" t="n">
        <v>6</v>
      </c>
      <c r="D19" s="346" t="n">
        <v>17</v>
      </c>
      <c r="E19" s="346" t="n">
        <v>50</v>
      </c>
      <c r="F19" s="346" t="n">
        <v>1185</v>
      </c>
      <c r="G19" s="346" t="n">
        <v>776</v>
      </c>
      <c r="H19" s="346" t="n">
        <v>127</v>
      </c>
      <c r="I19" s="346" t="n">
        <v>0</v>
      </c>
      <c r="J19" s="346" t="n">
        <v>7037</v>
      </c>
      <c r="K19" s="278" t="n">
        <v>3.25636279500231</v>
      </c>
    </row>
    <row r="20" s="109" customFormat="true" ht="15" hidden="false" customHeight="true" outlineLevel="0" collapsed="false">
      <c r="A20" s="183" t="s">
        <v>146</v>
      </c>
      <c r="B20" s="346" t="n">
        <v>1806</v>
      </c>
      <c r="C20" s="346" t="n">
        <v>0</v>
      </c>
      <c r="D20" s="346" t="n">
        <v>0</v>
      </c>
      <c r="E20" s="346" t="n">
        <v>19</v>
      </c>
      <c r="F20" s="346" t="n">
        <v>250</v>
      </c>
      <c r="G20" s="346" t="n">
        <v>810</v>
      </c>
      <c r="H20" s="346" t="n">
        <v>727</v>
      </c>
      <c r="I20" s="346" t="n">
        <v>0</v>
      </c>
      <c r="J20" s="346" t="n">
        <v>8890</v>
      </c>
      <c r="K20" s="278" t="n">
        <v>4.92248062015504</v>
      </c>
    </row>
    <row r="21" s="109" customFormat="true" ht="36" hidden="false" customHeight="false" outlineLevel="0" collapsed="false">
      <c r="A21" s="183" t="s">
        <v>287</v>
      </c>
      <c r="B21" s="346" t="n">
        <v>604</v>
      </c>
      <c r="C21" s="346" t="n">
        <v>27</v>
      </c>
      <c r="D21" s="346" t="n">
        <v>36</v>
      </c>
      <c r="E21" s="346" t="n">
        <v>43</v>
      </c>
      <c r="F21" s="346" t="n">
        <v>158</v>
      </c>
      <c r="G21" s="346" t="n">
        <v>166</v>
      </c>
      <c r="H21" s="346" t="n">
        <v>174</v>
      </c>
      <c r="I21" s="346" t="n">
        <v>0</v>
      </c>
      <c r="J21" s="346" t="n">
        <v>2483</v>
      </c>
      <c r="K21" s="278" t="n">
        <v>4.11092715231788</v>
      </c>
    </row>
    <row r="22" s="109" customFormat="true" ht="24" hidden="false" customHeight="false" outlineLevel="0" collapsed="false">
      <c r="A22" s="183" t="s">
        <v>246</v>
      </c>
      <c r="B22" s="346" t="n">
        <v>425</v>
      </c>
      <c r="C22" s="346" t="n">
        <v>19</v>
      </c>
      <c r="D22" s="346" t="n">
        <v>41</v>
      </c>
      <c r="E22" s="346" t="n">
        <v>73</v>
      </c>
      <c r="F22" s="346" t="n">
        <v>126</v>
      </c>
      <c r="G22" s="346" t="n">
        <v>81</v>
      </c>
      <c r="H22" s="346" t="n">
        <v>85</v>
      </c>
      <c r="I22" s="346" t="n">
        <v>0</v>
      </c>
      <c r="J22" s="346" t="n">
        <v>1740</v>
      </c>
      <c r="K22" s="278" t="n">
        <v>4.09411764705882</v>
      </c>
    </row>
    <row r="23" s="109" customFormat="true" ht="24" hidden="false" customHeight="false" outlineLevel="0" collapsed="false">
      <c r="A23" s="183" t="s">
        <v>247</v>
      </c>
      <c r="B23" s="346" t="n">
        <v>235</v>
      </c>
      <c r="C23" s="346" t="n">
        <v>2</v>
      </c>
      <c r="D23" s="346" t="n">
        <v>11</v>
      </c>
      <c r="E23" s="346" t="n">
        <v>18</v>
      </c>
      <c r="F23" s="346" t="n">
        <v>76</v>
      </c>
      <c r="G23" s="346" t="n">
        <v>56</v>
      </c>
      <c r="H23" s="346" t="n">
        <v>72</v>
      </c>
      <c r="I23" s="346" t="n">
        <v>0</v>
      </c>
      <c r="J23" s="346" t="n">
        <v>410</v>
      </c>
      <c r="K23" s="278" t="n">
        <v>1.74468085106383</v>
      </c>
    </row>
    <row r="24" s="109" customFormat="true" ht="15" hidden="false" customHeight="true" outlineLevel="0" collapsed="false">
      <c r="A24" s="183" t="s">
        <v>248</v>
      </c>
      <c r="B24" s="346" t="n">
        <v>2168</v>
      </c>
      <c r="C24" s="346" t="n">
        <v>18</v>
      </c>
      <c r="D24" s="346" t="n">
        <v>7</v>
      </c>
      <c r="E24" s="346" t="n">
        <v>10</v>
      </c>
      <c r="F24" s="346" t="n">
        <v>250</v>
      </c>
      <c r="G24" s="346" t="n">
        <v>655</v>
      </c>
      <c r="H24" s="346" t="n">
        <v>1228</v>
      </c>
      <c r="I24" s="346" t="n">
        <v>0</v>
      </c>
      <c r="J24" s="346" t="n">
        <v>9942</v>
      </c>
      <c r="K24" s="278" t="n">
        <v>4.58579335793358</v>
      </c>
    </row>
    <row r="25" s="109" customFormat="true" ht="15" hidden="false" customHeight="true" outlineLevel="0" collapsed="false">
      <c r="A25" s="183" t="s">
        <v>249</v>
      </c>
      <c r="B25" s="346" t="n">
        <v>961</v>
      </c>
      <c r="C25" s="346" t="n">
        <v>42</v>
      </c>
      <c r="D25" s="346" t="n">
        <v>118</v>
      </c>
      <c r="E25" s="346" t="n">
        <v>142</v>
      </c>
      <c r="F25" s="346" t="n">
        <v>205</v>
      </c>
      <c r="G25" s="346" t="n">
        <v>153</v>
      </c>
      <c r="H25" s="346" t="n">
        <v>301</v>
      </c>
      <c r="I25" s="346" t="n">
        <v>0</v>
      </c>
      <c r="J25" s="346" t="n">
        <v>3623</v>
      </c>
      <c r="K25" s="278" t="n">
        <v>3.77003121748179</v>
      </c>
    </row>
    <row r="26" s="109" customFormat="true" ht="15" hidden="false" customHeight="true" outlineLevel="0" collapsed="false">
      <c r="A26" s="183" t="s">
        <v>250</v>
      </c>
      <c r="B26" s="346" t="n">
        <v>6678</v>
      </c>
      <c r="C26" s="346" t="n">
        <v>62</v>
      </c>
      <c r="D26" s="346" t="n">
        <v>142</v>
      </c>
      <c r="E26" s="346" t="n">
        <v>508</v>
      </c>
      <c r="F26" s="346" t="n">
        <v>3058</v>
      </c>
      <c r="G26" s="346" t="n">
        <v>1752</v>
      </c>
      <c r="H26" s="346" t="n">
        <v>1156</v>
      </c>
      <c r="I26" s="346" t="n">
        <v>0</v>
      </c>
      <c r="J26" s="346" t="n">
        <v>21905</v>
      </c>
      <c r="K26" s="278" t="n">
        <v>3.28017370470201</v>
      </c>
    </row>
    <row r="27" s="109" customFormat="true" ht="15" hidden="false" customHeight="true" outlineLevel="0" collapsed="false">
      <c r="A27" s="183" t="s">
        <v>251</v>
      </c>
      <c r="B27" s="346" t="n">
        <v>3798</v>
      </c>
      <c r="C27" s="346" t="n">
        <v>12</v>
      </c>
      <c r="D27" s="346" t="n">
        <v>45</v>
      </c>
      <c r="E27" s="346" t="n">
        <v>134</v>
      </c>
      <c r="F27" s="346" t="n">
        <v>1566</v>
      </c>
      <c r="G27" s="346" t="n">
        <v>1304</v>
      </c>
      <c r="H27" s="346" t="n">
        <v>737</v>
      </c>
      <c r="I27" s="346" t="n">
        <v>0</v>
      </c>
      <c r="J27" s="346" t="n">
        <v>13084</v>
      </c>
      <c r="K27" s="278" t="n">
        <v>3.4449710373881</v>
      </c>
    </row>
    <row r="28" s="109" customFormat="true" ht="15" hidden="false" customHeight="true" outlineLevel="0" collapsed="false">
      <c r="A28" s="183" t="s">
        <v>188</v>
      </c>
      <c r="B28" s="346" t="n">
        <v>485</v>
      </c>
      <c r="C28" s="346" t="n">
        <v>16</v>
      </c>
      <c r="D28" s="346" t="n">
        <v>24</v>
      </c>
      <c r="E28" s="346" t="n">
        <v>57</v>
      </c>
      <c r="F28" s="346" t="n">
        <v>186</v>
      </c>
      <c r="G28" s="346" t="n">
        <v>110</v>
      </c>
      <c r="H28" s="346" t="n">
        <v>92</v>
      </c>
      <c r="I28" s="346" t="n">
        <v>0</v>
      </c>
      <c r="J28" s="346" t="n">
        <v>2478</v>
      </c>
      <c r="K28" s="278" t="n">
        <v>5.10927835051546</v>
      </c>
    </row>
    <row r="29" s="109" customFormat="true" ht="24" hidden="false" customHeight="false" outlineLevel="0" collapsed="false">
      <c r="A29" s="183" t="s">
        <v>252</v>
      </c>
      <c r="B29" s="346" t="n">
        <v>843</v>
      </c>
      <c r="C29" s="346" t="n">
        <v>1</v>
      </c>
      <c r="D29" s="346" t="n">
        <v>15</v>
      </c>
      <c r="E29" s="346" t="n">
        <v>47</v>
      </c>
      <c r="F29" s="346" t="n">
        <v>330</v>
      </c>
      <c r="G29" s="346" t="n">
        <v>286</v>
      </c>
      <c r="H29" s="346" t="n">
        <v>164</v>
      </c>
      <c r="I29" s="346" t="n">
        <v>0</v>
      </c>
      <c r="J29" s="346" t="n">
        <v>3368</v>
      </c>
      <c r="K29" s="278" t="n">
        <v>3.99525504151839</v>
      </c>
    </row>
    <row r="30" s="109" customFormat="true" ht="15" hidden="false" customHeight="true" outlineLevel="0" collapsed="false">
      <c r="A30" s="190" t="s">
        <v>253</v>
      </c>
      <c r="B30" s="346" t="n">
        <v>525</v>
      </c>
      <c r="C30" s="346" t="n">
        <v>235</v>
      </c>
      <c r="D30" s="346" t="n">
        <v>83</v>
      </c>
      <c r="E30" s="346" t="n">
        <v>72</v>
      </c>
      <c r="F30" s="346" t="n">
        <v>98</v>
      </c>
      <c r="G30" s="346" t="n">
        <v>23</v>
      </c>
      <c r="H30" s="346" t="n">
        <v>14</v>
      </c>
      <c r="I30" s="346" t="n">
        <v>0</v>
      </c>
      <c r="J30" s="346" t="n">
        <v>2971</v>
      </c>
      <c r="K30" s="278" t="n">
        <v>5.65904761904762</v>
      </c>
    </row>
    <row r="31" s="109" customFormat="true" ht="15" hidden="false" customHeight="true" outlineLevel="0" collapsed="false">
      <c r="A31" s="183" t="s">
        <v>254</v>
      </c>
      <c r="B31" s="346" t="n">
        <v>95</v>
      </c>
      <c r="C31" s="346" t="n">
        <v>1</v>
      </c>
      <c r="D31" s="346" t="n">
        <v>7</v>
      </c>
      <c r="E31" s="346" t="n">
        <v>10</v>
      </c>
      <c r="F31" s="346" t="n">
        <v>49</v>
      </c>
      <c r="G31" s="346" t="n">
        <v>18</v>
      </c>
      <c r="H31" s="346" t="n">
        <v>10</v>
      </c>
      <c r="I31" s="346" t="n">
        <v>0</v>
      </c>
      <c r="J31" s="346" t="n">
        <v>438</v>
      </c>
      <c r="K31" s="278" t="n">
        <v>4.61052631578947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3529</v>
      </c>
      <c r="C33" s="345" t="n">
        <v>41</v>
      </c>
      <c r="D33" s="345" t="n">
        <v>234</v>
      </c>
      <c r="E33" s="345" t="n">
        <v>439</v>
      </c>
      <c r="F33" s="345" t="n">
        <v>1167</v>
      </c>
      <c r="G33" s="345" t="n">
        <v>737</v>
      </c>
      <c r="H33" s="345" t="n">
        <v>911</v>
      </c>
      <c r="I33" s="345" t="n">
        <v>0</v>
      </c>
      <c r="J33" s="345" t="n">
        <v>17731</v>
      </c>
      <c r="K33" s="274" t="n">
        <v>5.02436950977614</v>
      </c>
    </row>
    <row r="34" s="109" customFormat="true" ht="15" hidden="false" customHeight="true" outlineLevel="0" collapsed="false">
      <c r="A34" s="183" t="s">
        <v>255</v>
      </c>
      <c r="B34" s="346" t="n">
        <v>1823</v>
      </c>
      <c r="C34" s="346" t="n">
        <v>7</v>
      </c>
      <c r="D34" s="346" t="n">
        <v>59</v>
      </c>
      <c r="E34" s="346" t="n">
        <v>168</v>
      </c>
      <c r="F34" s="346" t="n">
        <v>453</v>
      </c>
      <c r="G34" s="346" t="n">
        <v>447</v>
      </c>
      <c r="H34" s="346" t="n">
        <v>689</v>
      </c>
      <c r="I34" s="346" t="n">
        <v>0</v>
      </c>
      <c r="J34" s="346" t="n">
        <v>10499</v>
      </c>
      <c r="K34" s="278" t="n">
        <v>5.75918815139879</v>
      </c>
    </row>
    <row r="35" s="109" customFormat="true" ht="24" hidden="false" customHeight="false" outlineLevel="0" collapsed="false">
      <c r="A35" s="183" t="s">
        <v>218</v>
      </c>
      <c r="B35" s="346" t="n">
        <v>65</v>
      </c>
      <c r="C35" s="346" t="n">
        <v>1</v>
      </c>
      <c r="D35" s="346" t="n">
        <v>5</v>
      </c>
      <c r="E35" s="346" t="n">
        <v>3</v>
      </c>
      <c r="F35" s="346" t="n">
        <v>8</v>
      </c>
      <c r="G35" s="346" t="n">
        <v>25</v>
      </c>
      <c r="H35" s="346" t="n">
        <v>23</v>
      </c>
      <c r="I35" s="346" t="n">
        <v>0</v>
      </c>
      <c r="J35" s="346" t="n">
        <v>495</v>
      </c>
      <c r="K35" s="278" t="n">
        <v>7.61538461538462</v>
      </c>
    </row>
    <row r="36" s="109" customFormat="true" ht="36" hidden="false" customHeight="false" outlineLevel="0" collapsed="false">
      <c r="A36" s="183" t="s">
        <v>219</v>
      </c>
      <c r="B36" s="346" t="n">
        <v>143</v>
      </c>
      <c r="C36" s="346" t="n">
        <v>0</v>
      </c>
      <c r="D36" s="346" t="n">
        <v>1</v>
      </c>
      <c r="E36" s="346" t="n">
        <v>10</v>
      </c>
      <c r="F36" s="346" t="n">
        <v>88</v>
      </c>
      <c r="G36" s="346" t="n">
        <v>24</v>
      </c>
      <c r="H36" s="346" t="n">
        <v>20</v>
      </c>
      <c r="I36" s="346" t="n">
        <v>0</v>
      </c>
      <c r="J36" s="346" t="n">
        <v>440</v>
      </c>
      <c r="K36" s="278" t="n">
        <v>3.07692307692308</v>
      </c>
    </row>
    <row r="37" s="109" customFormat="true" ht="15" hidden="false" customHeight="true" outlineLevel="0" collapsed="false">
      <c r="A37" s="183" t="s">
        <v>256</v>
      </c>
      <c r="B37" s="346" t="n">
        <v>603</v>
      </c>
      <c r="C37" s="346" t="n">
        <v>14</v>
      </c>
      <c r="D37" s="346" t="n">
        <v>58</v>
      </c>
      <c r="E37" s="346" t="n">
        <v>119</v>
      </c>
      <c r="F37" s="346" t="n">
        <v>245</v>
      </c>
      <c r="G37" s="346" t="n">
        <v>92</v>
      </c>
      <c r="H37" s="346" t="n">
        <v>75</v>
      </c>
      <c r="I37" s="346" t="n">
        <v>0</v>
      </c>
      <c r="J37" s="348" t="n">
        <v>2095</v>
      </c>
      <c r="K37" s="278" t="n">
        <v>3.4742951907131</v>
      </c>
    </row>
    <row r="38" s="109" customFormat="true" ht="15" hidden="false" customHeight="true" outlineLevel="0" collapsed="false">
      <c r="A38" s="183" t="s">
        <v>257</v>
      </c>
      <c r="B38" s="346" t="n">
        <v>245</v>
      </c>
      <c r="C38" s="348" t="n">
        <v>0</v>
      </c>
      <c r="D38" s="348" t="n">
        <v>17</v>
      </c>
      <c r="E38" s="348" t="n">
        <v>41</v>
      </c>
      <c r="F38" s="348" t="n">
        <v>128</v>
      </c>
      <c r="G38" s="348" t="n">
        <v>37</v>
      </c>
      <c r="H38" s="348" t="n">
        <v>22</v>
      </c>
      <c r="I38" s="346" t="n">
        <v>0</v>
      </c>
      <c r="J38" s="346" t="n">
        <v>1201</v>
      </c>
      <c r="K38" s="278" t="n">
        <v>4.90204081632653</v>
      </c>
    </row>
    <row r="39" s="109" customFormat="true" ht="15" hidden="false" customHeight="true" outlineLevel="0" collapsed="false">
      <c r="A39" s="183" t="s">
        <v>226</v>
      </c>
      <c r="B39" s="346" t="n">
        <v>139</v>
      </c>
      <c r="C39" s="346" t="n">
        <v>4</v>
      </c>
      <c r="D39" s="346" t="n">
        <v>42</v>
      </c>
      <c r="E39" s="346" t="n">
        <v>32</v>
      </c>
      <c r="F39" s="346" t="n">
        <v>36</v>
      </c>
      <c r="G39" s="346" t="n">
        <v>13</v>
      </c>
      <c r="H39" s="346" t="n">
        <v>12</v>
      </c>
      <c r="I39" s="346" t="n">
        <v>0</v>
      </c>
      <c r="J39" s="346" t="n">
        <v>856</v>
      </c>
      <c r="K39" s="278" t="n">
        <v>6.15827338129496</v>
      </c>
    </row>
    <row r="40" s="109" customFormat="true" ht="36" hidden="false" customHeight="false" outlineLevel="0" collapsed="false">
      <c r="A40" s="183" t="s">
        <v>227</v>
      </c>
      <c r="B40" s="346" t="n">
        <v>193</v>
      </c>
      <c r="C40" s="346" t="n">
        <v>5</v>
      </c>
      <c r="D40" s="346" t="n">
        <v>31</v>
      </c>
      <c r="E40" s="346" t="n">
        <v>48</v>
      </c>
      <c r="F40" s="346" t="n">
        <v>85</v>
      </c>
      <c r="G40" s="346" t="n">
        <v>19</v>
      </c>
      <c r="H40" s="346" t="n">
        <v>5</v>
      </c>
      <c r="I40" s="346" t="n">
        <v>0</v>
      </c>
      <c r="J40" s="348" t="n">
        <v>489</v>
      </c>
      <c r="K40" s="278" t="n">
        <v>2.53367875647668</v>
      </c>
    </row>
    <row r="41" s="109" customFormat="true" ht="36" hidden="false" customHeight="false" outlineLevel="0" collapsed="false">
      <c r="A41" s="183" t="s">
        <v>229</v>
      </c>
      <c r="B41" s="346" t="n">
        <v>274</v>
      </c>
      <c r="C41" s="348" t="n">
        <v>7</v>
      </c>
      <c r="D41" s="348" t="n">
        <v>6</v>
      </c>
      <c r="E41" s="348" t="n">
        <v>11</v>
      </c>
      <c r="F41" s="348" t="n">
        <v>116</v>
      </c>
      <c r="G41" s="348" t="n">
        <v>71</v>
      </c>
      <c r="H41" s="348" t="n">
        <v>63</v>
      </c>
      <c r="I41" s="346" t="n">
        <v>0</v>
      </c>
      <c r="J41" s="346" t="n">
        <v>1561</v>
      </c>
      <c r="K41" s="278" t="n">
        <v>5.6970802919708</v>
      </c>
    </row>
    <row r="42" s="109" customFormat="true" ht="36" hidden="false" customHeight="false" outlineLevel="0" collapsed="false">
      <c r="A42" s="183" t="s">
        <v>228</v>
      </c>
      <c r="B42" s="346" t="n">
        <v>44</v>
      </c>
      <c r="C42" s="346" t="n">
        <v>3</v>
      </c>
      <c r="D42" s="346" t="n">
        <v>15</v>
      </c>
      <c r="E42" s="346" t="n">
        <v>7</v>
      </c>
      <c r="F42" s="346" t="n">
        <v>8</v>
      </c>
      <c r="G42" s="346" t="n">
        <v>9</v>
      </c>
      <c r="H42" s="346" t="n">
        <v>2</v>
      </c>
      <c r="I42" s="346" t="n">
        <v>0</v>
      </c>
      <c r="J42" s="348" t="n">
        <v>95</v>
      </c>
      <c r="K42" s="278" t="n">
        <v>2.15909090909091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680</v>
      </c>
      <c r="C44" s="349" t="n">
        <v>45</v>
      </c>
      <c r="D44" s="349" t="n">
        <v>73</v>
      </c>
      <c r="E44" s="349" t="n">
        <v>107</v>
      </c>
      <c r="F44" s="349" t="n">
        <v>207</v>
      </c>
      <c r="G44" s="349" t="n">
        <v>121</v>
      </c>
      <c r="H44" s="349" t="n">
        <v>127</v>
      </c>
      <c r="I44" s="349" t="n">
        <v>0</v>
      </c>
      <c r="J44" s="345" t="n">
        <v>2325</v>
      </c>
      <c r="K44" s="274" t="n">
        <v>3.41911764705882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1505</v>
      </c>
      <c r="C46" s="345" t="n">
        <v>249</v>
      </c>
      <c r="D46" s="345" t="n">
        <v>4</v>
      </c>
      <c r="E46" s="345" t="n">
        <v>15</v>
      </c>
      <c r="F46" s="345" t="n">
        <v>1107</v>
      </c>
      <c r="G46" s="345" t="n">
        <v>68</v>
      </c>
      <c r="H46" s="345" t="n">
        <v>62</v>
      </c>
      <c r="I46" s="345" t="n">
        <v>0</v>
      </c>
      <c r="J46" s="345" t="n">
        <v>2846</v>
      </c>
      <c r="K46" s="274" t="n">
        <v>1.89102990033223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56"/>
    <col collapsed="false" customWidth="true" hidden="false" outlineLevel="0" max="3" min="3" style="154" width="8.41"/>
    <col collapsed="false" customWidth="true" hidden="false" outlineLevel="0" max="4" min="4" style="154" width="7.7"/>
    <col collapsed="false" customWidth="true" hidden="false" outlineLevel="0" max="5" min="5" style="154" width="8.56"/>
    <col collapsed="false" customWidth="true" hidden="false" outlineLevel="0" max="6" min="6" style="154" width="9.14"/>
    <col collapsed="false" customWidth="true" hidden="false" outlineLevel="0" max="7" min="7" style="155" width="7.56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44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79985</v>
      </c>
      <c r="C8" s="345" t="n">
        <v>1980</v>
      </c>
      <c r="D8" s="345" t="n">
        <v>1642</v>
      </c>
      <c r="E8" s="345" t="n">
        <v>2067</v>
      </c>
      <c r="F8" s="345" t="n">
        <v>59231</v>
      </c>
      <c r="G8" s="345" t="n">
        <v>8389</v>
      </c>
      <c r="H8" s="345" t="n">
        <v>6676</v>
      </c>
      <c r="I8" s="345" t="n">
        <v>0</v>
      </c>
      <c r="J8" s="345" t="n">
        <v>243465</v>
      </c>
      <c r="K8" s="274" t="n">
        <v>3.04388322810527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52656</v>
      </c>
      <c r="C10" s="345" t="n">
        <v>1652</v>
      </c>
      <c r="D10" s="345" t="n">
        <v>882</v>
      </c>
      <c r="E10" s="345" t="n">
        <v>635</v>
      </c>
      <c r="F10" s="345" t="n">
        <v>48287</v>
      </c>
      <c r="G10" s="345" t="n">
        <v>660</v>
      </c>
      <c r="H10" s="345" t="n">
        <v>540</v>
      </c>
      <c r="I10" s="345" t="n">
        <v>0</v>
      </c>
      <c r="J10" s="345" t="n">
        <v>109684</v>
      </c>
      <c r="K10" s="274" t="n">
        <v>2.08302947432391</v>
      </c>
    </row>
    <row r="11" s="109" customFormat="true" ht="15" hidden="false" customHeight="true" outlineLevel="0" collapsed="false">
      <c r="A11" s="200" t="s">
        <v>240</v>
      </c>
      <c r="B11" s="346" t="n">
        <v>1337</v>
      </c>
      <c r="C11" s="346" t="n">
        <v>62</v>
      </c>
      <c r="D11" s="346" t="n">
        <v>175</v>
      </c>
      <c r="E11" s="346" t="n">
        <v>127</v>
      </c>
      <c r="F11" s="346" t="n">
        <v>562</v>
      </c>
      <c r="G11" s="346" t="n">
        <v>251</v>
      </c>
      <c r="H11" s="346" t="n">
        <v>160</v>
      </c>
      <c r="I11" s="346" t="n">
        <v>0</v>
      </c>
      <c r="J11" s="346" t="n">
        <v>4390</v>
      </c>
      <c r="K11" s="278" t="n">
        <v>3.28347045624533</v>
      </c>
    </row>
    <row r="12" s="109" customFormat="true" ht="15" hidden="false" customHeight="true" outlineLevel="0" collapsed="false">
      <c r="A12" s="183" t="s">
        <v>241</v>
      </c>
      <c r="B12" s="346" t="n">
        <v>1760</v>
      </c>
      <c r="C12" s="346" t="n">
        <v>175</v>
      </c>
      <c r="D12" s="346" t="n">
        <v>397</v>
      </c>
      <c r="E12" s="346" t="n">
        <v>191</v>
      </c>
      <c r="F12" s="346" t="n">
        <v>398</v>
      </c>
      <c r="G12" s="346" t="n">
        <v>288</v>
      </c>
      <c r="H12" s="346" t="n">
        <v>311</v>
      </c>
      <c r="I12" s="346" t="n">
        <v>0</v>
      </c>
      <c r="J12" s="346" t="n">
        <v>7979</v>
      </c>
      <c r="K12" s="278" t="n">
        <v>4.53352272727273</v>
      </c>
    </row>
    <row r="13" s="109" customFormat="true" ht="15" hidden="false" customHeight="true" outlineLevel="0" collapsed="false">
      <c r="A13" s="183" t="s">
        <v>242</v>
      </c>
      <c r="B13" s="346" t="n">
        <v>47624</v>
      </c>
      <c r="C13" s="346" t="n">
        <v>0</v>
      </c>
      <c r="D13" s="346" t="n">
        <v>0</v>
      </c>
      <c r="E13" s="346" t="n">
        <v>302</v>
      </c>
      <c r="F13" s="346" t="n">
        <v>47245</v>
      </c>
      <c r="G13" s="346" t="n">
        <v>77</v>
      </c>
      <c r="H13" s="346" t="n">
        <v>0</v>
      </c>
      <c r="I13" s="346" t="n">
        <v>0</v>
      </c>
      <c r="J13" s="346" t="n">
        <v>85566</v>
      </c>
      <c r="K13" s="278" t="n">
        <v>1.7966991432891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1704</v>
      </c>
      <c r="C14" s="346" t="n">
        <v>1405</v>
      </c>
      <c r="D14" s="346" t="n">
        <v>299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0690</v>
      </c>
      <c r="K14" s="278" t="n">
        <v>6.27347417840376</v>
      </c>
    </row>
    <row r="15" s="109" customFormat="true" ht="15" hidden="false" customHeight="true" outlineLevel="0" collapsed="false">
      <c r="A15" s="183" t="s">
        <v>244</v>
      </c>
      <c r="B15" s="346" t="n">
        <v>231</v>
      </c>
      <c r="C15" s="346" t="n">
        <v>10</v>
      </c>
      <c r="D15" s="346" t="n">
        <v>11</v>
      </c>
      <c r="E15" s="346" t="n">
        <v>15</v>
      </c>
      <c r="F15" s="346" t="n">
        <v>82</v>
      </c>
      <c r="G15" s="346" t="n">
        <v>44</v>
      </c>
      <c r="H15" s="346" t="n">
        <v>69</v>
      </c>
      <c r="I15" s="346" t="n">
        <v>0</v>
      </c>
      <c r="J15" s="346" t="n">
        <v>1059</v>
      </c>
      <c r="K15" s="278" t="n">
        <v>4.58441558441558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22146</v>
      </c>
      <c r="C17" s="345" t="n">
        <v>249</v>
      </c>
      <c r="D17" s="345" t="n">
        <v>547</v>
      </c>
      <c r="E17" s="345" t="n">
        <v>1033</v>
      </c>
      <c r="F17" s="345" t="n">
        <v>8307</v>
      </c>
      <c r="G17" s="345" t="n">
        <v>6756</v>
      </c>
      <c r="H17" s="345" t="n">
        <v>5254</v>
      </c>
      <c r="I17" s="345" t="n">
        <v>0</v>
      </c>
      <c r="J17" s="345" t="n">
        <v>116869</v>
      </c>
      <c r="K17" s="274" t="n">
        <v>5.2772058159487</v>
      </c>
    </row>
    <row r="18" s="109" customFormat="true" ht="15" hidden="false" customHeight="true" outlineLevel="0" collapsed="false">
      <c r="A18" s="183" t="s">
        <v>245</v>
      </c>
      <c r="B18" s="346" t="n">
        <v>697</v>
      </c>
      <c r="C18" s="346" t="n">
        <v>0</v>
      </c>
      <c r="D18" s="346" t="n">
        <v>17</v>
      </c>
      <c r="E18" s="346" t="n">
        <v>20</v>
      </c>
      <c r="F18" s="346" t="n">
        <v>209</v>
      </c>
      <c r="G18" s="346" t="n">
        <v>244</v>
      </c>
      <c r="H18" s="346" t="n">
        <v>207</v>
      </c>
      <c r="I18" s="346" t="n">
        <v>0</v>
      </c>
      <c r="J18" s="346" t="n">
        <v>3430</v>
      </c>
      <c r="K18" s="278" t="n">
        <v>4.92109038737446</v>
      </c>
    </row>
    <row r="19" s="109" customFormat="true" ht="15" hidden="false" customHeight="true" outlineLevel="0" collapsed="false">
      <c r="A19" s="183" t="s">
        <v>145</v>
      </c>
      <c r="B19" s="346" t="n">
        <v>2424</v>
      </c>
      <c r="C19" s="346" t="n">
        <v>0</v>
      </c>
      <c r="D19" s="346" t="n">
        <v>16</v>
      </c>
      <c r="E19" s="346" t="n">
        <v>43</v>
      </c>
      <c r="F19" s="346" t="n">
        <v>1390</v>
      </c>
      <c r="G19" s="346" t="n">
        <v>825</v>
      </c>
      <c r="H19" s="346" t="n">
        <v>150</v>
      </c>
      <c r="I19" s="346" t="n">
        <v>0</v>
      </c>
      <c r="J19" s="346" t="n">
        <v>7249</v>
      </c>
      <c r="K19" s="278" t="n">
        <v>2.99051155115512</v>
      </c>
    </row>
    <row r="20" s="109" customFormat="true" ht="15" hidden="false" customHeight="true" outlineLevel="0" collapsed="false">
      <c r="A20" s="183" t="s">
        <v>146</v>
      </c>
      <c r="B20" s="346" t="n">
        <v>1706</v>
      </c>
      <c r="C20" s="346" t="n">
        <v>0</v>
      </c>
      <c r="D20" s="346" t="n">
        <v>0</v>
      </c>
      <c r="E20" s="346" t="n">
        <v>17</v>
      </c>
      <c r="F20" s="346" t="n">
        <v>239</v>
      </c>
      <c r="G20" s="346" t="n">
        <v>723</v>
      </c>
      <c r="H20" s="346" t="n">
        <v>727</v>
      </c>
      <c r="I20" s="346" t="n">
        <v>0</v>
      </c>
      <c r="J20" s="346" t="n">
        <v>7732</v>
      </c>
      <c r="K20" s="278" t="n">
        <v>4.53223915592028</v>
      </c>
    </row>
    <row r="21" s="109" customFormat="true" ht="36" hidden="false" customHeight="false" outlineLevel="0" collapsed="false">
      <c r="A21" s="183" t="s">
        <v>287</v>
      </c>
      <c r="B21" s="346" t="n">
        <v>575</v>
      </c>
      <c r="C21" s="346" t="n">
        <v>15</v>
      </c>
      <c r="D21" s="346" t="n">
        <v>46</v>
      </c>
      <c r="E21" s="346" t="n">
        <v>36</v>
      </c>
      <c r="F21" s="346" t="n">
        <v>123</v>
      </c>
      <c r="G21" s="346" t="n">
        <v>161</v>
      </c>
      <c r="H21" s="346" t="n">
        <v>194</v>
      </c>
      <c r="I21" s="346" t="n">
        <v>0</v>
      </c>
      <c r="J21" s="346" t="n">
        <v>2228</v>
      </c>
      <c r="K21" s="278" t="n">
        <v>3.87478260869565</v>
      </c>
    </row>
    <row r="22" s="109" customFormat="true" ht="24" hidden="false" customHeight="false" outlineLevel="0" collapsed="false">
      <c r="A22" s="183" t="s">
        <v>246</v>
      </c>
      <c r="B22" s="346" t="n">
        <v>900</v>
      </c>
      <c r="C22" s="346" t="n">
        <v>14</v>
      </c>
      <c r="D22" s="346" t="n">
        <v>43</v>
      </c>
      <c r="E22" s="346" t="n">
        <v>66</v>
      </c>
      <c r="F22" s="346" t="n">
        <v>456</v>
      </c>
      <c r="G22" s="346" t="n">
        <v>193</v>
      </c>
      <c r="H22" s="346" t="n">
        <v>128</v>
      </c>
      <c r="I22" s="346" t="n">
        <v>0</v>
      </c>
      <c r="J22" s="346" t="n">
        <v>36753</v>
      </c>
      <c r="K22" s="278" t="n">
        <v>40.8366666666667</v>
      </c>
    </row>
    <row r="23" s="109" customFormat="true" ht="24" hidden="false" customHeight="false" outlineLevel="0" collapsed="false">
      <c r="A23" s="183" t="s">
        <v>247</v>
      </c>
      <c r="B23" s="346" t="n">
        <v>352</v>
      </c>
      <c r="C23" s="346" t="n">
        <v>4</v>
      </c>
      <c r="D23" s="346" t="n">
        <v>5</v>
      </c>
      <c r="E23" s="346" t="n">
        <v>9</v>
      </c>
      <c r="F23" s="346" t="n">
        <v>55</v>
      </c>
      <c r="G23" s="346" t="n">
        <v>88</v>
      </c>
      <c r="H23" s="346" t="n">
        <v>191</v>
      </c>
      <c r="I23" s="346" t="n">
        <v>0</v>
      </c>
      <c r="J23" s="346" t="n">
        <v>577</v>
      </c>
      <c r="K23" s="278" t="n">
        <v>1.63920454545455</v>
      </c>
    </row>
    <row r="24" s="109" customFormat="true" ht="15" hidden="false" customHeight="true" outlineLevel="0" collapsed="false">
      <c r="A24" s="183" t="s">
        <v>248</v>
      </c>
      <c r="B24" s="346" t="n">
        <v>2105</v>
      </c>
      <c r="C24" s="346" t="n">
        <v>4</v>
      </c>
      <c r="D24" s="346" t="n">
        <v>4</v>
      </c>
      <c r="E24" s="346" t="n">
        <v>21</v>
      </c>
      <c r="F24" s="346" t="n">
        <v>314</v>
      </c>
      <c r="G24" s="346" t="n">
        <v>656</v>
      </c>
      <c r="H24" s="346" t="n">
        <v>1106</v>
      </c>
      <c r="I24" s="346" t="n">
        <v>0</v>
      </c>
      <c r="J24" s="346" t="n">
        <v>9501</v>
      </c>
      <c r="K24" s="278" t="n">
        <v>4.51353919239905</v>
      </c>
    </row>
    <row r="25" s="109" customFormat="true" ht="15" hidden="false" customHeight="true" outlineLevel="0" collapsed="false">
      <c r="A25" s="183" t="s">
        <v>249</v>
      </c>
      <c r="B25" s="346" t="n">
        <v>1299</v>
      </c>
      <c r="C25" s="346" t="n">
        <v>21</v>
      </c>
      <c r="D25" s="346" t="n">
        <v>152</v>
      </c>
      <c r="E25" s="346" t="n">
        <v>135</v>
      </c>
      <c r="F25" s="346" t="n">
        <v>219</v>
      </c>
      <c r="G25" s="346" t="n">
        <v>301</v>
      </c>
      <c r="H25" s="346" t="n">
        <v>471</v>
      </c>
      <c r="I25" s="346" t="n">
        <v>0</v>
      </c>
      <c r="J25" s="346" t="n">
        <v>5736</v>
      </c>
      <c r="K25" s="278" t="n">
        <v>4.41570438799076</v>
      </c>
    </row>
    <row r="26" s="109" customFormat="true" ht="15" hidden="false" customHeight="true" outlineLevel="0" collapsed="false">
      <c r="A26" s="183" t="s">
        <v>250</v>
      </c>
      <c r="B26" s="346" t="n">
        <v>6675</v>
      </c>
      <c r="C26" s="346" t="n">
        <v>26</v>
      </c>
      <c r="D26" s="346" t="n">
        <v>88</v>
      </c>
      <c r="E26" s="346" t="n">
        <v>413</v>
      </c>
      <c r="F26" s="346" t="n">
        <v>3000</v>
      </c>
      <c r="G26" s="346" t="n">
        <v>1965</v>
      </c>
      <c r="H26" s="346" t="n">
        <v>1183</v>
      </c>
      <c r="I26" s="346" t="n">
        <v>0</v>
      </c>
      <c r="J26" s="346" t="n">
        <v>22871</v>
      </c>
      <c r="K26" s="278" t="n">
        <v>3.4263670411985</v>
      </c>
    </row>
    <row r="27" s="109" customFormat="true" ht="15" hidden="false" customHeight="true" outlineLevel="0" collapsed="false">
      <c r="A27" s="183" t="s">
        <v>251</v>
      </c>
      <c r="B27" s="346" t="n">
        <v>3740</v>
      </c>
      <c r="C27" s="346" t="n">
        <v>11</v>
      </c>
      <c r="D27" s="346" t="n">
        <v>58</v>
      </c>
      <c r="E27" s="346" t="n">
        <v>141</v>
      </c>
      <c r="F27" s="346" t="n">
        <v>1692</v>
      </c>
      <c r="G27" s="346" t="n">
        <v>1189</v>
      </c>
      <c r="H27" s="346" t="n">
        <v>649</v>
      </c>
      <c r="I27" s="346" t="n">
        <v>0</v>
      </c>
      <c r="J27" s="346" t="n">
        <v>11988</v>
      </c>
      <c r="K27" s="278" t="n">
        <v>3.20534759358289</v>
      </c>
    </row>
    <row r="28" s="109" customFormat="true" ht="15" hidden="false" customHeight="true" outlineLevel="0" collapsed="false">
      <c r="A28" s="183" t="s">
        <v>188</v>
      </c>
      <c r="B28" s="346" t="n">
        <v>445</v>
      </c>
      <c r="C28" s="346" t="n">
        <v>11</v>
      </c>
      <c r="D28" s="346" t="n">
        <v>31</v>
      </c>
      <c r="E28" s="346" t="n">
        <v>41</v>
      </c>
      <c r="F28" s="346" t="n">
        <v>179</v>
      </c>
      <c r="G28" s="346" t="n">
        <v>98</v>
      </c>
      <c r="H28" s="346" t="n">
        <v>85</v>
      </c>
      <c r="I28" s="346" t="n">
        <v>0</v>
      </c>
      <c r="J28" s="346" t="n">
        <v>1983</v>
      </c>
      <c r="K28" s="278" t="n">
        <v>4.4561797752809</v>
      </c>
    </row>
    <row r="29" s="109" customFormat="true" ht="24" hidden="false" customHeight="false" outlineLevel="0" collapsed="false">
      <c r="A29" s="183" t="s">
        <v>252</v>
      </c>
      <c r="B29" s="346" t="n">
        <v>799</v>
      </c>
      <c r="C29" s="346" t="n">
        <v>2</v>
      </c>
      <c r="D29" s="346" t="n">
        <v>10</v>
      </c>
      <c r="E29" s="346" t="n">
        <v>41</v>
      </c>
      <c r="F29" s="346" t="n">
        <v>326</v>
      </c>
      <c r="G29" s="346" t="n">
        <v>278</v>
      </c>
      <c r="H29" s="346" t="n">
        <v>142</v>
      </c>
      <c r="I29" s="346" t="n">
        <v>0</v>
      </c>
      <c r="J29" s="346" t="n">
        <v>2712</v>
      </c>
      <c r="K29" s="278" t="n">
        <v>3.39424280350438</v>
      </c>
    </row>
    <row r="30" s="109" customFormat="true" ht="15" hidden="false" customHeight="true" outlineLevel="0" collapsed="false">
      <c r="A30" s="190" t="s">
        <v>253</v>
      </c>
      <c r="B30" s="346" t="n">
        <v>359</v>
      </c>
      <c r="C30" s="346" t="n">
        <v>141</v>
      </c>
      <c r="D30" s="346" t="n">
        <v>72</v>
      </c>
      <c r="E30" s="346" t="n">
        <v>42</v>
      </c>
      <c r="F30" s="346" t="n">
        <v>64</v>
      </c>
      <c r="G30" s="346" t="n">
        <v>23</v>
      </c>
      <c r="H30" s="346" t="n">
        <v>17</v>
      </c>
      <c r="I30" s="346" t="n">
        <v>0</v>
      </c>
      <c r="J30" s="346" t="n">
        <v>3864</v>
      </c>
      <c r="K30" s="278" t="n">
        <v>10.7632311977716</v>
      </c>
    </row>
    <row r="31" s="109" customFormat="true" ht="15" hidden="false" customHeight="true" outlineLevel="0" collapsed="false">
      <c r="A31" s="183" t="s">
        <v>254</v>
      </c>
      <c r="B31" s="346" t="n">
        <v>70</v>
      </c>
      <c r="C31" s="346" t="n">
        <v>0</v>
      </c>
      <c r="D31" s="346" t="n">
        <v>5</v>
      </c>
      <c r="E31" s="346" t="n">
        <v>8</v>
      </c>
      <c r="F31" s="346" t="n">
        <v>41</v>
      </c>
      <c r="G31" s="346" t="n">
        <v>12</v>
      </c>
      <c r="H31" s="346" t="n">
        <v>4</v>
      </c>
      <c r="I31" s="346" t="n">
        <v>0</v>
      </c>
      <c r="J31" s="346" t="n">
        <v>245</v>
      </c>
      <c r="K31" s="278" t="n">
        <v>3.5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2869</v>
      </c>
      <c r="C33" s="345" t="n">
        <v>36</v>
      </c>
      <c r="D33" s="345" t="n">
        <v>156</v>
      </c>
      <c r="E33" s="345" t="n">
        <v>307</v>
      </c>
      <c r="F33" s="345" t="n">
        <v>1064</v>
      </c>
      <c r="G33" s="345" t="n">
        <v>673</v>
      </c>
      <c r="H33" s="345" t="n">
        <v>633</v>
      </c>
      <c r="I33" s="345" t="n">
        <v>0</v>
      </c>
      <c r="J33" s="345" t="n">
        <v>12043</v>
      </c>
      <c r="K33" s="274" t="n">
        <v>4.19762983617985</v>
      </c>
    </row>
    <row r="34" s="109" customFormat="true" ht="15" hidden="false" customHeight="true" outlineLevel="0" collapsed="false">
      <c r="A34" s="183" t="s">
        <v>255</v>
      </c>
      <c r="B34" s="346" t="n">
        <v>1399</v>
      </c>
      <c r="C34" s="346" t="n">
        <v>10</v>
      </c>
      <c r="D34" s="346" t="n">
        <v>39</v>
      </c>
      <c r="E34" s="346" t="n">
        <v>123</v>
      </c>
      <c r="F34" s="346" t="n">
        <v>406</v>
      </c>
      <c r="G34" s="346" t="n">
        <v>372</v>
      </c>
      <c r="H34" s="346" t="n">
        <v>449</v>
      </c>
      <c r="I34" s="346" t="n">
        <v>0</v>
      </c>
      <c r="J34" s="346" t="n">
        <v>6626</v>
      </c>
      <c r="K34" s="278" t="n">
        <v>4.73624017155111</v>
      </c>
    </row>
    <row r="35" s="109" customFormat="true" ht="24" hidden="false" customHeight="false" outlineLevel="0" collapsed="false">
      <c r="A35" s="183" t="s">
        <v>218</v>
      </c>
      <c r="B35" s="346" t="n">
        <v>21</v>
      </c>
      <c r="C35" s="346" t="n">
        <v>0</v>
      </c>
      <c r="D35" s="346" t="n">
        <v>5</v>
      </c>
      <c r="E35" s="346" t="n">
        <v>1</v>
      </c>
      <c r="F35" s="346" t="n">
        <v>7</v>
      </c>
      <c r="G35" s="346" t="n">
        <v>6</v>
      </c>
      <c r="H35" s="346" t="n">
        <v>2</v>
      </c>
      <c r="I35" s="346" t="n">
        <v>0</v>
      </c>
      <c r="J35" s="346" t="n">
        <v>58</v>
      </c>
      <c r="K35" s="278" t="n">
        <v>2.76190476190476</v>
      </c>
    </row>
    <row r="36" s="109" customFormat="true" ht="36" hidden="false" customHeight="false" outlineLevel="0" collapsed="false">
      <c r="A36" s="183" t="s">
        <v>219</v>
      </c>
      <c r="B36" s="346" t="n">
        <v>141</v>
      </c>
      <c r="C36" s="346" t="n">
        <v>1</v>
      </c>
      <c r="D36" s="346" t="n">
        <v>1</v>
      </c>
      <c r="E36" s="346" t="n">
        <v>7</v>
      </c>
      <c r="F36" s="346" t="n">
        <v>66</v>
      </c>
      <c r="G36" s="346" t="n">
        <v>43</v>
      </c>
      <c r="H36" s="346" t="n">
        <v>23</v>
      </c>
      <c r="I36" s="346" t="n">
        <v>0</v>
      </c>
      <c r="J36" s="346" t="n">
        <v>351</v>
      </c>
      <c r="K36" s="278" t="n">
        <v>2.48936170212766</v>
      </c>
    </row>
    <row r="37" s="109" customFormat="true" ht="15" hidden="false" customHeight="true" outlineLevel="0" collapsed="false">
      <c r="A37" s="183" t="s">
        <v>256</v>
      </c>
      <c r="B37" s="346" t="n">
        <v>564</v>
      </c>
      <c r="C37" s="346" t="n">
        <v>12</v>
      </c>
      <c r="D37" s="346" t="n">
        <v>41</v>
      </c>
      <c r="E37" s="346" t="n">
        <v>90</v>
      </c>
      <c r="F37" s="346" t="n">
        <v>252</v>
      </c>
      <c r="G37" s="346" t="n">
        <v>93</v>
      </c>
      <c r="H37" s="346" t="n">
        <v>76</v>
      </c>
      <c r="I37" s="346" t="n">
        <v>0</v>
      </c>
      <c r="J37" s="348" t="n">
        <v>1819</v>
      </c>
      <c r="K37" s="278" t="n">
        <v>3.22517730496454</v>
      </c>
    </row>
    <row r="38" s="109" customFormat="true" ht="15" hidden="false" customHeight="true" outlineLevel="0" collapsed="false">
      <c r="A38" s="183" t="s">
        <v>257</v>
      </c>
      <c r="B38" s="346" t="n">
        <v>133</v>
      </c>
      <c r="C38" s="348" t="n">
        <v>0</v>
      </c>
      <c r="D38" s="348" t="n">
        <v>10</v>
      </c>
      <c r="E38" s="348" t="n">
        <v>16</v>
      </c>
      <c r="F38" s="348" t="n">
        <v>82</v>
      </c>
      <c r="G38" s="348" t="n">
        <v>13</v>
      </c>
      <c r="H38" s="348" t="n">
        <v>12</v>
      </c>
      <c r="I38" s="346" t="n">
        <v>0</v>
      </c>
      <c r="J38" s="346" t="n">
        <v>363</v>
      </c>
      <c r="K38" s="278" t="n">
        <v>2.72932330827068</v>
      </c>
    </row>
    <row r="39" s="109" customFormat="true" ht="15" hidden="false" customHeight="true" outlineLevel="0" collapsed="false">
      <c r="A39" s="183" t="s">
        <v>226</v>
      </c>
      <c r="B39" s="346" t="n">
        <v>80</v>
      </c>
      <c r="C39" s="346" t="n">
        <v>4</v>
      </c>
      <c r="D39" s="346" t="n">
        <v>28</v>
      </c>
      <c r="E39" s="346" t="n">
        <v>13</v>
      </c>
      <c r="F39" s="346" t="n">
        <v>20</v>
      </c>
      <c r="G39" s="346" t="n">
        <v>10</v>
      </c>
      <c r="H39" s="346" t="n">
        <v>5</v>
      </c>
      <c r="I39" s="346" t="n">
        <v>0</v>
      </c>
      <c r="J39" s="346" t="n">
        <v>450</v>
      </c>
      <c r="K39" s="278" t="n">
        <v>5.625</v>
      </c>
    </row>
    <row r="40" s="109" customFormat="true" ht="36" hidden="false" customHeight="false" outlineLevel="0" collapsed="false">
      <c r="A40" s="183" t="s">
        <v>227</v>
      </c>
      <c r="B40" s="346" t="n">
        <v>181</v>
      </c>
      <c r="C40" s="346" t="n">
        <v>3</v>
      </c>
      <c r="D40" s="346" t="n">
        <v>15</v>
      </c>
      <c r="E40" s="346" t="n">
        <v>29</v>
      </c>
      <c r="F40" s="346" t="n">
        <v>90</v>
      </c>
      <c r="G40" s="346" t="n">
        <v>35</v>
      </c>
      <c r="H40" s="346" t="n">
        <v>9</v>
      </c>
      <c r="I40" s="346" t="n">
        <v>0</v>
      </c>
      <c r="J40" s="348" t="n">
        <v>389</v>
      </c>
      <c r="K40" s="278" t="n">
        <v>2.14917127071823</v>
      </c>
    </row>
    <row r="41" s="109" customFormat="true" ht="36" hidden="false" customHeight="false" outlineLevel="0" collapsed="false">
      <c r="A41" s="183" t="s">
        <v>229</v>
      </c>
      <c r="B41" s="346" t="n">
        <v>300</v>
      </c>
      <c r="C41" s="348" t="n">
        <v>6</v>
      </c>
      <c r="D41" s="348" t="n">
        <v>1</v>
      </c>
      <c r="E41" s="348" t="n">
        <v>14</v>
      </c>
      <c r="F41" s="348" t="n">
        <v>130</v>
      </c>
      <c r="G41" s="348" t="n">
        <v>95</v>
      </c>
      <c r="H41" s="348" t="n">
        <v>54</v>
      </c>
      <c r="I41" s="346" t="n">
        <v>0</v>
      </c>
      <c r="J41" s="346" t="n">
        <v>1902</v>
      </c>
      <c r="K41" s="278" t="n">
        <v>6.34</v>
      </c>
    </row>
    <row r="42" s="109" customFormat="true" ht="36" hidden="false" customHeight="false" outlineLevel="0" collapsed="false">
      <c r="A42" s="183" t="s">
        <v>228</v>
      </c>
      <c r="B42" s="346" t="n">
        <v>50</v>
      </c>
      <c r="C42" s="346" t="n">
        <v>0</v>
      </c>
      <c r="D42" s="346" t="n">
        <v>16</v>
      </c>
      <c r="E42" s="346" t="n">
        <v>14</v>
      </c>
      <c r="F42" s="346" t="n">
        <v>11</v>
      </c>
      <c r="G42" s="346" t="n">
        <v>6</v>
      </c>
      <c r="H42" s="346" t="n">
        <v>3</v>
      </c>
      <c r="I42" s="346" t="n">
        <v>0</v>
      </c>
      <c r="J42" s="348" t="n">
        <v>85</v>
      </c>
      <c r="K42" s="278" t="n">
        <v>1.7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684</v>
      </c>
      <c r="C44" s="349" t="n">
        <v>15</v>
      </c>
      <c r="D44" s="349" t="n">
        <v>55</v>
      </c>
      <c r="E44" s="349" t="n">
        <v>63</v>
      </c>
      <c r="F44" s="349" t="n">
        <v>292</v>
      </c>
      <c r="G44" s="349" t="n">
        <v>120</v>
      </c>
      <c r="H44" s="349" t="n">
        <v>139</v>
      </c>
      <c r="I44" s="349" t="n">
        <v>0</v>
      </c>
      <c r="J44" s="345" t="n">
        <v>2174</v>
      </c>
      <c r="K44" s="274" t="n">
        <v>3.17836257309942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1630</v>
      </c>
      <c r="C46" s="345" t="n">
        <v>28</v>
      </c>
      <c r="D46" s="345" t="n">
        <v>2</v>
      </c>
      <c r="E46" s="345" t="n">
        <v>29</v>
      </c>
      <c r="F46" s="345" t="n">
        <v>1281</v>
      </c>
      <c r="G46" s="345" t="n">
        <v>180</v>
      </c>
      <c r="H46" s="345" t="n">
        <v>110</v>
      </c>
      <c r="I46" s="345" t="n">
        <v>0</v>
      </c>
      <c r="J46" s="345" t="n">
        <v>2695</v>
      </c>
      <c r="K46" s="274" t="n">
        <v>1.65337423312883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56"/>
    <col collapsed="false" customWidth="true" hidden="false" outlineLevel="0" max="3" min="3" style="154" width="8.56"/>
    <col collapsed="false" customWidth="true" hidden="false" outlineLevel="0" max="4" min="4" style="154" width="7.7"/>
    <col collapsed="false" customWidth="true" hidden="false" outlineLevel="0" max="5" min="5" style="154" width="8.56"/>
    <col collapsed="false" customWidth="true" hidden="false" outlineLevel="0" max="6" min="6" style="154" width="9.7"/>
    <col collapsed="false" customWidth="true" hidden="false" outlineLevel="0" max="7" min="7" style="155" width="8.85"/>
    <col collapsed="false" customWidth="true" hidden="false" outlineLevel="0" max="8" min="8" style="154" width="9.28"/>
    <col collapsed="false" customWidth="true" hidden="false" outlineLevel="0" max="9" min="9" style="77" width="9.28"/>
    <col collapsed="false" customWidth="true" hidden="false" outlineLevel="0" max="10" min="10" style="77" width="9.7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45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273777</v>
      </c>
      <c r="C8" s="345" t="n">
        <v>10403</v>
      </c>
      <c r="D8" s="345" t="n">
        <v>6095</v>
      </c>
      <c r="E8" s="345" t="n">
        <v>11081</v>
      </c>
      <c r="F8" s="345" t="n">
        <v>175988</v>
      </c>
      <c r="G8" s="345" t="n">
        <v>40196</v>
      </c>
      <c r="H8" s="345" t="n">
        <v>30005</v>
      </c>
      <c r="I8" s="345" t="n">
        <v>9</v>
      </c>
      <c r="J8" s="345" t="n">
        <v>914867</v>
      </c>
      <c r="K8" s="274" t="n">
        <v>3.34165032124685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142963</v>
      </c>
      <c r="C10" s="345" t="n">
        <v>7374</v>
      </c>
      <c r="D10" s="345" t="n">
        <v>1817</v>
      </c>
      <c r="E10" s="345" t="n">
        <v>2180</v>
      </c>
      <c r="F10" s="345" t="n">
        <v>126118</v>
      </c>
      <c r="G10" s="345" t="n">
        <v>2748</v>
      </c>
      <c r="H10" s="345" t="n">
        <v>2726</v>
      </c>
      <c r="I10" s="345" t="n">
        <v>0</v>
      </c>
      <c r="J10" s="345" t="n">
        <v>356186</v>
      </c>
      <c r="K10" s="274" t="n">
        <v>2.49145583122906</v>
      </c>
    </row>
    <row r="11" s="109" customFormat="true" ht="15" hidden="false" customHeight="true" outlineLevel="0" collapsed="false">
      <c r="A11" s="200" t="s">
        <v>240</v>
      </c>
      <c r="B11" s="346" t="n">
        <v>6123</v>
      </c>
      <c r="C11" s="346" t="n">
        <v>313</v>
      </c>
      <c r="D11" s="346" t="n">
        <v>523</v>
      </c>
      <c r="E11" s="346" t="n">
        <v>661</v>
      </c>
      <c r="F11" s="346" t="n">
        <v>2375</v>
      </c>
      <c r="G11" s="346" t="n">
        <v>1198</v>
      </c>
      <c r="H11" s="346" t="n">
        <v>1053</v>
      </c>
      <c r="I11" s="346" t="n">
        <v>0</v>
      </c>
      <c r="J11" s="346" t="n">
        <v>28081</v>
      </c>
      <c r="K11" s="278" t="n">
        <v>4.58615057978115</v>
      </c>
    </row>
    <row r="12" s="109" customFormat="true" ht="15" hidden="false" customHeight="true" outlineLevel="0" collapsed="false">
      <c r="A12" s="183" t="s">
        <v>241</v>
      </c>
      <c r="B12" s="346" t="n">
        <v>6262</v>
      </c>
      <c r="C12" s="346" t="n">
        <v>1078</v>
      </c>
      <c r="D12" s="346" t="n">
        <v>1227</v>
      </c>
      <c r="E12" s="346" t="n">
        <v>684</v>
      </c>
      <c r="F12" s="346" t="n">
        <v>958</v>
      </c>
      <c r="G12" s="346" t="n">
        <v>915</v>
      </c>
      <c r="H12" s="346" t="n">
        <v>1400</v>
      </c>
      <c r="I12" s="346" t="n">
        <v>0</v>
      </c>
      <c r="J12" s="346" t="n">
        <v>30201</v>
      </c>
      <c r="K12" s="278" t="n">
        <v>4.82290003193868</v>
      </c>
    </row>
    <row r="13" s="109" customFormat="true" ht="15" hidden="false" customHeight="true" outlineLevel="0" collapsed="false">
      <c r="A13" s="183" t="s">
        <v>242</v>
      </c>
      <c r="B13" s="346" t="n">
        <v>123644</v>
      </c>
      <c r="C13" s="346" t="n">
        <v>0</v>
      </c>
      <c r="D13" s="346" t="n">
        <v>0</v>
      </c>
      <c r="E13" s="346" t="n">
        <v>736</v>
      </c>
      <c r="F13" s="346" t="n">
        <v>122503</v>
      </c>
      <c r="G13" s="346" t="n">
        <v>405</v>
      </c>
      <c r="H13" s="346" t="n">
        <v>0</v>
      </c>
      <c r="I13" s="346" t="n">
        <v>0</v>
      </c>
      <c r="J13" s="346" t="n">
        <v>244692</v>
      </c>
      <c r="K13" s="278" t="n">
        <v>1.97900423797354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5934</v>
      </c>
      <c r="C14" s="346" t="n">
        <v>5924</v>
      </c>
      <c r="D14" s="346" t="n">
        <v>1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46607</v>
      </c>
      <c r="K14" s="278" t="n">
        <v>7.85422986181328</v>
      </c>
    </row>
    <row r="15" s="109" customFormat="true" ht="15" hidden="false" customHeight="true" outlineLevel="0" collapsed="false">
      <c r="A15" s="183" t="s">
        <v>244</v>
      </c>
      <c r="B15" s="346" t="n">
        <v>1000</v>
      </c>
      <c r="C15" s="346" t="n">
        <v>59</v>
      </c>
      <c r="D15" s="346" t="n">
        <v>57</v>
      </c>
      <c r="E15" s="346" t="n">
        <v>99</v>
      </c>
      <c r="F15" s="346" t="n">
        <v>282</v>
      </c>
      <c r="G15" s="346" t="n">
        <v>230</v>
      </c>
      <c r="H15" s="346" t="n">
        <v>273</v>
      </c>
      <c r="I15" s="346" t="n">
        <v>0</v>
      </c>
      <c r="J15" s="346" t="n">
        <v>6605</v>
      </c>
      <c r="K15" s="278" t="n">
        <v>6.605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109765</v>
      </c>
      <c r="C17" s="345" t="n">
        <v>1890</v>
      </c>
      <c r="D17" s="345" t="n">
        <v>3082</v>
      </c>
      <c r="E17" s="345" t="n">
        <v>7054</v>
      </c>
      <c r="F17" s="345" t="n">
        <v>40947</v>
      </c>
      <c r="G17" s="345" t="n">
        <v>33689</v>
      </c>
      <c r="H17" s="345" t="n">
        <v>23101</v>
      </c>
      <c r="I17" s="345" t="n">
        <v>2</v>
      </c>
      <c r="J17" s="345" t="n">
        <v>465605</v>
      </c>
      <c r="K17" s="274" t="n">
        <v>4.24183482895276</v>
      </c>
    </row>
    <row r="18" s="109" customFormat="true" ht="15" hidden="false" customHeight="true" outlineLevel="0" collapsed="false">
      <c r="A18" s="183" t="s">
        <v>245</v>
      </c>
      <c r="B18" s="346" t="n">
        <v>10454</v>
      </c>
      <c r="C18" s="346" t="n">
        <v>25</v>
      </c>
      <c r="D18" s="346" t="n">
        <v>317</v>
      </c>
      <c r="E18" s="346" t="n">
        <v>713</v>
      </c>
      <c r="F18" s="346" t="n">
        <v>2735</v>
      </c>
      <c r="G18" s="346" t="n">
        <v>4488</v>
      </c>
      <c r="H18" s="346" t="n">
        <v>2176</v>
      </c>
      <c r="I18" s="346" t="n">
        <v>0</v>
      </c>
      <c r="J18" s="346" t="n">
        <v>39934</v>
      </c>
      <c r="K18" s="278" t="n">
        <v>3.81997321599388</v>
      </c>
    </row>
    <row r="19" s="109" customFormat="true" ht="15" hidden="false" customHeight="true" outlineLevel="0" collapsed="false">
      <c r="A19" s="183" t="s">
        <v>145</v>
      </c>
      <c r="B19" s="346" t="n">
        <v>10037</v>
      </c>
      <c r="C19" s="346" t="n">
        <v>33</v>
      </c>
      <c r="D19" s="346" t="n">
        <v>85</v>
      </c>
      <c r="E19" s="346" t="n">
        <v>420</v>
      </c>
      <c r="F19" s="346" t="n">
        <v>4975</v>
      </c>
      <c r="G19" s="346" t="n">
        <v>3722</v>
      </c>
      <c r="H19" s="346" t="n">
        <v>802</v>
      </c>
      <c r="I19" s="346" t="n">
        <v>0</v>
      </c>
      <c r="J19" s="346" t="n">
        <v>32653</v>
      </c>
      <c r="K19" s="278" t="n">
        <v>3.25326292716947</v>
      </c>
    </row>
    <row r="20" s="109" customFormat="true" ht="15" hidden="false" customHeight="true" outlineLevel="0" collapsed="false">
      <c r="A20" s="183" t="s">
        <v>146</v>
      </c>
      <c r="B20" s="346" t="n">
        <v>4685</v>
      </c>
      <c r="C20" s="346" t="n">
        <v>1</v>
      </c>
      <c r="D20" s="346" t="n">
        <v>10</v>
      </c>
      <c r="E20" s="346" t="n">
        <v>120</v>
      </c>
      <c r="F20" s="346" t="n">
        <v>615</v>
      </c>
      <c r="G20" s="346" t="n">
        <v>1922</v>
      </c>
      <c r="H20" s="346" t="n">
        <v>2017</v>
      </c>
      <c r="I20" s="346" t="n">
        <v>0</v>
      </c>
      <c r="J20" s="346" t="n">
        <v>25356</v>
      </c>
      <c r="K20" s="278" t="n">
        <v>5.41216648879402</v>
      </c>
    </row>
    <row r="21" s="109" customFormat="true" ht="36" hidden="false" customHeight="false" outlineLevel="0" collapsed="false">
      <c r="A21" s="183" t="s">
        <v>287</v>
      </c>
      <c r="B21" s="346" t="n">
        <v>3423</v>
      </c>
      <c r="C21" s="346" t="n">
        <v>87</v>
      </c>
      <c r="D21" s="346" t="n">
        <v>116</v>
      </c>
      <c r="E21" s="346" t="n">
        <v>228</v>
      </c>
      <c r="F21" s="346" t="n">
        <v>1440</v>
      </c>
      <c r="G21" s="346" t="n">
        <v>846</v>
      </c>
      <c r="H21" s="346" t="n">
        <v>706</v>
      </c>
      <c r="I21" s="346" t="n">
        <v>0</v>
      </c>
      <c r="J21" s="346" t="n">
        <v>12881</v>
      </c>
      <c r="K21" s="278" t="n">
        <v>3.76307332749051</v>
      </c>
    </row>
    <row r="22" s="109" customFormat="true" ht="24" hidden="false" customHeight="false" outlineLevel="0" collapsed="false">
      <c r="A22" s="183" t="s">
        <v>246</v>
      </c>
      <c r="B22" s="346" t="n">
        <v>5417</v>
      </c>
      <c r="C22" s="346" t="n">
        <v>139</v>
      </c>
      <c r="D22" s="346" t="n">
        <v>183</v>
      </c>
      <c r="E22" s="346" t="n">
        <v>391</v>
      </c>
      <c r="F22" s="346" t="n">
        <v>2691</v>
      </c>
      <c r="G22" s="346" t="n">
        <v>1377</v>
      </c>
      <c r="H22" s="346" t="n">
        <v>636</v>
      </c>
      <c r="I22" s="346" t="n">
        <v>0</v>
      </c>
      <c r="J22" s="346" t="n">
        <v>67129</v>
      </c>
      <c r="K22" s="278" t="n">
        <v>12.3922835517814</v>
      </c>
    </row>
    <row r="23" s="109" customFormat="true" ht="24" hidden="false" customHeight="false" outlineLevel="0" collapsed="false">
      <c r="A23" s="183" t="s">
        <v>247</v>
      </c>
      <c r="B23" s="346" t="n">
        <v>2389</v>
      </c>
      <c r="C23" s="346" t="n">
        <v>78</v>
      </c>
      <c r="D23" s="346" t="n">
        <v>68</v>
      </c>
      <c r="E23" s="346" t="n">
        <v>136</v>
      </c>
      <c r="F23" s="346" t="n">
        <v>505</v>
      </c>
      <c r="G23" s="346" t="n">
        <v>785</v>
      </c>
      <c r="H23" s="346" t="n">
        <v>817</v>
      </c>
      <c r="I23" s="346" t="n">
        <v>0</v>
      </c>
      <c r="J23" s="346" t="n">
        <v>3295</v>
      </c>
      <c r="K23" s="278" t="n">
        <v>1.37923817496861</v>
      </c>
    </row>
    <row r="24" s="109" customFormat="true" ht="15" hidden="false" customHeight="true" outlineLevel="0" collapsed="false">
      <c r="A24" s="183" t="s">
        <v>248</v>
      </c>
      <c r="B24" s="346" t="n">
        <v>10048</v>
      </c>
      <c r="C24" s="346" t="n">
        <v>31</v>
      </c>
      <c r="D24" s="346" t="n">
        <v>47</v>
      </c>
      <c r="E24" s="346" t="n">
        <v>99</v>
      </c>
      <c r="F24" s="346" t="n">
        <v>1623</v>
      </c>
      <c r="G24" s="346" t="n">
        <v>3377</v>
      </c>
      <c r="H24" s="346" t="n">
        <v>4871</v>
      </c>
      <c r="I24" s="346" t="n">
        <v>0</v>
      </c>
      <c r="J24" s="346" t="n">
        <v>60412</v>
      </c>
      <c r="K24" s="278" t="n">
        <v>6.01234076433121</v>
      </c>
    </row>
    <row r="25" s="109" customFormat="true" ht="15" hidden="false" customHeight="true" outlineLevel="0" collapsed="false">
      <c r="A25" s="183" t="s">
        <v>249</v>
      </c>
      <c r="B25" s="346" t="n">
        <v>6570</v>
      </c>
      <c r="C25" s="346" t="n">
        <v>153</v>
      </c>
      <c r="D25" s="346" t="n">
        <v>502</v>
      </c>
      <c r="E25" s="346" t="n">
        <v>869</v>
      </c>
      <c r="F25" s="346" t="n">
        <v>1793</v>
      </c>
      <c r="G25" s="346" t="n">
        <v>1287</v>
      </c>
      <c r="H25" s="346" t="n">
        <v>1966</v>
      </c>
      <c r="I25" s="346" t="n">
        <v>0</v>
      </c>
      <c r="J25" s="346" t="n">
        <v>25218</v>
      </c>
      <c r="K25" s="278" t="n">
        <v>3.83835616438356</v>
      </c>
    </row>
    <row r="26" s="109" customFormat="true" ht="15" hidden="false" customHeight="true" outlineLevel="0" collapsed="false">
      <c r="A26" s="183" t="s">
        <v>250</v>
      </c>
      <c r="B26" s="346" t="n">
        <v>24327</v>
      </c>
      <c r="C26" s="346" t="n">
        <v>234</v>
      </c>
      <c r="D26" s="346" t="n">
        <v>494</v>
      </c>
      <c r="E26" s="346" t="n">
        <v>1493</v>
      </c>
      <c r="F26" s="346" t="n">
        <v>11377</v>
      </c>
      <c r="G26" s="346" t="n">
        <v>6523</v>
      </c>
      <c r="H26" s="346" t="n">
        <v>4205</v>
      </c>
      <c r="I26" s="346" t="n">
        <v>1</v>
      </c>
      <c r="J26" s="346" t="n">
        <v>86455</v>
      </c>
      <c r="K26" s="278" t="n">
        <v>3.55387018539072</v>
      </c>
    </row>
    <row r="27" s="109" customFormat="true" ht="15" hidden="false" customHeight="true" outlineLevel="0" collapsed="false">
      <c r="A27" s="183" t="s">
        <v>251</v>
      </c>
      <c r="B27" s="346" t="n">
        <v>20831</v>
      </c>
      <c r="C27" s="346" t="n">
        <v>95</v>
      </c>
      <c r="D27" s="346" t="n">
        <v>286</v>
      </c>
      <c r="E27" s="346" t="n">
        <v>1344</v>
      </c>
      <c r="F27" s="346" t="n">
        <v>9468</v>
      </c>
      <c r="G27" s="346" t="n">
        <v>6407</v>
      </c>
      <c r="H27" s="346" t="n">
        <v>3230</v>
      </c>
      <c r="I27" s="346" t="n">
        <v>1</v>
      </c>
      <c r="J27" s="346" t="n">
        <v>62377</v>
      </c>
      <c r="K27" s="278" t="n">
        <v>2.99443137631415</v>
      </c>
    </row>
    <row r="28" s="109" customFormat="true" ht="15" hidden="false" customHeight="true" outlineLevel="0" collapsed="false">
      <c r="A28" s="183" t="s">
        <v>188</v>
      </c>
      <c r="B28" s="346" t="n">
        <v>3099</v>
      </c>
      <c r="C28" s="346" t="n">
        <v>42</v>
      </c>
      <c r="D28" s="346" t="n">
        <v>162</v>
      </c>
      <c r="E28" s="346" t="n">
        <v>304</v>
      </c>
      <c r="F28" s="346" t="n">
        <v>1251</v>
      </c>
      <c r="G28" s="346" t="n">
        <v>802</v>
      </c>
      <c r="H28" s="346" t="n">
        <v>538</v>
      </c>
      <c r="I28" s="346" t="n">
        <v>0</v>
      </c>
      <c r="J28" s="346" t="n">
        <v>11708</v>
      </c>
      <c r="K28" s="278" t="n">
        <v>3.77799290093579</v>
      </c>
    </row>
    <row r="29" s="109" customFormat="true" ht="24" hidden="false" customHeight="false" outlineLevel="0" collapsed="false">
      <c r="A29" s="183" t="s">
        <v>252</v>
      </c>
      <c r="B29" s="346" t="n">
        <v>5040</v>
      </c>
      <c r="C29" s="346" t="n">
        <v>12</v>
      </c>
      <c r="D29" s="346" t="n">
        <v>68</v>
      </c>
      <c r="E29" s="346" t="n">
        <v>306</v>
      </c>
      <c r="F29" s="346" t="n">
        <v>1680</v>
      </c>
      <c r="G29" s="346" t="n">
        <v>1934</v>
      </c>
      <c r="H29" s="346" t="n">
        <v>1040</v>
      </c>
      <c r="I29" s="346" t="n">
        <v>0</v>
      </c>
      <c r="J29" s="346" t="n">
        <v>21315</v>
      </c>
      <c r="K29" s="278" t="n">
        <v>4.22916666666667</v>
      </c>
    </row>
    <row r="30" s="109" customFormat="true" ht="15" hidden="false" customHeight="true" outlineLevel="0" collapsed="false">
      <c r="A30" s="190" t="s">
        <v>253</v>
      </c>
      <c r="B30" s="346" t="n">
        <v>3139</v>
      </c>
      <c r="C30" s="346" t="n">
        <v>957</v>
      </c>
      <c r="D30" s="346" t="n">
        <v>709</v>
      </c>
      <c r="E30" s="346" t="n">
        <v>577</v>
      </c>
      <c r="F30" s="346" t="n">
        <v>650</v>
      </c>
      <c r="G30" s="346" t="n">
        <v>170</v>
      </c>
      <c r="H30" s="346" t="n">
        <v>76</v>
      </c>
      <c r="I30" s="346" t="n">
        <v>0</v>
      </c>
      <c r="J30" s="346" t="n">
        <v>15760</v>
      </c>
      <c r="K30" s="278" t="n">
        <v>5.02070723160242</v>
      </c>
    </row>
    <row r="31" s="109" customFormat="true" ht="15" hidden="false" customHeight="true" outlineLevel="0" collapsed="false">
      <c r="A31" s="183" t="s">
        <v>254</v>
      </c>
      <c r="B31" s="346" t="n">
        <v>306</v>
      </c>
      <c r="C31" s="346" t="n">
        <v>3</v>
      </c>
      <c r="D31" s="346" t="n">
        <v>35</v>
      </c>
      <c r="E31" s="346" t="n">
        <v>54</v>
      </c>
      <c r="F31" s="346" t="n">
        <v>144</v>
      </c>
      <c r="G31" s="346" t="n">
        <v>49</v>
      </c>
      <c r="H31" s="346" t="n">
        <v>21</v>
      </c>
      <c r="I31" s="346" t="n">
        <v>0</v>
      </c>
      <c r="J31" s="346" t="n">
        <v>1112</v>
      </c>
      <c r="K31" s="278" t="n">
        <v>3.63398692810458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10094</v>
      </c>
      <c r="C33" s="345" t="n">
        <v>152</v>
      </c>
      <c r="D33" s="345" t="n">
        <v>863</v>
      </c>
      <c r="E33" s="345" t="n">
        <v>1265</v>
      </c>
      <c r="F33" s="345" t="n">
        <v>3026</v>
      </c>
      <c r="G33" s="345" t="n">
        <v>2015</v>
      </c>
      <c r="H33" s="345" t="n">
        <v>2773</v>
      </c>
      <c r="I33" s="345" t="n">
        <v>0</v>
      </c>
      <c r="J33" s="345" t="n">
        <v>55585</v>
      </c>
      <c r="K33" s="274" t="n">
        <v>5.50673667525263</v>
      </c>
    </row>
    <row r="34" s="109" customFormat="true" ht="15" hidden="false" customHeight="true" outlineLevel="0" collapsed="false">
      <c r="A34" s="183" t="s">
        <v>255</v>
      </c>
      <c r="B34" s="346" t="n">
        <v>5196</v>
      </c>
      <c r="C34" s="346" t="n">
        <v>26</v>
      </c>
      <c r="D34" s="346" t="n">
        <v>237</v>
      </c>
      <c r="E34" s="346" t="n">
        <v>529</v>
      </c>
      <c r="F34" s="346" t="n">
        <v>1215</v>
      </c>
      <c r="G34" s="346" t="n">
        <v>1174</v>
      </c>
      <c r="H34" s="346" t="n">
        <v>2015</v>
      </c>
      <c r="I34" s="346" t="n">
        <v>0</v>
      </c>
      <c r="J34" s="346" t="n">
        <v>33843</v>
      </c>
      <c r="K34" s="278" t="n">
        <v>6.51327944572748</v>
      </c>
    </row>
    <row r="35" s="109" customFormat="true" ht="24" hidden="false" customHeight="false" outlineLevel="0" collapsed="false">
      <c r="A35" s="183" t="s">
        <v>218</v>
      </c>
      <c r="B35" s="346" t="n">
        <v>92</v>
      </c>
      <c r="C35" s="346" t="n">
        <v>1</v>
      </c>
      <c r="D35" s="346" t="n">
        <v>12</v>
      </c>
      <c r="E35" s="346" t="n">
        <v>11</v>
      </c>
      <c r="F35" s="346" t="n">
        <v>20</v>
      </c>
      <c r="G35" s="346" t="n">
        <v>29</v>
      </c>
      <c r="H35" s="346" t="n">
        <v>19</v>
      </c>
      <c r="I35" s="346" t="n">
        <v>0</v>
      </c>
      <c r="J35" s="346" t="n">
        <v>360</v>
      </c>
      <c r="K35" s="278" t="n">
        <v>3.91304347826087</v>
      </c>
    </row>
    <row r="36" s="109" customFormat="true" ht="36" hidden="false" customHeight="false" outlineLevel="0" collapsed="false">
      <c r="A36" s="183" t="s">
        <v>219</v>
      </c>
      <c r="B36" s="346" t="n">
        <v>527</v>
      </c>
      <c r="C36" s="346" t="n">
        <v>5</v>
      </c>
      <c r="D36" s="346" t="n">
        <v>32</v>
      </c>
      <c r="E36" s="346" t="n">
        <v>54</v>
      </c>
      <c r="F36" s="346" t="n">
        <v>186</v>
      </c>
      <c r="G36" s="346" t="n">
        <v>132</v>
      </c>
      <c r="H36" s="346" t="n">
        <v>118</v>
      </c>
      <c r="I36" s="346" t="n">
        <v>0</v>
      </c>
      <c r="J36" s="346" t="n">
        <v>1569</v>
      </c>
      <c r="K36" s="278" t="n">
        <v>2.97722960151803</v>
      </c>
    </row>
    <row r="37" s="109" customFormat="true" ht="15" hidden="false" customHeight="true" outlineLevel="0" collapsed="false">
      <c r="A37" s="183" t="s">
        <v>256</v>
      </c>
      <c r="B37" s="346" t="n">
        <v>1755</v>
      </c>
      <c r="C37" s="346" t="n">
        <v>69</v>
      </c>
      <c r="D37" s="346" t="n">
        <v>220</v>
      </c>
      <c r="E37" s="346" t="n">
        <v>318</v>
      </c>
      <c r="F37" s="346" t="n">
        <v>565</v>
      </c>
      <c r="G37" s="346" t="n">
        <v>253</v>
      </c>
      <c r="H37" s="346" t="n">
        <v>330</v>
      </c>
      <c r="I37" s="346" t="n">
        <v>0</v>
      </c>
      <c r="J37" s="348" t="n">
        <v>7909</v>
      </c>
      <c r="K37" s="278" t="n">
        <v>4.50655270655271</v>
      </c>
    </row>
    <row r="38" s="109" customFormat="true" ht="15" hidden="false" customHeight="true" outlineLevel="0" collapsed="false">
      <c r="A38" s="183" t="s">
        <v>257</v>
      </c>
      <c r="B38" s="346" t="n">
        <v>374</v>
      </c>
      <c r="C38" s="348" t="n">
        <v>6</v>
      </c>
      <c r="D38" s="348" t="n">
        <v>39</v>
      </c>
      <c r="E38" s="348" t="n">
        <v>74</v>
      </c>
      <c r="F38" s="348" t="n">
        <v>172</v>
      </c>
      <c r="G38" s="348" t="n">
        <v>43</v>
      </c>
      <c r="H38" s="348" t="n">
        <v>40</v>
      </c>
      <c r="I38" s="346" t="n">
        <v>0</v>
      </c>
      <c r="J38" s="346" t="n">
        <v>1304</v>
      </c>
      <c r="K38" s="278" t="n">
        <v>3.48663101604278</v>
      </c>
    </row>
    <row r="39" s="109" customFormat="true" ht="15" hidden="false" customHeight="true" outlineLevel="0" collapsed="false">
      <c r="A39" s="183" t="s">
        <v>226</v>
      </c>
      <c r="B39" s="346" t="n">
        <v>321</v>
      </c>
      <c r="C39" s="346" t="n">
        <v>17</v>
      </c>
      <c r="D39" s="346" t="n">
        <v>128</v>
      </c>
      <c r="E39" s="346" t="n">
        <v>63</v>
      </c>
      <c r="F39" s="346" t="n">
        <v>66</v>
      </c>
      <c r="G39" s="346" t="n">
        <v>31</v>
      </c>
      <c r="H39" s="346" t="n">
        <v>16</v>
      </c>
      <c r="I39" s="346" t="n">
        <v>0</v>
      </c>
      <c r="J39" s="346" t="n">
        <v>2727</v>
      </c>
      <c r="K39" s="278" t="n">
        <v>8.49532710280374</v>
      </c>
    </row>
    <row r="40" s="109" customFormat="true" ht="36" hidden="false" customHeight="false" outlineLevel="0" collapsed="false">
      <c r="A40" s="183" t="s">
        <v>227</v>
      </c>
      <c r="B40" s="346" t="n">
        <v>443</v>
      </c>
      <c r="C40" s="346" t="n">
        <v>15</v>
      </c>
      <c r="D40" s="346" t="n">
        <v>81</v>
      </c>
      <c r="E40" s="346" t="n">
        <v>91</v>
      </c>
      <c r="F40" s="346" t="n">
        <v>172</v>
      </c>
      <c r="G40" s="346" t="n">
        <v>58</v>
      </c>
      <c r="H40" s="346" t="n">
        <v>26</v>
      </c>
      <c r="I40" s="346" t="n">
        <v>0</v>
      </c>
      <c r="J40" s="348" t="n">
        <v>858</v>
      </c>
      <c r="K40" s="278" t="n">
        <v>1.93679458239278</v>
      </c>
    </row>
    <row r="41" s="109" customFormat="true" ht="36" hidden="false" customHeight="false" outlineLevel="0" collapsed="false">
      <c r="A41" s="183" t="s">
        <v>229</v>
      </c>
      <c r="B41" s="346" t="n">
        <v>1148</v>
      </c>
      <c r="C41" s="348" t="n">
        <v>4</v>
      </c>
      <c r="D41" s="348" t="n">
        <v>31</v>
      </c>
      <c r="E41" s="348" t="n">
        <v>74</v>
      </c>
      <c r="F41" s="348" t="n">
        <v>577</v>
      </c>
      <c r="G41" s="348" t="n">
        <v>263</v>
      </c>
      <c r="H41" s="348" t="n">
        <v>199</v>
      </c>
      <c r="I41" s="346" t="n">
        <v>0</v>
      </c>
      <c r="J41" s="346" t="n">
        <v>6282</v>
      </c>
      <c r="K41" s="278" t="n">
        <v>5.47212543554007</v>
      </c>
    </row>
    <row r="42" s="109" customFormat="true" ht="36" hidden="false" customHeight="false" outlineLevel="0" collapsed="false">
      <c r="A42" s="183" t="s">
        <v>228</v>
      </c>
      <c r="B42" s="346" t="n">
        <v>238</v>
      </c>
      <c r="C42" s="346" t="n">
        <v>9</v>
      </c>
      <c r="D42" s="346" t="n">
        <v>83</v>
      </c>
      <c r="E42" s="346" t="n">
        <v>51</v>
      </c>
      <c r="F42" s="346" t="n">
        <v>53</v>
      </c>
      <c r="G42" s="346" t="n">
        <v>32</v>
      </c>
      <c r="H42" s="346" t="n">
        <v>10</v>
      </c>
      <c r="I42" s="346" t="n">
        <v>0</v>
      </c>
      <c r="J42" s="348" t="n">
        <v>733</v>
      </c>
      <c r="K42" s="278" t="n">
        <v>3.07983193277311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4050</v>
      </c>
      <c r="C44" s="349" t="n">
        <v>171</v>
      </c>
      <c r="D44" s="349" t="n">
        <v>296</v>
      </c>
      <c r="E44" s="349" t="n">
        <v>488</v>
      </c>
      <c r="F44" s="349" t="n">
        <v>1322</v>
      </c>
      <c r="G44" s="349" t="n">
        <v>894</v>
      </c>
      <c r="H44" s="349" t="n">
        <v>879</v>
      </c>
      <c r="I44" s="349" t="n">
        <v>0</v>
      </c>
      <c r="J44" s="345" t="n">
        <v>17375</v>
      </c>
      <c r="K44" s="274" t="n">
        <v>4.29012345679012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6905</v>
      </c>
      <c r="C46" s="345" t="n">
        <v>816</v>
      </c>
      <c r="D46" s="345" t="n">
        <v>37</v>
      </c>
      <c r="E46" s="345" t="n">
        <v>94</v>
      </c>
      <c r="F46" s="345" t="n">
        <v>4575</v>
      </c>
      <c r="G46" s="345" t="n">
        <v>850</v>
      </c>
      <c r="H46" s="345" t="n">
        <v>526</v>
      </c>
      <c r="I46" s="345" t="n">
        <v>7</v>
      </c>
      <c r="J46" s="345" t="n">
        <v>20116</v>
      </c>
      <c r="K46" s="274" t="n">
        <v>2.91325126719768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56"/>
    <col collapsed="false" customWidth="true" hidden="false" outlineLevel="0" max="3" min="3" style="154" width="8.7"/>
    <col collapsed="false" customWidth="true" hidden="false" outlineLevel="0" max="5" min="4" style="154" width="7.7"/>
    <col collapsed="false" customWidth="true" hidden="false" outlineLevel="0" max="6" min="6" style="154" width="9.7"/>
    <col collapsed="false" customWidth="true" hidden="false" outlineLevel="0" max="7" min="7" style="155" width="8.7"/>
    <col collapsed="false" customWidth="true" hidden="false" outlineLevel="0" max="8" min="8" style="154" width="8.99"/>
    <col collapsed="false" customWidth="true" hidden="false" outlineLevel="0" max="9" min="9" style="77" width="9.28"/>
    <col collapsed="false" customWidth="true" hidden="false" outlineLevel="0" max="10" min="10" style="77" width="10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46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283749</v>
      </c>
      <c r="C8" s="345" t="n">
        <v>12785</v>
      </c>
      <c r="D8" s="345" t="n">
        <v>4296</v>
      </c>
      <c r="E8" s="345" t="n">
        <v>6836</v>
      </c>
      <c r="F8" s="345" t="n">
        <v>211878</v>
      </c>
      <c r="G8" s="345" t="n">
        <v>29440</v>
      </c>
      <c r="H8" s="345" t="n">
        <v>18514</v>
      </c>
      <c r="I8" s="345" t="n">
        <v>0</v>
      </c>
      <c r="J8" s="345" t="n">
        <v>1063831</v>
      </c>
      <c r="K8" s="274" t="n">
        <v>3.74919735399949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189827</v>
      </c>
      <c r="C10" s="345" t="n">
        <v>10795</v>
      </c>
      <c r="D10" s="345" t="n">
        <v>1912</v>
      </c>
      <c r="E10" s="345" t="n">
        <v>1765</v>
      </c>
      <c r="F10" s="345" t="n">
        <v>172251</v>
      </c>
      <c r="G10" s="345" t="n">
        <v>1819</v>
      </c>
      <c r="H10" s="345" t="n">
        <v>1285</v>
      </c>
      <c r="I10" s="345" t="n">
        <v>0</v>
      </c>
      <c r="J10" s="345" t="n">
        <v>431939</v>
      </c>
      <c r="K10" s="274" t="n">
        <v>2.27543500134333</v>
      </c>
    </row>
    <row r="11" s="109" customFormat="true" ht="15" hidden="false" customHeight="true" outlineLevel="0" collapsed="false">
      <c r="A11" s="200" t="s">
        <v>240</v>
      </c>
      <c r="B11" s="346" t="n">
        <v>3620</v>
      </c>
      <c r="C11" s="346" t="n">
        <v>363</v>
      </c>
      <c r="D11" s="346" t="n">
        <v>726</v>
      </c>
      <c r="E11" s="346" t="n">
        <v>346</v>
      </c>
      <c r="F11" s="346" t="n">
        <v>1277</v>
      </c>
      <c r="G11" s="346" t="n">
        <v>516</v>
      </c>
      <c r="H11" s="346" t="n">
        <v>392</v>
      </c>
      <c r="I11" s="346" t="n">
        <v>0</v>
      </c>
      <c r="J11" s="346" t="n">
        <v>14940</v>
      </c>
      <c r="K11" s="278" t="n">
        <v>4.12707182320442</v>
      </c>
    </row>
    <row r="12" s="109" customFormat="true" ht="15" hidden="false" customHeight="true" outlineLevel="0" collapsed="false">
      <c r="A12" s="183" t="s">
        <v>241</v>
      </c>
      <c r="B12" s="346" t="n">
        <v>4964</v>
      </c>
      <c r="C12" s="346" t="n">
        <v>928</v>
      </c>
      <c r="D12" s="346" t="n">
        <v>1140</v>
      </c>
      <c r="E12" s="346" t="n">
        <v>489</v>
      </c>
      <c r="F12" s="346" t="n">
        <v>947</v>
      </c>
      <c r="G12" s="346" t="n">
        <v>717</v>
      </c>
      <c r="H12" s="346" t="n">
        <v>743</v>
      </c>
      <c r="I12" s="346" t="n">
        <v>0</v>
      </c>
      <c r="J12" s="346" t="n">
        <v>25973</v>
      </c>
      <c r="K12" s="278" t="n">
        <v>5.23227236099919</v>
      </c>
    </row>
    <row r="13" s="109" customFormat="true" ht="15" hidden="false" customHeight="true" outlineLevel="0" collapsed="false">
      <c r="A13" s="183" t="s">
        <v>242</v>
      </c>
      <c r="B13" s="346" t="n">
        <v>171118</v>
      </c>
      <c r="C13" s="346" t="n">
        <v>0</v>
      </c>
      <c r="D13" s="346" t="n">
        <v>0</v>
      </c>
      <c r="E13" s="346" t="n">
        <v>902</v>
      </c>
      <c r="F13" s="346" t="n">
        <v>169805</v>
      </c>
      <c r="G13" s="346" t="n">
        <v>411</v>
      </c>
      <c r="H13" s="346" t="n">
        <v>0</v>
      </c>
      <c r="I13" s="346" t="n">
        <v>0</v>
      </c>
      <c r="J13" s="346" t="n">
        <v>317194</v>
      </c>
      <c r="K13" s="278" t="n">
        <v>1.85365654110029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9489</v>
      </c>
      <c r="C14" s="346" t="n">
        <v>9468</v>
      </c>
      <c r="D14" s="346" t="n">
        <v>2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68866</v>
      </c>
      <c r="K14" s="278" t="n">
        <v>7.25745600168616</v>
      </c>
    </row>
    <row r="15" s="109" customFormat="true" ht="15" hidden="false" customHeight="true" outlineLevel="0" collapsed="false">
      <c r="A15" s="183" t="s">
        <v>244</v>
      </c>
      <c r="B15" s="346" t="n">
        <v>636</v>
      </c>
      <c r="C15" s="346" t="n">
        <v>36</v>
      </c>
      <c r="D15" s="346" t="n">
        <v>25</v>
      </c>
      <c r="E15" s="346" t="n">
        <v>28</v>
      </c>
      <c r="F15" s="346" t="n">
        <v>222</v>
      </c>
      <c r="G15" s="346" t="n">
        <v>175</v>
      </c>
      <c r="H15" s="346" t="n">
        <v>150</v>
      </c>
      <c r="I15" s="346" t="n">
        <v>0</v>
      </c>
      <c r="J15" s="346" t="n">
        <v>4966</v>
      </c>
      <c r="K15" s="278" t="n">
        <v>7.80817610062893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75170</v>
      </c>
      <c r="C17" s="345" t="n">
        <v>1144</v>
      </c>
      <c r="D17" s="345" t="n">
        <v>1538</v>
      </c>
      <c r="E17" s="345" t="n">
        <v>3647</v>
      </c>
      <c r="F17" s="345" t="n">
        <v>29241</v>
      </c>
      <c r="G17" s="345" t="n">
        <v>24758</v>
      </c>
      <c r="H17" s="345" t="n">
        <v>14842</v>
      </c>
      <c r="I17" s="345" t="n">
        <v>0</v>
      </c>
      <c r="J17" s="345" t="n">
        <v>558300</v>
      </c>
      <c r="K17" s="274" t="n">
        <v>7.4271650924571</v>
      </c>
    </row>
    <row r="18" s="109" customFormat="true" ht="15" hidden="false" customHeight="true" outlineLevel="0" collapsed="false">
      <c r="A18" s="183" t="s">
        <v>245</v>
      </c>
      <c r="B18" s="346" t="n">
        <v>1334</v>
      </c>
      <c r="C18" s="346" t="n">
        <v>1</v>
      </c>
      <c r="D18" s="346" t="n">
        <v>2</v>
      </c>
      <c r="E18" s="346" t="n">
        <v>16</v>
      </c>
      <c r="F18" s="346" t="n">
        <v>318</v>
      </c>
      <c r="G18" s="346" t="n">
        <v>588</v>
      </c>
      <c r="H18" s="346" t="n">
        <v>409</v>
      </c>
      <c r="I18" s="346" t="n">
        <v>0</v>
      </c>
      <c r="J18" s="346" t="n">
        <v>8065</v>
      </c>
      <c r="K18" s="278" t="n">
        <v>6.04572713643178</v>
      </c>
    </row>
    <row r="19" s="109" customFormat="true" ht="15" hidden="false" customHeight="true" outlineLevel="0" collapsed="false">
      <c r="A19" s="183" t="s">
        <v>145</v>
      </c>
      <c r="B19" s="346" t="n">
        <v>7552</v>
      </c>
      <c r="C19" s="346" t="n">
        <v>15</v>
      </c>
      <c r="D19" s="346" t="n">
        <v>32</v>
      </c>
      <c r="E19" s="346" t="n">
        <v>96</v>
      </c>
      <c r="F19" s="346" t="n">
        <v>4105</v>
      </c>
      <c r="G19" s="346" t="n">
        <v>3052</v>
      </c>
      <c r="H19" s="346" t="n">
        <v>252</v>
      </c>
      <c r="I19" s="346" t="n">
        <v>0</v>
      </c>
      <c r="J19" s="346" t="n">
        <v>24950</v>
      </c>
      <c r="K19" s="278" t="n">
        <v>3.30376059322034</v>
      </c>
    </row>
    <row r="20" s="109" customFormat="true" ht="15" hidden="false" customHeight="true" outlineLevel="0" collapsed="false">
      <c r="A20" s="183" t="s">
        <v>146</v>
      </c>
      <c r="B20" s="346" t="n">
        <v>4643</v>
      </c>
      <c r="C20" s="346" t="n">
        <v>1</v>
      </c>
      <c r="D20" s="346" t="n">
        <v>7</v>
      </c>
      <c r="E20" s="346" t="n">
        <v>59</v>
      </c>
      <c r="F20" s="346" t="n">
        <v>760</v>
      </c>
      <c r="G20" s="346" t="n">
        <v>2136</v>
      </c>
      <c r="H20" s="346" t="n">
        <v>1680</v>
      </c>
      <c r="I20" s="346" t="n">
        <v>0</v>
      </c>
      <c r="J20" s="346" t="n">
        <v>28293</v>
      </c>
      <c r="K20" s="278" t="n">
        <v>6.09368942494077</v>
      </c>
    </row>
    <row r="21" s="109" customFormat="true" ht="36" hidden="false" customHeight="false" outlineLevel="0" collapsed="false">
      <c r="A21" s="183" t="s">
        <v>287</v>
      </c>
      <c r="B21" s="346" t="n">
        <v>1723</v>
      </c>
      <c r="C21" s="346" t="n">
        <v>99</v>
      </c>
      <c r="D21" s="346" t="n">
        <v>92</v>
      </c>
      <c r="E21" s="346" t="n">
        <v>140</v>
      </c>
      <c r="F21" s="346" t="n">
        <v>402</v>
      </c>
      <c r="G21" s="346" t="n">
        <v>458</v>
      </c>
      <c r="H21" s="346" t="n">
        <v>532</v>
      </c>
      <c r="I21" s="346" t="n">
        <v>0</v>
      </c>
      <c r="J21" s="346" t="n">
        <v>10640</v>
      </c>
      <c r="K21" s="278" t="n">
        <v>6.17527568195009</v>
      </c>
    </row>
    <row r="22" s="109" customFormat="true" ht="24" hidden="false" customHeight="false" outlineLevel="0" collapsed="false">
      <c r="A22" s="183" t="s">
        <v>246</v>
      </c>
      <c r="B22" s="346" t="n">
        <v>1695</v>
      </c>
      <c r="C22" s="346" t="n">
        <v>63</v>
      </c>
      <c r="D22" s="346" t="n">
        <v>97</v>
      </c>
      <c r="E22" s="346" t="n">
        <v>159</v>
      </c>
      <c r="F22" s="346" t="n">
        <v>681</v>
      </c>
      <c r="G22" s="346" t="n">
        <v>415</v>
      </c>
      <c r="H22" s="346" t="n">
        <v>280</v>
      </c>
      <c r="I22" s="346" t="n">
        <v>0</v>
      </c>
      <c r="J22" s="346" t="n">
        <v>244957</v>
      </c>
      <c r="K22" s="278" t="n">
        <v>144.517404129794</v>
      </c>
    </row>
    <row r="23" s="109" customFormat="true" ht="24" hidden="false" customHeight="false" outlineLevel="0" collapsed="false">
      <c r="A23" s="183" t="s">
        <v>247</v>
      </c>
      <c r="B23" s="346" t="n">
        <v>1036</v>
      </c>
      <c r="C23" s="346" t="n">
        <v>10</v>
      </c>
      <c r="D23" s="346" t="n">
        <v>31</v>
      </c>
      <c r="E23" s="346" t="n">
        <v>64</v>
      </c>
      <c r="F23" s="346" t="n">
        <v>226</v>
      </c>
      <c r="G23" s="346" t="n">
        <v>279</v>
      </c>
      <c r="H23" s="346" t="n">
        <v>426</v>
      </c>
      <c r="I23" s="346" t="n">
        <v>0</v>
      </c>
      <c r="J23" s="346" t="n">
        <v>1210</v>
      </c>
      <c r="K23" s="278" t="n">
        <v>1.16795366795367</v>
      </c>
    </row>
    <row r="24" s="109" customFormat="true" ht="15" hidden="false" customHeight="true" outlineLevel="0" collapsed="false">
      <c r="A24" s="183" t="s">
        <v>248</v>
      </c>
      <c r="B24" s="346" t="n">
        <v>6347</v>
      </c>
      <c r="C24" s="346" t="n">
        <v>31</v>
      </c>
      <c r="D24" s="346" t="n">
        <v>16</v>
      </c>
      <c r="E24" s="346" t="n">
        <v>34</v>
      </c>
      <c r="F24" s="346" t="n">
        <v>1025</v>
      </c>
      <c r="G24" s="346" t="n">
        <v>2183</v>
      </c>
      <c r="H24" s="346" t="n">
        <v>3058</v>
      </c>
      <c r="I24" s="346" t="n">
        <v>0</v>
      </c>
      <c r="J24" s="346" t="n">
        <v>38645</v>
      </c>
      <c r="K24" s="278" t="n">
        <v>6.08870332440523</v>
      </c>
    </row>
    <row r="25" s="109" customFormat="true" ht="15" hidden="false" customHeight="true" outlineLevel="0" collapsed="false">
      <c r="A25" s="183" t="s">
        <v>249</v>
      </c>
      <c r="B25" s="346" t="n">
        <v>3525</v>
      </c>
      <c r="C25" s="346" t="n">
        <v>93</v>
      </c>
      <c r="D25" s="346" t="n">
        <v>398</v>
      </c>
      <c r="E25" s="346" t="n">
        <v>527</v>
      </c>
      <c r="F25" s="346" t="n">
        <v>701</v>
      </c>
      <c r="G25" s="346" t="n">
        <v>747</v>
      </c>
      <c r="H25" s="346" t="n">
        <v>1059</v>
      </c>
      <c r="I25" s="346" t="n">
        <v>0</v>
      </c>
      <c r="J25" s="346" t="n">
        <v>20377</v>
      </c>
      <c r="K25" s="278" t="n">
        <v>5.78070921985816</v>
      </c>
    </row>
    <row r="26" s="109" customFormat="true" ht="15" hidden="false" customHeight="true" outlineLevel="0" collapsed="false">
      <c r="A26" s="183" t="s">
        <v>250</v>
      </c>
      <c r="B26" s="346" t="n">
        <v>25473</v>
      </c>
      <c r="C26" s="346" t="n">
        <v>210</v>
      </c>
      <c r="D26" s="346" t="n">
        <v>353</v>
      </c>
      <c r="E26" s="346" t="n">
        <v>1652</v>
      </c>
      <c r="F26" s="346" t="n">
        <v>12576</v>
      </c>
      <c r="G26" s="346" t="n">
        <v>6906</v>
      </c>
      <c r="H26" s="346" t="n">
        <v>3776</v>
      </c>
      <c r="I26" s="346" t="n">
        <v>0</v>
      </c>
      <c r="J26" s="346" t="n">
        <v>99533</v>
      </c>
      <c r="K26" s="278" t="n">
        <v>3.90739214069799</v>
      </c>
    </row>
    <row r="27" s="109" customFormat="true" ht="15" hidden="false" customHeight="true" outlineLevel="0" collapsed="false">
      <c r="A27" s="183" t="s">
        <v>251</v>
      </c>
      <c r="B27" s="346" t="n">
        <v>16385</v>
      </c>
      <c r="C27" s="346" t="n">
        <v>46</v>
      </c>
      <c r="D27" s="346" t="n">
        <v>109</v>
      </c>
      <c r="E27" s="346" t="n">
        <v>437</v>
      </c>
      <c r="F27" s="346" t="n">
        <v>6840</v>
      </c>
      <c r="G27" s="346" t="n">
        <v>6456</v>
      </c>
      <c r="H27" s="346" t="n">
        <v>2497</v>
      </c>
      <c r="I27" s="346" t="n">
        <v>0</v>
      </c>
      <c r="J27" s="346" t="n">
        <v>55943</v>
      </c>
      <c r="K27" s="278" t="n">
        <v>3.41428135489777</v>
      </c>
    </row>
    <row r="28" s="109" customFormat="true" ht="15" hidden="false" customHeight="true" outlineLevel="0" collapsed="false">
      <c r="A28" s="183" t="s">
        <v>188</v>
      </c>
      <c r="B28" s="346" t="n">
        <v>1453</v>
      </c>
      <c r="C28" s="346" t="n">
        <v>47</v>
      </c>
      <c r="D28" s="346" t="n">
        <v>134</v>
      </c>
      <c r="E28" s="346" t="n">
        <v>181</v>
      </c>
      <c r="F28" s="346" t="n">
        <v>499</v>
      </c>
      <c r="G28" s="346" t="n">
        <v>336</v>
      </c>
      <c r="H28" s="346" t="n">
        <v>256</v>
      </c>
      <c r="I28" s="346" t="n">
        <v>0</v>
      </c>
      <c r="J28" s="346" t="n">
        <v>8215</v>
      </c>
      <c r="K28" s="278" t="n">
        <v>5.65381968341363</v>
      </c>
    </row>
    <row r="29" s="109" customFormat="true" ht="24" hidden="false" customHeight="false" outlineLevel="0" collapsed="false">
      <c r="A29" s="183" t="s">
        <v>252</v>
      </c>
      <c r="B29" s="346" t="n">
        <v>2600</v>
      </c>
      <c r="C29" s="346" t="n">
        <v>6</v>
      </c>
      <c r="D29" s="346" t="n">
        <v>29</v>
      </c>
      <c r="E29" s="346" t="n">
        <v>98</v>
      </c>
      <c r="F29" s="346" t="n">
        <v>764</v>
      </c>
      <c r="G29" s="346" t="n">
        <v>1119</v>
      </c>
      <c r="H29" s="346" t="n">
        <v>584</v>
      </c>
      <c r="I29" s="346" t="n">
        <v>0</v>
      </c>
      <c r="J29" s="346" t="n">
        <v>10849</v>
      </c>
      <c r="K29" s="278" t="n">
        <v>4.17269230769231</v>
      </c>
    </row>
    <row r="30" s="109" customFormat="true" ht="15" hidden="false" customHeight="true" outlineLevel="0" collapsed="false">
      <c r="A30" s="190" t="s">
        <v>253</v>
      </c>
      <c r="B30" s="346" t="n">
        <v>1067</v>
      </c>
      <c r="C30" s="346" t="n">
        <v>516</v>
      </c>
      <c r="D30" s="346" t="n">
        <v>211</v>
      </c>
      <c r="E30" s="346" t="n">
        <v>137</v>
      </c>
      <c r="F30" s="346" t="n">
        <v>157</v>
      </c>
      <c r="G30" s="346" t="n">
        <v>30</v>
      </c>
      <c r="H30" s="346" t="n">
        <v>16</v>
      </c>
      <c r="I30" s="346" t="n">
        <v>0</v>
      </c>
      <c r="J30" s="346" t="n">
        <v>5613</v>
      </c>
      <c r="K30" s="278" t="n">
        <v>5.26054358013121</v>
      </c>
    </row>
    <row r="31" s="109" customFormat="true" ht="15" hidden="false" customHeight="true" outlineLevel="0" collapsed="false">
      <c r="A31" s="183" t="s">
        <v>254</v>
      </c>
      <c r="B31" s="346" t="n">
        <v>337</v>
      </c>
      <c r="C31" s="346" t="n">
        <v>6</v>
      </c>
      <c r="D31" s="346" t="n">
        <v>27</v>
      </c>
      <c r="E31" s="346" t="n">
        <v>47</v>
      </c>
      <c r="F31" s="346" t="n">
        <v>187</v>
      </c>
      <c r="G31" s="346" t="n">
        <v>53</v>
      </c>
      <c r="H31" s="346" t="n">
        <v>17</v>
      </c>
      <c r="I31" s="346" t="n">
        <v>0</v>
      </c>
      <c r="J31" s="346" t="n">
        <v>1010</v>
      </c>
      <c r="K31" s="278" t="n">
        <v>2.99703264094955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8440</v>
      </c>
      <c r="C33" s="345" t="n">
        <v>134</v>
      </c>
      <c r="D33" s="345" t="n">
        <v>595</v>
      </c>
      <c r="E33" s="345" t="n">
        <v>989</v>
      </c>
      <c r="F33" s="345" t="n">
        <v>3179</v>
      </c>
      <c r="G33" s="345" t="n">
        <v>1816</v>
      </c>
      <c r="H33" s="345" t="n">
        <v>1727</v>
      </c>
      <c r="I33" s="345" t="n">
        <v>0</v>
      </c>
      <c r="J33" s="345" t="n">
        <v>46309</v>
      </c>
      <c r="K33" s="274" t="n">
        <v>5.48684834123223</v>
      </c>
    </row>
    <row r="34" s="109" customFormat="true" ht="15" hidden="false" customHeight="true" outlineLevel="0" collapsed="false">
      <c r="A34" s="183" t="s">
        <v>255</v>
      </c>
      <c r="B34" s="346" t="n">
        <v>4078</v>
      </c>
      <c r="C34" s="346" t="n">
        <v>27</v>
      </c>
      <c r="D34" s="346" t="n">
        <v>140</v>
      </c>
      <c r="E34" s="346" t="n">
        <v>361</v>
      </c>
      <c r="F34" s="346" t="n">
        <v>1252</v>
      </c>
      <c r="G34" s="346" t="n">
        <v>1095</v>
      </c>
      <c r="H34" s="346" t="n">
        <v>1203</v>
      </c>
      <c r="I34" s="346" t="n">
        <v>0</v>
      </c>
      <c r="J34" s="346" t="n">
        <v>23640</v>
      </c>
      <c r="K34" s="278" t="n">
        <v>5.79695929377146</v>
      </c>
    </row>
    <row r="35" s="109" customFormat="true" ht="24" hidden="false" customHeight="false" outlineLevel="0" collapsed="false">
      <c r="A35" s="183" t="s">
        <v>218</v>
      </c>
      <c r="B35" s="346" t="n">
        <v>57</v>
      </c>
      <c r="C35" s="346" t="n">
        <v>0</v>
      </c>
      <c r="D35" s="346" t="n">
        <v>3</v>
      </c>
      <c r="E35" s="346" t="n">
        <v>6</v>
      </c>
      <c r="F35" s="346" t="n">
        <v>20</v>
      </c>
      <c r="G35" s="346" t="n">
        <v>14</v>
      </c>
      <c r="H35" s="346" t="n">
        <v>14</v>
      </c>
      <c r="I35" s="346" t="n">
        <v>0</v>
      </c>
      <c r="J35" s="346" t="n">
        <v>300</v>
      </c>
      <c r="K35" s="278" t="n">
        <v>5.26315789473684</v>
      </c>
    </row>
    <row r="36" s="109" customFormat="true" ht="36" hidden="false" customHeight="false" outlineLevel="0" collapsed="false">
      <c r="A36" s="183" t="s">
        <v>219</v>
      </c>
      <c r="B36" s="346" t="n">
        <v>210</v>
      </c>
      <c r="C36" s="346" t="n">
        <v>3</v>
      </c>
      <c r="D36" s="346" t="n">
        <v>9</v>
      </c>
      <c r="E36" s="346" t="n">
        <v>19</v>
      </c>
      <c r="F36" s="346" t="n">
        <v>106</v>
      </c>
      <c r="G36" s="346" t="n">
        <v>46</v>
      </c>
      <c r="H36" s="346" t="n">
        <v>27</v>
      </c>
      <c r="I36" s="346" t="n">
        <v>0</v>
      </c>
      <c r="J36" s="346" t="n">
        <v>676</v>
      </c>
      <c r="K36" s="278" t="n">
        <v>3.21904761904762</v>
      </c>
    </row>
    <row r="37" s="109" customFormat="true" ht="15" hidden="false" customHeight="true" outlineLevel="0" collapsed="false">
      <c r="A37" s="183" t="s">
        <v>256</v>
      </c>
      <c r="B37" s="346" t="n">
        <v>1748</v>
      </c>
      <c r="C37" s="346" t="n">
        <v>68</v>
      </c>
      <c r="D37" s="346" t="n">
        <v>187</v>
      </c>
      <c r="E37" s="346" t="n">
        <v>305</v>
      </c>
      <c r="F37" s="346" t="n">
        <v>723</v>
      </c>
      <c r="G37" s="346" t="n">
        <v>251</v>
      </c>
      <c r="H37" s="346" t="n">
        <v>214</v>
      </c>
      <c r="I37" s="346" t="n">
        <v>0</v>
      </c>
      <c r="J37" s="348" t="n">
        <v>7569</v>
      </c>
      <c r="K37" s="278" t="n">
        <v>4.33009153318078</v>
      </c>
    </row>
    <row r="38" s="109" customFormat="true" ht="15" hidden="false" customHeight="true" outlineLevel="0" collapsed="false">
      <c r="A38" s="183" t="s">
        <v>257</v>
      </c>
      <c r="B38" s="346" t="n">
        <v>440</v>
      </c>
      <c r="C38" s="348" t="n">
        <v>1</v>
      </c>
      <c r="D38" s="348" t="n">
        <v>30</v>
      </c>
      <c r="E38" s="348" t="n">
        <v>50</v>
      </c>
      <c r="F38" s="348" t="n">
        <v>249</v>
      </c>
      <c r="G38" s="348" t="n">
        <v>71</v>
      </c>
      <c r="H38" s="348" t="n">
        <v>39</v>
      </c>
      <c r="I38" s="346" t="n">
        <v>0</v>
      </c>
      <c r="J38" s="346" t="n">
        <v>2116</v>
      </c>
      <c r="K38" s="278" t="n">
        <v>4.80909090909091</v>
      </c>
    </row>
    <row r="39" s="109" customFormat="true" ht="15" hidden="false" customHeight="true" outlineLevel="0" collapsed="false">
      <c r="A39" s="183" t="s">
        <v>226</v>
      </c>
      <c r="B39" s="346" t="n">
        <v>357</v>
      </c>
      <c r="C39" s="346" t="n">
        <v>15</v>
      </c>
      <c r="D39" s="346" t="n">
        <v>110</v>
      </c>
      <c r="E39" s="346" t="n">
        <v>90</v>
      </c>
      <c r="F39" s="346" t="n">
        <v>106</v>
      </c>
      <c r="G39" s="346" t="n">
        <v>21</v>
      </c>
      <c r="H39" s="346" t="n">
        <v>15</v>
      </c>
      <c r="I39" s="346" t="n">
        <v>0</v>
      </c>
      <c r="J39" s="346" t="n">
        <v>4174</v>
      </c>
      <c r="K39" s="278" t="n">
        <v>11.6918767507003</v>
      </c>
    </row>
    <row r="40" s="109" customFormat="true" ht="36" hidden="false" customHeight="false" outlineLevel="0" collapsed="false">
      <c r="A40" s="183" t="s">
        <v>227</v>
      </c>
      <c r="B40" s="346" t="n">
        <v>416</v>
      </c>
      <c r="C40" s="346" t="n">
        <v>6</v>
      </c>
      <c r="D40" s="346" t="n">
        <v>70</v>
      </c>
      <c r="E40" s="346" t="n">
        <v>80</v>
      </c>
      <c r="F40" s="346" t="n">
        <v>213</v>
      </c>
      <c r="G40" s="346" t="n">
        <v>31</v>
      </c>
      <c r="H40" s="346" t="n">
        <v>16</v>
      </c>
      <c r="I40" s="346" t="n">
        <v>0</v>
      </c>
      <c r="J40" s="348" t="n">
        <v>1065</v>
      </c>
      <c r="K40" s="278" t="n">
        <v>2.56009615384615</v>
      </c>
    </row>
    <row r="41" s="109" customFormat="true" ht="36" hidden="false" customHeight="false" outlineLevel="0" collapsed="false">
      <c r="A41" s="183" t="s">
        <v>229</v>
      </c>
      <c r="B41" s="346" t="n">
        <v>1053</v>
      </c>
      <c r="C41" s="348" t="n">
        <v>10</v>
      </c>
      <c r="D41" s="348" t="n">
        <v>24</v>
      </c>
      <c r="E41" s="348" t="n">
        <v>65</v>
      </c>
      <c r="F41" s="348" t="n">
        <v>479</v>
      </c>
      <c r="G41" s="348" t="n">
        <v>279</v>
      </c>
      <c r="H41" s="348" t="n">
        <v>196</v>
      </c>
      <c r="I41" s="346" t="n">
        <v>0</v>
      </c>
      <c r="J41" s="346" t="n">
        <v>6546</v>
      </c>
      <c r="K41" s="278" t="n">
        <v>6.21652421652422</v>
      </c>
    </row>
    <row r="42" s="109" customFormat="true" ht="36" hidden="false" customHeight="false" outlineLevel="0" collapsed="false">
      <c r="A42" s="183" t="s">
        <v>228</v>
      </c>
      <c r="B42" s="346" t="n">
        <v>81</v>
      </c>
      <c r="C42" s="346" t="n">
        <v>4</v>
      </c>
      <c r="D42" s="346" t="n">
        <v>22</v>
      </c>
      <c r="E42" s="346" t="n">
        <v>13</v>
      </c>
      <c r="F42" s="346" t="n">
        <v>31</v>
      </c>
      <c r="G42" s="346" t="n">
        <v>8</v>
      </c>
      <c r="H42" s="346" t="n">
        <v>3</v>
      </c>
      <c r="I42" s="346" t="n">
        <v>0</v>
      </c>
      <c r="J42" s="348" t="n">
        <v>223</v>
      </c>
      <c r="K42" s="278" t="n">
        <v>2.75308641975309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2597</v>
      </c>
      <c r="C44" s="349" t="n">
        <v>123</v>
      </c>
      <c r="D44" s="349" t="n">
        <v>223</v>
      </c>
      <c r="E44" s="349" t="n">
        <v>292</v>
      </c>
      <c r="F44" s="349" t="n">
        <v>1032</v>
      </c>
      <c r="G44" s="349" t="n">
        <v>500</v>
      </c>
      <c r="H44" s="349" t="n">
        <v>427</v>
      </c>
      <c r="I44" s="349" t="n">
        <v>0</v>
      </c>
      <c r="J44" s="345" t="n">
        <v>12338</v>
      </c>
      <c r="K44" s="274" t="n">
        <v>4.75086638428957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7715</v>
      </c>
      <c r="C46" s="345" t="n">
        <v>589</v>
      </c>
      <c r="D46" s="345" t="n">
        <v>28</v>
      </c>
      <c r="E46" s="345" t="n">
        <v>143</v>
      </c>
      <c r="F46" s="345" t="n">
        <v>6175</v>
      </c>
      <c r="G46" s="345" t="n">
        <v>547</v>
      </c>
      <c r="H46" s="345" t="n">
        <v>233</v>
      </c>
      <c r="I46" s="345" t="n">
        <v>0</v>
      </c>
      <c r="J46" s="345" t="n">
        <v>14945</v>
      </c>
      <c r="K46" s="274" t="n">
        <v>1.93713545042126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7"/>
    <col collapsed="false" customWidth="true" hidden="false" outlineLevel="0" max="5" min="3" style="154" width="7.7"/>
    <col collapsed="false" customWidth="true" hidden="false" outlineLevel="0" max="6" min="6" style="154" width="8.7"/>
    <col collapsed="false" customWidth="true" hidden="false" outlineLevel="0" max="7" min="7" style="155" width="8.7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47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133117</v>
      </c>
      <c r="C8" s="345" t="n">
        <v>4624</v>
      </c>
      <c r="D8" s="345" t="n">
        <v>2651</v>
      </c>
      <c r="E8" s="345" t="n">
        <v>4486</v>
      </c>
      <c r="F8" s="345" t="n">
        <v>94152</v>
      </c>
      <c r="G8" s="345" t="n">
        <v>14885</v>
      </c>
      <c r="H8" s="345" t="n">
        <v>12319</v>
      </c>
      <c r="I8" s="345" t="n">
        <v>0</v>
      </c>
      <c r="J8" s="345" t="n">
        <v>346171</v>
      </c>
      <c r="K8" s="274" t="n">
        <v>2.60050181419353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82241</v>
      </c>
      <c r="C10" s="345" t="n">
        <v>3927</v>
      </c>
      <c r="D10" s="345" t="n">
        <v>1006</v>
      </c>
      <c r="E10" s="345" t="n">
        <v>1065</v>
      </c>
      <c r="F10" s="345" t="n">
        <v>74433</v>
      </c>
      <c r="G10" s="345" t="n">
        <v>950</v>
      </c>
      <c r="H10" s="345" t="n">
        <v>860</v>
      </c>
      <c r="I10" s="345" t="n">
        <v>0</v>
      </c>
      <c r="J10" s="345" t="n">
        <v>169142</v>
      </c>
      <c r="K10" s="274" t="n">
        <v>2.05666273513211</v>
      </c>
    </row>
    <row r="11" s="109" customFormat="true" ht="15" hidden="false" customHeight="true" outlineLevel="0" collapsed="false">
      <c r="A11" s="200" t="s">
        <v>240</v>
      </c>
      <c r="B11" s="346" t="n">
        <v>2446</v>
      </c>
      <c r="C11" s="346" t="n">
        <v>227</v>
      </c>
      <c r="D11" s="346" t="n">
        <v>372</v>
      </c>
      <c r="E11" s="346" t="n">
        <v>261</v>
      </c>
      <c r="F11" s="346" t="n">
        <v>819</v>
      </c>
      <c r="G11" s="346" t="n">
        <v>383</v>
      </c>
      <c r="H11" s="346" t="n">
        <v>384</v>
      </c>
      <c r="I11" s="346" t="n">
        <v>0</v>
      </c>
      <c r="J11" s="346" t="n">
        <v>8005</v>
      </c>
      <c r="K11" s="278" t="n">
        <v>3.27269010629599</v>
      </c>
    </row>
    <row r="12" s="109" customFormat="true" ht="15" hidden="false" customHeight="true" outlineLevel="0" collapsed="false">
      <c r="A12" s="183" t="s">
        <v>241</v>
      </c>
      <c r="B12" s="346" t="n">
        <v>1939</v>
      </c>
      <c r="C12" s="346" t="n">
        <v>309</v>
      </c>
      <c r="D12" s="346" t="n">
        <v>412</v>
      </c>
      <c r="E12" s="346" t="n">
        <v>242</v>
      </c>
      <c r="F12" s="346" t="n">
        <v>363</v>
      </c>
      <c r="G12" s="346" t="n">
        <v>271</v>
      </c>
      <c r="H12" s="346" t="n">
        <v>342</v>
      </c>
      <c r="I12" s="346" t="n">
        <v>0</v>
      </c>
      <c r="J12" s="346" t="n">
        <v>8141</v>
      </c>
      <c r="K12" s="278" t="n">
        <v>4.1985559566787</v>
      </c>
    </row>
    <row r="13" s="109" customFormat="true" ht="15" hidden="false" customHeight="true" outlineLevel="0" collapsed="false">
      <c r="A13" s="183" t="s">
        <v>242</v>
      </c>
      <c r="B13" s="346" t="n">
        <v>73859</v>
      </c>
      <c r="C13" s="346" t="n">
        <v>0</v>
      </c>
      <c r="D13" s="346" t="n">
        <v>0</v>
      </c>
      <c r="E13" s="346" t="n">
        <v>528</v>
      </c>
      <c r="F13" s="346" t="n">
        <v>73132</v>
      </c>
      <c r="G13" s="346" t="n">
        <v>199</v>
      </c>
      <c r="H13" s="346" t="n">
        <v>0</v>
      </c>
      <c r="I13" s="346" t="n">
        <v>0</v>
      </c>
      <c r="J13" s="346" t="n">
        <v>132766</v>
      </c>
      <c r="K13" s="278" t="n">
        <v>1.79756021608741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3557</v>
      </c>
      <c r="C14" s="346" t="n">
        <v>3364</v>
      </c>
      <c r="D14" s="346" t="n">
        <v>193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8179</v>
      </c>
      <c r="K14" s="278" t="n">
        <v>5.11076750070284</v>
      </c>
    </row>
    <row r="15" s="109" customFormat="true" ht="15" hidden="false" customHeight="true" outlineLevel="0" collapsed="false">
      <c r="A15" s="183" t="s">
        <v>244</v>
      </c>
      <c r="B15" s="346" t="n">
        <v>440</v>
      </c>
      <c r="C15" s="346" t="n">
        <v>27</v>
      </c>
      <c r="D15" s="346" t="n">
        <v>29</v>
      </c>
      <c r="E15" s="346" t="n">
        <v>34</v>
      </c>
      <c r="F15" s="346" t="n">
        <v>119</v>
      </c>
      <c r="G15" s="346" t="n">
        <v>97</v>
      </c>
      <c r="H15" s="346" t="n">
        <v>134</v>
      </c>
      <c r="I15" s="346" t="n">
        <v>0</v>
      </c>
      <c r="J15" s="346" t="n">
        <v>2051</v>
      </c>
      <c r="K15" s="278" t="n">
        <v>4.66136363636364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42713</v>
      </c>
      <c r="C17" s="345" t="n">
        <v>516</v>
      </c>
      <c r="D17" s="345" t="n">
        <v>1198</v>
      </c>
      <c r="E17" s="345" t="n">
        <v>2618</v>
      </c>
      <c r="F17" s="345" t="n">
        <v>16225</v>
      </c>
      <c r="G17" s="345" t="n">
        <v>12447</v>
      </c>
      <c r="H17" s="345" t="n">
        <v>9709</v>
      </c>
      <c r="I17" s="345" t="n">
        <v>0</v>
      </c>
      <c r="J17" s="345" t="n">
        <v>147039</v>
      </c>
      <c r="K17" s="274" t="n">
        <v>3.44248823543184</v>
      </c>
    </row>
    <row r="18" s="109" customFormat="true" ht="15" hidden="false" customHeight="true" outlineLevel="0" collapsed="false">
      <c r="A18" s="183" t="s">
        <v>245</v>
      </c>
      <c r="B18" s="346" t="n">
        <v>2918</v>
      </c>
      <c r="C18" s="346" t="n">
        <v>10</v>
      </c>
      <c r="D18" s="346" t="n">
        <v>335</v>
      </c>
      <c r="E18" s="346" t="n">
        <v>821</v>
      </c>
      <c r="F18" s="346" t="n">
        <v>500</v>
      </c>
      <c r="G18" s="346" t="n">
        <v>726</v>
      </c>
      <c r="H18" s="346" t="n">
        <v>526</v>
      </c>
      <c r="I18" s="346" t="n">
        <v>0</v>
      </c>
      <c r="J18" s="346" t="n">
        <v>12182</v>
      </c>
      <c r="K18" s="278" t="n">
        <v>4.17477724468814</v>
      </c>
    </row>
    <row r="19" s="109" customFormat="true" ht="15" hidden="false" customHeight="true" outlineLevel="0" collapsed="false">
      <c r="A19" s="183" t="s">
        <v>145</v>
      </c>
      <c r="B19" s="346" t="n">
        <v>3992</v>
      </c>
      <c r="C19" s="346" t="n">
        <v>11</v>
      </c>
      <c r="D19" s="346" t="n">
        <v>27</v>
      </c>
      <c r="E19" s="346" t="n">
        <v>83</v>
      </c>
      <c r="F19" s="346" t="n">
        <v>2058</v>
      </c>
      <c r="G19" s="346" t="n">
        <v>1524</v>
      </c>
      <c r="H19" s="346" t="n">
        <v>289</v>
      </c>
      <c r="I19" s="346" t="n">
        <v>0</v>
      </c>
      <c r="J19" s="346" t="n">
        <v>11830</v>
      </c>
      <c r="K19" s="278" t="n">
        <v>2.96342685370741</v>
      </c>
    </row>
    <row r="20" s="109" customFormat="true" ht="15" hidden="false" customHeight="true" outlineLevel="0" collapsed="false">
      <c r="A20" s="183" t="s">
        <v>146</v>
      </c>
      <c r="B20" s="346" t="n">
        <v>3188</v>
      </c>
      <c r="C20" s="346" t="n">
        <v>1</v>
      </c>
      <c r="D20" s="346" t="n">
        <v>9</v>
      </c>
      <c r="E20" s="346" t="n">
        <v>44</v>
      </c>
      <c r="F20" s="346" t="n">
        <v>374</v>
      </c>
      <c r="G20" s="346" t="n">
        <v>1319</v>
      </c>
      <c r="H20" s="346" t="n">
        <v>1441</v>
      </c>
      <c r="I20" s="346" t="n">
        <v>0</v>
      </c>
      <c r="J20" s="346" t="n">
        <v>16368</v>
      </c>
      <c r="K20" s="278" t="n">
        <v>5.13425345043915</v>
      </c>
    </row>
    <row r="21" s="109" customFormat="true" ht="36" hidden="false" customHeight="false" outlineLevel="0" collapsed="false">
      <c r="A21" s="183" t="s">
        <v>287</v>
      </c>
      <c r="B21" s="346" t="n">
        <v>778</v>
      </c>
      <c r="C21" s="346" t="n">
        <v>18</v>
      </c>
      <c r="D21" s="346" t="n">
        <v>47</v>
      </c>
      <c r="E21" s="346" t="n">
        <v>36</v>
      </c>
      <c r="F21" s="346" t="n">
        <v>232</v>
      </c>
      <c r="G21" s="346" t="n">
        <v>234</v>
      </c>
      <c r="H21" s="346" t="n">
        <v>211</v>
      </c>
      <c r="I21" s="346" t="n">
        <v>0</v>
      </c>
      <c r="J21" s="346" t="n">
        <v>2845</v>
      </c>
      <c r="K21" s="278" t="n">
        <v>3.65681233933162</v>
      </c>
    </row>
    <row r="22" s="109" customFormat="true" ht="24" hidden="false" customHeight="false" outlineLevel="0" collapsed="false">
      <c r="A22" s="183" t="s">
        <v>246</v>
      </c>
      <c r="B22" s="346" t="n">
        <v>1163</v>
      </c>
      <c r="C22" s="346" t="n">
        <v>31</v>
      </c>
      <c r="D22" s="346" t="n">
        <v>37</v>
      </c>
      <c r="E22" s="346" t="n">
        <v>93</v>
      </c>
      <c r="F22" s="346" t="n">
        <v>538</v>
      </c>
      <c r="G22" s="346" t="n">
        <v>289</v>
      </c>
      <c r="H22" s="346" t="n">
        <v>175</v>
      </c>
      <c r="I22" s="346" t="n">
        <v>0</v>
      </c>
      <c r="J22" s="346" t="n">
        <v>7984</v>
      </c>
      <c r="K22" s="278" t="n">
        <v>6.86500429922614</v>
      </c>
    </row>
    <row r="23" s="109" customFormat="true" ht="24" hidden="false" customHeight="false" outlineLevel="0" collapsed="false">
      <c r="A23" s="183" t="s">
        <v>247</v>
      </c>
      <c r="B23" s="346" t="n">
        <v>1076</v>
      </c>
      <c r="C23" s="346" t="n">
        <v>4</v>
      </c>
      <c r="D23" s="346" t="n">
        <v>26</v>
      </c>
      <c r="E23" s="346" t="n">
        <v>33</v>
      </c>
      <c r="F23" s="346" t="n">
        <v>131</v>
      </c>
      <c r="G23" s="346" t="n">
        <v>303</v>
      </c>
      <c r="H23" s="346" t="n">
        <v>579</v>
      </c>
      <c r="I23" s="346" t="n">
        <v>0</v>
      </c>
      <c r="J23" s="346" t="n">
        <v>963</v>
      </c>
      <c r="K23" s="278" t="n">
        <v>0.894981412639405</v>
      </c>
    </row>
    <row r="24" s="109" customFormat="true" ht="15" hidden="false" customHeight="true" outlineLevel="0" collapsed="false">
      <c r="A24" s="183" t="s">
        <v>248</v>
      </c>
      <c r="B24" s="346" t="n">
        <v>3384</v>
      </c>
      <c r="C24" s="346" t="n">
        <v>13</v>
      </c>
      <c r="D24" s="346" t="n">
        <v>7</v>
      </c>
      <c r="E24" s="346" t="n">
        <v>23</v>
      </c>
      <c r="F24" s="346" t="n">
        <v>434</v>
      </c>
      <c r="G24" s="346" t="n">
        <v>1064</v>
      </c>
      <c r="H24" s="346" t="n">
        <v>1843</v>
      </c>
      <c r="I24" s="346" t="n">
        <v>0</v>
      </c>
      <c r="J24" s="346" t="n">
        <v>15488</v>
      </c>
      <c r="K24" s="278" t="n">
        <v>4.57683215130024</v>
      </c>
    </row>
    <row r="25" s="109" customFormat="true" ht="15" hidden="false" customHeight="true" outlineLevel="0" collapsed="false">
      <c r="A25" s="183" t="s">
        <v>249</v>
      </c>
      <c r="B25" s="346" t="n">
        <v>2137</v>
      </c>
      <c r="C25" s="346" t="n">
        <v>41</v>
      </c>
      <c r="D25" s="346" t="n">
        <v>183</v>
      </c>
      <c r="E25" s="346" t="n">
        <v>245</v>
      </c>
      <c r="F25" s="346" t="n">
        <v>406</v>
      </c>
      <c r="G25" s="346" t="n">
        <v>433</v>
      </c>
      <c r="H25" s="346" t="n">
        <v>829</v>
      </c>
      <c r="I25" s="346" t="n">
        <v>0</v>
      </c>
      <c r="J25" s="346" t="n">
        <v>7956</v>
      </c>
      <c r="K25" s="278" t="n">
        <v>3.72297613476837</v>
      </c>
    </row>
    <row r="26" s="109" customFormat="true" ht="15" hidden="false" customHeight="true" outlineLevel="0" collapsed="false">
      <c r="A26" s="183" t="s">
        <v>250</v>
      </c>
      <c r="B26" s="346" t="n">
        <v>11081</v>
      </c>
      <c r="C26" s="346" t="n">
        <v>84</v>
      </c>
      <c r="D26" s="346" t="n">
        <v>168</v>
      </c>
      <c r="E26" s="346" t="n">
        <v>704</v>
      </c>
      <c r="F26" s="346" t="n">
        <v>5267</v>
      </c>
      <c r="G26" s="346" t="n">
        <v>2836</v>
      </c>
      <c r="H26" s="346" t="n">
        <v>2022</v>
      </c>
      <c r="I26" s="346" t="n">
        <v>0</v>
      </c>
      <c r="J26" s="346" t="n">
        <v>36340</v>
      </c>
      <c r="K26" s="278" t="n">
        <v>3.27948741088349</v>
      </c>
    </row>
    <row r="27" s="109" customFormat="true" ht="15" hidden="false" customHeight="true" outlineLevel="0" collapsed="false">
      <c r="A27" s="183" t="s">
        <v>251</v>
      </c>
      <c r="B27" s="346" t="n">
        <v>9078</v>
      </c>
      <c r="C27" s="346" t="n">
        <v>15</v>
      </c>
      <c r="D27" s="346" t="n">
        <v>75</v>
      </c>
      <c r="E27" s="346" t="n">
        <v>234</v>
      </c>
      <c r="F27" s="346" t="n">
        <v>4919</v>
      </c>
      <c r="G27" s="346" t="n">
        <v>2702</v>
      </c>
      <c r="H27" s="346" t="n">
        <v>1133</v>
      </c>
      <c r="I27" s="346" t="n">
        <v>0</v>
      </c>
      <c r="J27" s="346" t="n">
        <v>20744</v>
      </c>
      <c r="K27" s="278" t="n">
        <v>2.28508482044503</v>
      </c>
    </row>
    <row r="28" s="109" customFormat="true" ht="15" hidden="false" customHeight="true" outlineLevel="0" collapsed="false">
      <c r="A28" s="183" t="s">
        <v>188</v>
      </c>
      <c r="B28" s="346" t="n">
        <v>901</v>
      </c>
      <c r="C28" s="346" t="n">
        <v>13</v>
      </c>
      <c r="D28" s="346" t="n">
        <v>50</v>
      </c>
      <c r="E28" s="346" t="n">
        <v>82</v>
      </c>
      <c r="F28" s="346" t="n">
        <v>374</v>
      </c>
      <c r="G28" s="346" t="n">
        <v>214</v>
      </c>
      <c r="H28" s="346" t="n">
        <v>168</v>
      </c>
      <c r="I28" s="346" t="n">
        <v>0</v>
      </c>
      <c r="J28" s="346" t="n">
        <v>3445</v>
      </c>
      <c r="K28" s="278" t="n">
        <v>3.82352941176471</v>
      </c>
    </row>
    <row r="29" s="109" customFormat="true" ht="24" hidden="false" customHeight="false" outlineLevel="0" collapsed="false">
      <c r="A29" s="183" t="s">
        <v>252</v>
      </c>
      <c r="B29" s="346" t="n">
        <v>2092</v>
      </c>
      <c r="C29" s="346" t="n">
        <v>3</v>
      </c>
      <c r="D29" s="346" t="n">
        <v>42</v>
      </c>
      <c r="E29" s="346" t="n">
        <v>86</v>
      </c>
      <c r="F29" s="346" t="n">
        <v>766</v>
      </c>
      <c r="G29" s="346" t="n">
        <v>740</v>
      </c>
      <c r="H29" s="346" t="n">
        <v>455</v>
      </c>
      <c r="I29" s="346" t="n">
        <v>0</v>
      </c>
      <c r="J29" s="346" t="n">
        <v>7413</v>
      </c>
      <c r="K29" s="278" t="n">
        <v>3.54349904397706</v>
      </c>
    </row>
    <row r="30" s="109" customFormat="true" ht="15" hidden="false" customHeight="true" outlineLevel="0" collapsed="false">
      <c r="A30" s="190" t="s">
        <v>253</v>
      </c>
      <c r="B30" s="346" t="n">
        <v>679</v>
      </c>
      <c r="C30" s="346" t="n">
        <v>269</v>
      </c>
      <c r="D30" s="346" t="n">
        <v>176</v>
      </c>
      <c r="E30" s="346" t="n">
        <v>99</v>
      </c>
      <c r="F30" s="346" t="n">
        <v>93</v>
      </c>
      <c r="G30" s="346" t="n">
        <v>26</v>
      </c>
      <c r="H30" s="346" t="n">
        <v>16</v>
      </c>
      <c r="I30" s="346" t="n">
        <v>0</v>
      </c>
      <c r="J30" s="346" t="n">
        <v>2814</v>
      </c>
      <c r="K30" s="278" t="n">
        <v>4.14432989690722</v>
      </c>
    </row>
    <row r="31" s="109" customFormat="true" ht="15" hidden="false" customHeight="true" outlineLevel="0" collapsed="false">
      <c r="A31" s="183" t="s">
        <v>254</v>
      </c>
      <c r="B31" s="346" t="n">
        <v>246</v>
      </c>
      <c r="C31" s="346" t="n">
        <v>3</v>
      </c>
      <c r="D31" s="346" t="n">
        <v>16</v>
      </c>
      <c r="E31" s="346" t="n">
        <v>35</v>
      </c>
      <c r="F31" s="346" t="n">
        <v>133</v>
      </c>
      <c r="G31" s="346" t="n">
        <v>37</v>
      </c>
      <c r="H31" s="346" t="n">
        <v>22</v>
      </c>
      <c r="I31" s="346" t="n">
        <v>0</v>
      </c>
      <c r="J31" s="346" t="n">
        <v>667</v>
      </c>
      <c r="K31" s="278" t="n">
        <v>2.71138211382114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5216</v>
      </c>
      <c r="C33" s="345" t="n">
        <v>54</v>
      </c>
      <c r="D33" s="345" t="n">
        <v>380</v>
      </c>
      <c r="E33" s="345" t="n">
        <v>668</v>
      </c>
      <c r="F33" s="345" t="n">
        <v>1648</v>
      </c>
      <c r="G33" s="345" t="n">
        <v>1064</v>
      </c>
      <c r="H33" s="345" t="n">
        <v>1402</v>
      </c>
      <c r="I33" s="345" t="n">
        <v>0</v>
      </c>
      <c r="J33" s="345" t="n">
        <v>23146</v>
      </c>
      <c r="K33" s="274" t="n">
        <v>4.4375</v>
      </c>
    </row>
    <row r="34" s="109" customFormat="true" ht="15" hidden="false" customHeight="true" outlineLevel="0" collapsed="false">
      <c r="A34" s="183" t="s">
        <v>255</v>
      </c>
      <c r="B34" s="346" t="n">
        <v>2862</v>
      </c>
      <c r="C34" s="346" t="n">
        <v>18</v>
      </c>
      <c r="D34" s="346" t="n">
        <v>134</v>
      </c>
      <c r="E34" s="346" t="n">
        <v>320</v>
      </c>
      <c r="F34" s="346" t="n">
        <v>654</v>
      </c>
      <c r="G34" s="346" t="n">
        <v>681</v>
      </c>
      <c r="H34" s="346" t="n">
        <v>1055</v>
      </c>
      <c r="I34" s="346" t="n">
        <v>0</v>
      </c>
      <c r="J34" s="346" t="n">
        <v>14772</v>
      </c>
      <c r="K34" s="278" t="n">
        <v>5.16142557651992</v>
      </c>
    </row>
    <row r="35" s="109" customFormat="true" ht="24" hidden="false" customHeight="false" outlineLevel="0" collapsed="false">
      <c r="A35" s="183" t="s">
        <v>218</v>
      </c>
      <c r="B35" s="346" t="n">
        <v>25</v>
      </c>
      <c r="C35" s="346" t="n">
        <v>0</v>
      </c>
      <c r="D35" s="346" t="n">
        <v>2</v>
      </c>
      <c r="E35" s="346" t="n">
        <v>2</v>
      </c>
      <c r="F35" s="346" t="n">
        <v>11</v>
      </c>
      <c r="G35" s="346" t="n">
        <v>6</v>
      </c>
      <c r="H35" s="346" t="n">
        <v>4</v>
      </c>
      <c r="I35" s="346" t="n">
        <v>0</v>
      </c>
      <c r="J35" s="346" t="n">
        <v>99</v>
      </c>
      <c r="K35" s="278" t="n">
        <v>3.96</v>
      </c>
    </row>
    <row r="36" s="109" customFormat="true" ht="36" hidden="false" customHeight="false" outlineLevel="0" collapsed="false">
      <c r="A36" s="183" t="s">
        <v>219</v>
      </c>
      <c r="B36" s="346" t="n">
        <v>256</v>
      </c>
      <c r="C36" s="346" t="n">
        <v>2</v>
      </c>
      <c r="D36" s="346" t="n">
        <v>8</v>
      </c>
      <c r="E36" s="346" t="n">
        <v>25</v>
      </c>
      <c r="F36" s="346" t="n">
        <v>112</v>
      </c>
      <c r="G36" s="346" t="n">
        <v>63</v>
      </c>
      <c r="H36" s="346" t="n">
        <v>46</v>
      </c>
      <c r="I36" s="346" t="n">
        <v>0</v>
      </c>
      <c r="J36" s="346" t="n">
        <v>727</v>
      </c>
      <c r="K36" s="278" t="n">
        <v>2.83984375</v>
      </c>
    </row>
    <row r="37" s="109" customFormat="true" ht="15" hidden="false" customHeight="true" outlineLevel="0" collapsed="false">
      <c r="A37" s="183" t="s">
        <v>256</v>
      </c>
      <c r="B37" s="346" t="n">
        <v>849</v>
      </c>
      <c r="C37" s="346" t="n">
        <v>14</v>
      </c>
      <c r="D37" s="346" t="n">
        <v>84</v>
      </c>
      <c r="E37" s="346" t="n">
        <v>127</v>
      </c>
      <c r="F37" s="346" t="n">
        <v>345</v>
      </c>
      <c r="G37" s="346" t="n">
        <v>137</v>
      </c>
      <c r="H37" s="346" t="n">
        <v>142</v>
      </c>
      <c r="I37" s="346" t="n">
        <v>0</v>
      </c>
      <c r="J37" s="348" t="n">
        <v>3174</v>
      </c>
      <c r="K37" s="278" t="n">
        <v>3.73851590106007</v>
      </c>
    </row>
    <row r="38" s="109" customFormat="true" ht="15" hidden="false" customHeight="true" outlineLevel="0" collapsed="false">
      <c r="A38" s="183" t="s">
        <v>257</v>
      </c>
      <c r="B38" s="346" t="n">
        <v>204</v>
      </c>
      <c r="C38" s="348" t="n">
        <v>1</v>
      </c>
      <c r="D38" s="348" t="n">
        <v>15</v>
      </c>
      <c r="E38" s="348" t="n">
        <v>34</v>
      </c>
      <c r="F38" s="348" t="n">
        <v>102</v>
      </c>
      <c r="G38" s="348" t="n">
        <v>28</v>
      </c>
      <c r="H38" s="348" t="n">
        <v>24</v>
      </c>
      <c r="I38" s="346" t="n">
        <v>0</v>
      </c>
      <c r="J38" s="346" t="n">
        <v>768</v>
      </c>
      <c r="K38" s="278" t="n">
        <v>3.76470588235294</v>
      </c>
    </row>
    <row r="39" s="109" customFormat="true" ht="15" hidden="false" customHeight="true" outlineLevel="0" collapsed="false">
      <c r="A39" s="183" t="s">
        <v>226</v>
      </c>
      <c r="B39" s="346" t="n">
        <v>109</v>
      </c>
      <c r="C39" s="346" t="n">
        <v>4</v>
      </c>
      <c r="D39" s="346" t="n">
        <v>26</v>
      </c>
      <c r="E39" s="346" t="n">
        <v>26</v>
      </c>
      <c r="F39" s="346" t="n">
        <v>35</v>
      </c>
      <c r="G39" s="346" t="n">
        <v>12</v>
      </c>
      <c r="H39" s="346" t="n">
        <v>6</v>
      </c>
      <c r="I39" s="346" t="n">
        <v>0</v>
      </c>
      <c r="J39" s="346" t="n">
        <v>739</v>
      </c>
      <c r="K39" s="278" t="n">
        <v>6.77981651376147</v>
      </c>
    </row>
    <row r="40" s="109" customFormat="true" ht="36" hidden="false" customHeight="false" outlineLevel="0" collapsed="false">
      <c r="A40" s="183" t="s">
        <v>227</v>
      </c>
      <c r="B40" s="346" t="n">
        <v>448</v>
      </c>
      <c r="C40" s="346" t="n">
        <v>8</v>
      </c>
      <c r="D40" s="346" t="n">
        <v>81</v>
      </c>
      <c r="E40" s="346" t="n">
        <v>102</v>
      </c>
      <c r="F40" s="346" t="n">
        <v>188</v>
      </c>
      <c r="G40" s="346" t="n">
        <v>35</v>
      </c>
      <c r="H40" s="346" t="n">
        <v>34</v>
      </c>
      <c r="I40" s="346" t="n">
        <v>0</v>
      </c>
      <c r="J40" s="348" t="n">
        <v>787</v>
      </c>
      <c r="K40" s="278" t="n">
        <v>1.75669642857143</v>
      </c>
    </row>
    <row r="41" s="109" customFormat="true" ht="36" hidden="false" customHeight="false" outlineLevel="0" collapsed="false">
      <c r="A41" s="183" t="s">
        <v>229</v>
      </c>
      <c r="B41" s="346" t="n">
        <v>379</v>
      </c>
      <c r="C41" s="348" t="n">
        <v>2</v>
      </c>
      <c r="D41" s="348" t="n">
        <v>4</v>
      </c>
      <c r="E41" s="348" t="n">
        <v>17</v>
      </c>
      <c r="F41" s="348" t="n">
        <v>181</v>
      </c>
      <c r="G41" s="348" t="n">
        <v>89</v>
      </c>
      <c r="H41" s="348" t="n">
        <v>86</v>
      </c>
      <c r="I41" s="346" t="n">
        <v>0</v>
      </c>
      <c r="J41" s="346" t="n">
        <v>1912</v>
      </c>
      <c r="K41" s="278" t="n">
        <v>5.04485488126649</v>
      </c>
    </row>
    <row r="42" s="109" customFormat="true" ht="36" hidden="false" customHeight="false" outlineLevel="0" collapsed="false">
      <c r="A42" s="183" t="s">
        <v>228</v>
      </c>
      <c r="B42" s="346" t="n">
        <v>84</v>
      </c>
      <c r="C42" s="346" t="n">
        <v>5</v>
      </c>
      <c r="D42" s="346" t="n">
        <v>26</v>
      </c>
      <c r="E42" s="346" t="n">
        <v>15</v>
      </c>
      <c r="F42" s="346" t="n">
        <v>20</v>
      </c>
      <c r="G42" s="346" t="n">
        <v>13</v>
      </c>
      <c r="H42" s="346" t="n">
        <v>5</v>
      </c>
      <c r="I42" s="346" t="n">
        <v>0</v>
      </c>
      <c r="J42" s="348" t="n">
        <v>168</v>
      </c>
      <c r="K42" s="278" t="n">
        <v>2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1138</v>
      </c>
      <c r="C44" s="349" t="n">
        <v>31</v>
      </c>
      <c r="D44" s="349" t="n">
        <v>61</v>
      </c>
      <c r="E44" s="349" t="n">
        <v>101</v>
      </c>
      <c r="F44" s="349" t="n">
        <v>420</v>
      </c>
      <c r="G44" s="349" t="n">
        <v>261</v>
      </c>
      <c r="H44" s="349" t="n">
        <v>264</v>
      </c>
      <c r="I44" s="349" t="n">
        <v>0</v>
      </c>
      <c r="J44" s="345" t="n">
        <v>3119</v>
      </c>
      <c r="K44" s="274" t="n">
        <v>2.74077328646749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1809</v>
      </c>
      <c r="C46" s="345" t="n">
        <v>96</v>
      </c>
      <c r="D46" s="345" t="n">
        <v>6</v>
      </c>
      <c r="E46" s="345" t="n">
        <v>34</v>
      </c>
      <c r="F46" s="345" t="n">
        <v>1426</v>
      </c>
      <c r="G46" s="345" t="n">
        <v>163</v>
      </c>
      <c r="H46" s="345" t="n">
        <v>84</v>
      </c>
      <c r="I46" s="345" t="n">
        <v>0</v>
      </c>
      <c r="J46" s="345" t="n">
        <v>3725</v>
      </c>
      <c r="K46" s="274" t="n">
        <v>2.05914870093975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8.7"/>
    <col collapsed="false" customWidth="true" hidden="false" outlineLevel="0" max="3" min="3" style="154" width="8.41"/>
    <col collapsed="false" customWidth="true" hidden="false" outlineLevel="0" max="4" min="4" style="154" width="7.99"/>
    <col collapsed="false" customWidth="true" hidden="false" outlineLevel="0" max="6" min="5" style="154" width="8.85"/>
    <col collapsed="false" customWidth="true" hidden="false" outlineLevel="0" max="7" min="7" style="155" width="7.99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48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52391</v>
      </c>
      <c r="C8" s="345" t="n">
        <v>1647</v>
      </c>
      <c r="D8" s="345" t="n">
        <v>961</v>
      </c>
      <c r="E8" s="345" t="n">
        <v>1640</v>
      </c>
      <c r="F8" s="345" t="n">
        <v>35849</v>
      </c>
      <c r="G8" s="345" t="n">
        <v>6653</v>
      </c>
      <c r="H8" s="345" t="n">
        <v>5640</v>
      </c>
      <c r="I8" s="345" t="n">
        <v>1</v>
      </c>
      <c r="J8" s="345" t="n">
        <v>150249</v>
      </c>
      <c r="K8" s="274" t="n">
        <v>2.86783989616537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31577</v>
      </c>
      <c r="C10" s="345" t="n">
        <v>1299</v>
      </c>
      <c r="D10" s="345" t="n">
        <v>399</v>
      </c>
      <c r="E10" s="345" t="n">
        <v>492</v>
      </c>
      <c r="F10" s="345" t="n">
        <v>28740</v>
      </c>
      <c r="G10" s="345" t="n">
        <v>340</v>
      </c>
      <c r="H10" s="345" t="n">
        <v>307</v>
      </c>
      <c r="I10" s="345" t="n">
        <v>0</v>
      </c>
      <c r="J10" s="345" t="n">
        <v>62071</v>
      </c>
      <c r="K10" s="274" t="n">
        <v>1.96570288501124</v>
      </c>
    </row>
    <row r="11" s="109" customFormat="true" ht="15" hidden="false" customHeight="true" outlineLevel="0" collapsed="false">
      <c r="A11" s="200" t="s">
        <v>240</v>
      </c>
      <c r="B11" s="346" t="n">
        <v>730</v>
      </c>
      <c r="C11" s="346" t="n">
        <v>48</v>
      </c>
      <c r="D11" s="346" t="n">
        <v>110</v>
      </c>
      <c r="E11" s="346" t="n">
        <v>91</v>
      </c>
      <c r="F11" s="346" t="n">
        <v>267</v>
      </c>
      <c r="G11" s="346" t="n">
        <v>116</v>
      </c>
      <c r="H11" s="346" t="n">
        <v>98</v>
      </c>
      <c r="I11" s="346" t="n">
        <v>0</v>
      </c>
      <c r="J11" s="346" t="n">
        <v>3388</v>
      </c>
      <c r="K11" s="278" t="n">
        <v>4.64109589041096</v>
      </c>
    </row>
    <row r="12" s="109" customFormat="true" ht="15" hidden="false" customHeight="true" outlineLevel="0" collapsed="false">
      <c r="A12" s="183" t="s">
        <v>241</v>
      </c>
      <c r="B12" s="346" t="n">
        <v>1055</v>
      </c>
      <c r="C12" s="346" t="n">
        <v>170</v>
      </c>
      <c r="D12" s="346" t="n">
        <v>283</v>
      </c>
      <c r="E12" s="346" t="n">
        <v>189</v>
      </c>
      <c r="F12" s="346" t="n">
        <v>120</v>
      </c>
      <c r="G12" s="346" t="n">
        <v>127</v>
      </c>
      <c r="H12" s="346" t="n">
        <v>166</v>
      </c>
      <c r="I12" s="346" t="n">
        <v>0</v>
      </c>
      <c r="J12" s="346" t="n">
        <v>5396</v>
      </c>
      <c r="K12" s="278" t="n">
        <v>5.11469194312796</v>
      </c>
    </row>
    <row r="13" s="109" customFormat="true" ht="15" hidden="false" customHeight="true" outlineLevel="0" collapsed="false">
      <c r="A13" s="183" t="s">
        <v>242</v>
      </c>
      <c r="B13" s="346" t="n">
        <v>28584</v>
      </c>
      <c r="C13" s="346" t="n">
        <v>0</v>
      </c>
      <c r="D13" s="346" t="n">
        <v>0</v>
      </c>
      <c r="E13" s="346" t="n">
        <v>206</v>
      </c>
      <c r="F13" s="346" t="n">
        <v>28315</v>
      </c>
      <c r="G13" s="346" t="n">
        <v>63</v>
      </c>
      <c r="H13" s="346" t="n">
        <v>0</v>
      </c>
      <c r="I13" s="346" t="n">
        <v>0</v>
      </c>
      <c r="J13" s="346" t="n">
        <v>44175</v>
      </c>
      <c r="K13" s="278" t="n">
        <v>1.54544500419815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1062</v>
      </c>
      <c r="C14" s="346" t="n">
        <v>1061</v>
      </c>
      <c r="D14" s="346" t="n">
        <v>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8381</v>
      </c>
      <c r="K14" s="278" t="n">
        <v>7.89171374764595</v>
      </c>
    </row>
    <row r="15" s="109" customFormat="true" ht="15" hidden="false" customHeight="true" outlineLevel="0" collapsed="false">
      <c r="A15" s="183" t="s">
        <v>244</v>
      </c>
      <c r="B15" s="346" t="n">
        <v>146</v>
      </c>
      <c r="C15" s="346" t="n">
        <v>20</v>
      </c>
      <c r="D15" s="346" t="n">
        <v>5</v>
      </c>
      <c r="E15" s="346" t="n">
        <v>6</v>
      </c>
      <c r="F15" s="346" t="n">
        <v>38</v>
      </c>
      <c r="G15" s="346" t="n">
        <v>34</v>
      </c>
      <c r="H15" s="346" t="n">
        <v>43</v>
      </c>
      <c r="I15" s="346" t="n">
        <v>0</v>
      </c>
      <c r="J15" s="346" t="n">
        <v>731</v>
      </c>
      <c r="K15" s="278" t="n">
        <v>5.00684931506849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17625</v>
      </c>
      <c r="C17" s="345" t="n">
        <v>315</v>
      </c>
      <c r="D17" s="345" t="n">
        <v>439</v>
      </c>
      <c r="E17" s="345" t="n">
        <v>932</v>
      </c>
      <c r="F17" s="345" t="n">
        <v>5885</v>
      </c>
      <c r="G17" s="345" t="n">
        <v>5627</v>
      </c>
      <c r="H17" s="345" t="n">
        <v>4426</v>
      </c>
      <c r="I17" s="345" t="n">
        <v>1</v>
      </c>
      <c r="J17" s="345" t="n">
        <v>71329</v>
      </c>
      <c r="K17" s="274" t="n">
        <v>4.04703546099291</v>
      </c>
    </row>
    <row r="18" s="109" customFormat="true" ht="15" hidden="false" customHeight="true" outlineLevel="0" collapsed="false">
      <c r="A18" s="183" t="s">
        <v>245</v>
      </c>
      <c r="B18" s="346" t="n">
        <v>848</v>
      </c>
      <c r="C18" s="346" t="n">
        <v>6</v>
      </c>
      <c r="D18" s="346" t="n">
        <v>51</v>
      </c>
      <c r="E18" s="346" t="n">
        <v>87</v>
      </c>
      <c r="F18" s="346" t="n">
        <v>189</v>
      </c>
      <c r="G18" s="346" t="n">
        <v>285</v>
      </c>
      <c r="H18" s="346" t="n">
        <v>230</v>
      </c>
      <c r="I18" s="346" t="n">
        <v>0</v>
      </c>
      <c r="J18" s="346" t="n">
        <v>4885</v>
      </c>
      <c r="K18" s="278" t="n">
        <v>5.76061320754717</v>
      </c>
    </row>
    <row r="19" s="109" customFormat="true" ht="15" hidden="false" customHeight="true" outlineLevel="0" collapsed="false">
      <c r="A19" s="183" t="s">
        <v>145</v>
      </c>
      <c r="B19" s="346" t="n">
        <v>1509</v>
      </c>
      <c r="C19" s="346" t="n">
        <v>6</v>
      </c>
      <c r="D19" s="346" t="n">
        <v>2</v>
      </c>
      <c r="E19" s="346" t="n">
        <v>41</v>
      </c>
      <c r="F19" s="346" t="n">
        <v>786</v>
      </c>
      <c r="G19" s="346" t="n">
        <v>551</v>
      </c>
      <c r="H19" s="346" t="n">
        <v>122</v>
      </c>
      <c r="I19" s="346" t="n">
        <v>1</v>
      </c>
      <c r="J19" s="346" t="n">
        <v>4842</v>
      </c>
      <c r="K19" s="278" t="n">
        <v>3.20874751491054</v>
      </c>
    </row>
    <row r="20" s="109" customFormat="true" ht="15" hidden="false" customHeight="true" outlineLevel="0" collapsed="false">
      <c r="A20" s="183" t="s">
        <v>146</v>
      </c>
      <c r="B20" s="346" t="n">
        <v>1433</v>
      </c>
      <c r="C20" s="346" t="n">
        <v>0</v>
      </c>
      <c r="D20" s="346" t="n">
        <v>2</v>
      </c>
      <c r="E20" s="346" t="n">
        <v>15</v>
      </c>
      <c r="F20" s="346" t="n">
        <v>171</v>
      </c>
      <c r="G20" s="346" t="n">
        <v>661</v>
      </c>
      <c r="H20" s="346" t="n">
        <v>584</v>
      </c>
      <c r="I20" s="346" t="n">
        <v>0</v>
      </c>
      <c r="J20" s="346" t="n">
        <v>7703</v>
      </c>
      <c r="K20" s="278" t="n">
        <v>5.37543614794138</v>
      </c>
    </row>
    <row r="21" s="109" customFormat="true" ht="36" hidden="false" customHeight="false" outlineLevel="0" collapsed="false">
      <c r="A21" s="183" t="s">
        <v>287</v>
      </c>
      <c r="B21" s="346" t="n">
        <v>375</v>
      </c>
      <c r="C21" s="346" t="n">
        <v>25</v>
      </c>
      <c r="D21" s="346" t="n">
        <v>13</v>
      </c>
      <c r="E21" s="346" t="n">
        <v>18</v>
      </c>
      <c r="F21" s="346" t="n">
        <v>86</v>
      </c>
      <c r="G21" s="346" t="n">
        <v>110</v>
      </c>
      <c r="H21" s="346" t="n">
        <v>123</v>
      </c>
      <c r="I21" s="346" t="n">
        <v>0</v>
      </c>
      <c r="J21" s="346" t="n">
        <v>2062</v>
      </c>
      <c r="K21" s="278" t="n">
        <v>5.49866666666667</v>
      </c>
    </row>
    <row r="22" s="109" customFormat="true" ht="24" hidden="false" customHeight="false" outlineLevel="0" collapsed="false">
      <c r="A22" s="183" t="s">
        <v>246</v>
      </c>
      <c r="B22" s="346" t="n">
        <v>314</v>
      </c>
      <c r="C22" s="346" t="n">
        <v>18</v>
      </c>
      <c r="D22" s="346" t="n">
        <v>26</v>
      </c>
      <c r="E22" s="346" t="n">
        <v>30</v>
      </c>
      <c r="F22" s="346" t="n">
        <v>91</v>
      </c>
      <c r="G22" s="346" t="n">
        <v>81</v>
      </c>
      <c r="H22" s="346" t="n">
        <v>68</v>
      </c>
      <c r="I22" s="346" t="n">
        <v>0</v>
      </c>
      <c r="J22" s="346" t="n">
        <v>1594</v>
      </c>
      <c r="K22" s="278" t="n">
        <v>5.07643312101911</v>
      </c>
    </row>
    <row r="23" s="109" customFormat="true" ht="24" hidden="false" customHeight="false" outlineLevel="0" collapsed="false">
      <c r="A23" s="183" t="s">
        <v>247</v>
      </c>
      <c r="B23" s="346" t="n">
        <v>290</v>
      </c>
      <c r="C23" s="346" t="n">
        <v>0</v>
      </c>
      <c r="D23" s="346" t="n">
        <v>4</v>
      </c>
      <c r="E23" s="346" t="n">
        <v>12</v>
      </c>
      <c r="F23" s="346" t="n">
        <v>48</v>
      </c>
      <c r="G23" s="346" t="n">
        <v>81</v>
      </c>
      <c r="H23" s="346" t="n">
        <v>145</v>
      </c>
      <c r="I23" s="346" t="n">
        <v>0</v>
      </c>
      <c r="J23" s="346" t="n">
        <v>560</v>
      </c>
      <c r="K23" s="278" t="n">
        <v>1.93103448275862</v>
      </c>
    </row>
    <row r="24" s="109" customFormat="true" ht="15" hidden="false" customHeight="true" outlineLevel="0" collapsed="false">
      <c r="A24" s="183" t="s">
        <v>248</v>
      </c>
      <c r="B24" s="346" t="n">
        <v>1488</v>
      </c>
      <c r="C24" s="346" t="n">
        <v>4</v>
      </c>
      <c r="D24" s="346" t="n">
        <v>5</v>
      </c>
      <c r="E24" s="346" t="n">
        <v>9</v>
      </c>
      <c r="F24" s="346" t="n">
        <v>202</v>
      </c>
      <c r="G24" s="346" t="n">
        <v>460</v>
      </c>
      <c r="H24" s="346" t="n">
        <v>808</v>
      </c>
      <c r="I24" s="346" t="n">
        <v>0</v>
      </c>
      <c r="J24" s="346" t="n">
        <v>8471</v>
      </c>
      <c r="K24" s="278" t="n">
        <v>5.69287634408602</v>
      </c>
    </row>
    <row r="25" s="109" customFormat="true" ht="15" hidden="false" customHeight="true" outlineLevel="0" collapsed="false">
      <c r="A25" s="183" t="s">
        <v>249</v>
      </c>
      <c r="B25" s="346" t="n">
        <v>841</v>
      </c>
      <c r="C25" s="346" t="n">
        <v>31</v>
      </c>
      <c r="D25" s="346" t="n">
        <v>61</v>
      </c>
      <c r="E25" s="346" t="n">
        <v>85</v>
      </c>
      <c r="F25" s="346" t="n">
        <v>144</v>
      </c>
      <c r="G25" s="346" t="n">
        <v>170</v>
      </c>
      <c r="H25" s="346" t="n">
        <v>350</v>
      </c>
      <c r="I25" s="346" t="n">
        <v>0</v>
      </c>
      <c r="J25" s="346" t="n">
        <v>4023</v>
      </c>
      <c r="K25" s="278" t="n">
        <v>4.78359096313912</v>
      </c>
    </row>
    <row r="26" s="109" customFormat="true" ht="15" hidden="false" customHeight="true" outlineLevel="0" collapsed="false">
      <c r="A26" s="183" t="s">
        <v>250</v>
      </c>
      <c r="B26" s="346" t="n">
        <v>5545</v>
      </c>
      <c r="C26" s="346" t="n">
        <v>68</v>
      </c>
      <c r="D26" s="346" t="n">
        <v>113</v>
      </c>
      <c r="E26" s="346" t="n">
        <v>415</v>
      </c>
      <c r="F26" s="346" t="n">
        <v>2404</v>
      </c>
      <c r="G26" s="346" t="n">
        <v>1527</v>
      </c>
      <c r="H26" s="346" t="n">
        <v>1018</v>
      </c>
      <c r="I26" s="346" t="n">
        <v>0</v>
      </c>
      <c r="J26" s="346" t="n">
        <v>19496</v>
      </c>
      <c r="K26" s="278" t="n">
        <v>3.51596032461677</v>
      </c>
    </row>
    <row r="27" s="109" customFormat="true" ht="15" hidden="false" customHeight="true" outlineLevel="0" collapsed="false">
      <c r="A27" s="183" t="s">
        <v>251</v>
      </c>
      <c r="B27" s="346" t="n">
        <v>3697</v>
      </c>
      <c r="C27" s="346" t="n">
        <v>20</v>
      </c>
      <c r="D27" s="346" t="n">
        <v>58</v>
      </c>
      <c r="E27" s="346" t="n">
        <v>113</v>
      </c>
      <c r="F27" s="346" t="n">
        <v>1391</v>
      </c>
      <c r="G27" s="346" t="n">
        <v>1363</v>
      </c>
      <c r="H27" s="346" t="n">
        <v>752</v>
      </c>
      <c r="I27" s="346" t="n">
        <v>0</v>
      </c>
      <c r="J27" s="346" t="n">
        <v>11510</v>
      </c>
      <c r="K27" s="278" t="n">
        <v>3.11333513659724</v>
      </c>
    </row>
    <row r="28" s="109" customFormat="true" ht="15" hidden="false" customHeight="true" outlineLevel="0" collapsed="false">
      <c r="A28" s="183" t="s">
        <v>188</v>
      </c>
      <c r="B28" s="346" t="n">
        <v>288</v>
      </c>
      <c r="C28" s="346" t="n">
        <v>11</v>
      </c>
      <c r="D28" s="346" t="n">
        <v>19</v>
      </c>
      <c r="E28" s="346" t="n">
        <v>32</v>
      </c>
      <c r="F28" s="346" t="n">
        <v>94</v>
      </c>
      <c r="G28" s="346" t="n">
        <v>73</v>
      </c>
      <c r="H28" s="346" t="n">
        <v>59</v>
      </c>
      <c r="I28" s="346" t="n">
        <v>0</v>
      </c>
      <c r="J28" s="346" t="n">
        <v>1569</v>
      </c>
      <c r="K28" s="278" t="n">
        <v>5.44791666666667</v>
      </c>
    </row>
    <row r="29" s="109" customFormat="true" ht="24" hidden="false" customHeight="false" outlineLevel="0" collapsed="false">
      <c r="A29" s="183" t="s">
        <v>252</v>
      </c>
      <c r="B29" s="346" t="n">
        <v>634</v>
      </c>
      <c r="C29" s="346" t="n">
        <v>2</v>
      </c>
      <c r="D29" s="346" t="n">
        <v>11</v>
      </c>
      <c r="E29" s="346" t="n">
        <v>42</v>
      </c>
      <c r="F29" s="346" t="n">
        <v>205</v>
      </c>
      <c r="G29" s="346" t="n">
        <v>218</v>
      </c>
      <c r="H29" s="346" t="n">
        <v>156</v>
      </c>
      <c r="I29" s="346" t="n">
        <v>0</v>
      </c>
      <c r="J29" s="346" t="n">
        <v>2461</v>
      </c>
      <c r="K29" s="278" t="n">
        <v>3.88170347003155</v>
      </c>
    </row>
    <row r="30" s="109" customFormat="true" ht="15" hidden="false" customHeight="true" outlineLevel="0" collapsed="false">
      <c r="A30" s="190" t="s">
        <v>253</v>
      </c>
      <c r="B30" s="346" t="n">
        <v>304</v>
      </c>
      <c r="C30" s="346" t="n">
        <v>124</v>
      </c>
      <c r="D30" s="346" t="n">
        <v>72</v>
      </c>
      <c r="E30" s="346" t="n">
        <v>27</v>
      </c>
      <c r="F30" s="346" t="n">
        <v>50</v>
      </c>
      <c r="G30" s="346" t="n">
        <v>24</v>
      </c>
      <c r="H30" s="346" t="n">
        <v>7</v>
      </c>
      <c r="I30" s="346" t="n">
        <v>0</v>
      </c>
      <c r="J30" s="346" t="n">
        <v>1937</v>
      </c>
      <c r="K30" s="278" t="n">
        <v>6.37171052631579</v>
      </c>
    </row>
    <row r="31" s="109" customFormat="true" ht="15" hidden="false" customHeight="true" outlineLevel="0" collapsed="false">
      <c r="A31" s="183" t="s">
        <v>254</v>
      </c>
      <c r="B31" s="346" t="n">
        <v>59</v>
      </c>
      <c r="C31" s="346" t="n">
        <v>0</v>
      </c>
      <c r="D31" s="346" t="n">
        <v>2</v>
      </c>
      <c r="E31" s="346" t="n">
        <v>6</v>
      </c>
      <c r="F31" s="346" t="n">
        <v>24</v>
      </c>
      <c r="G31" s="346" t="n">
        <v>23</v>
      </c>
      <c r="H31" s="346" t="n">
        <v>4</v>
      </c>
      <c r="I31" s="346" t="n">
        <v>0</v>
      </c>
      <c r="J31" s="346" t="n">
        <v>216</v>
      </c>
      <c r="K31" s="278" t="n">
        <v>3.66101694915254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2446</v>
      </c>
      <c r="C33" s="345" t="n">
        <v>14</v>
      </c>
      <c r="D33" s="345" t="n">
        <v>114</v>
      </c>
      <c r="E33" s="345" t="n">
        <v>193</v>
      </c>
      <c r="F33" s="345" t="n">
        <v>730</v>
      </c>
      <c r="G33" s="345" t="n">
        <v>589</v>
      </c>
      <c r="H33" s="345" t="n">
        <v>806</v>
      </c>
      <c r="I33" s="345" t="n">
        <v>0</v>
      </c>
      <c r="J33" s="345" t="n">
        <v>14917</v>
      </c>
      <c r="K33" s="274" t="n">
        <v>6.09852820932134</v>
      </c>
    </row>
    <row r="34" s="109" customFormat="true" ht="15" hidden="false" customHeight="true" outlineLevel="0" collapsed="false">
      <c r="A34" s="183" t="s">
        <v>255</v>
      </c>
      <c r="B34" s="346" t="n">
        <v>1625</v>
      </c>
      <c r="C34" s="346" t="n">
        <v>5</v>
      </c>
      <c r="D34" s="346" t="n">
        <v>42</v>
      </c>
      <c r="E34" s="346" t="n">
        <v>108</v>
      </c>
      <c r="F34" s="346" t="n">
        <v>378</v>
      </c>
      <c r="G34" s="346" t="n">
        <v>431</v>
      </c>
      <c r="H34" s="346" t="n">
        <v>661</v>
      </c>
      <c r="I34" s="346" t="n">
        <v>0</v>
      </c>
      <c r="J34" s="346" t="n">
        <v>10952</v>
      </c>
      <c r="K34" s="278" t="n">
        <v>6.73969230769231</v>
      </c>
    </row>
    <row r="35" s="109" customFormat="true" ht="24" hidden="false" customHeight="false" outlineLevel="0" collapsed="false">
      <c r="A35" s="183" t="s">
        <v>218</v>
      </c>
      <c r="B35" s="346" t="n">
        <v>33</v>
      </c>
      <c r="C35" s="346" t="n">
        <v>0</v>
      </c>
      <c r="D35" s="346" t="n">
        <v>4</v>
      </c>
      <c r="E35" s="346" t="n">
        <v>2</v>
      </c>
      <c r="F35" s="346" t="n">
        <v>10</v>
      </c>
      <c r="G35" s="346" t="n">
        <v>8</v>
      </c>
      <c r="H35" s="346" t="n">
        <v>9</v>
      </c>
      <c r="I35" s="346" t="n">
        <v>0</v>
      </c>
      <c r="J35" s="346" t="n">
        <v>190</v>
      </c>
      <c r="K35" s="278" t="n">
        <v>5.75757575757576</v>
      </c>
    </row>
    <row r="36" s="109" customFormat="true" ht="36" hidden="false" customHeight="false" outlineLevel="0" collapsed="false">
      <c r="A36" s="183" t="s">
        <v>219</v>
      </c>
      <c r="B36" s="346" t="n">
        <v>95</v>
      </c>
      <c r="C36" s="346" t="n">
        <v>0</v>
      </c>
      <c r="D36" s="346" t="n">
        <v>0</v>
      </c>
      <c r="E36" s="346" t="n">
        <v>6</v>
      </c>
      <c r="F36" s="346" t="n">
        <v>42</v>
      </c>
      <c r="G36" s="346" t="n">
        <v>25</v>
      </c>
      <c r="H36" s="346" t="n">
        <v>22</v>
      </c>
      <c r="I36" s="346" t="n">
        <v>0</v>
      </c>
      <c r="J36" s="346" t="n">
        <v>433</v>
      </c>
      <c r="K36" s="278" t="n">
        <v>4.55789473684211</v>
      </c>
    </row>
    <row r="37" s="109" customFormat="true" ht="15" hidden="false" customHeight="true" outlineLevel="0" collapsed="false">
      <c r="A37" s="183" t="s">
        <v>256</v>
      </c>
      <c r="B37" s="346" t="n">
        <v>276</v>
      </c>
      <c r="C37" s="346" t="n">
        <v>5</v>
      </c>
      <c r="D37" s="346" t="n">
        <v>21</v>
      </c>
      <c r="E37" s="346" t="n">
        <v>39</v>
      </c>
      <c r="F37" s="346" t="n">
        <v>113</v>
      </c>
      <c r="G37" s="346" t="n">
        <v>43</v>
      </c>
      <c r="H37" s="346" t="n">
        <v>55</v>
      </c>
      <c r="I37" s="346" t="n">
        <v>0</v>
      </c>
      <c r="J37" s="348" t="n">
        <v>1332</v>
      </c>
      <c r="K37" s="278" t="n">
        <v>4.82608695652174</v>
      </c>
    </row>
    <row r="38" s="109" customFormat="true" ht="15" hidden="false" customHeight="true" outlineLevel="0" collapsed="false">
      <c r="A38" s="183" t="s">
        <v>257</v>
      </c>
      <c r="B38" s="346" t="n">
        <v>90</v>
      </c>
      <c r="C38" s="348" t="n">
        <v>1</v>
      </c>
      <c r="D38" s="348" t="n">
        <v>6</v>
      </c>
      <c r="E38" s="348" t="n">
        <v>11</v>
      </c>
      <c r="F38" s="348" t="n">
        <v>46</v>
      </c>
      <c r="G38" s="348" t="n">
        <v>15</v>
      </c>
      <c r="H38" s="348" t="n">
        <v>11</v>
      </c>
      <c r="I38" s="346" t="n">
        <v>0</v>
      </c>
      <c r="J38" s="346" t="n">
        <v>354</v>
      </c>
      <c r="K38" s="278" t="n">
        <v>3.93333333333333</v>
      </c>
    </row>
    <row r="39" s="109" customFormat="true" ht="15" hidden="false" customHeight="true" outlineLevel="0" collapsed="false">
      <c r="A39" s="183" t="s">
        <v>226</v>
      </c>
      <c r="B39" s="346" t="n">
        <v>63</v>
      </c>
      <c r="C39" s="348" t="n">
        <v>2</v>
      </c>
      <c r="D39" s="346" t="n">
        <v>27</v>
      </c>
      <c r="E39" s="346" t="n">
        <v>7</v>
      </c>
      <c r="F39" s="346" t="n">
        <v>13</v>
      </c>
      <c r="G39" s="346" t="n">
        <v>10</v>
      </c>
      <c r="H39" s="346" t="n">
        <v>4</v>
      </c>
      <c r="I39" s="346" t="n">
        <v>0</v>
      </c>
      <c r="J39" s="346" t="n">
        <v>407</v>
      </c>
      <c r="K39" s="278" t="n">
        <v>6.46031746031746</v>
      </c>
    </row>
    <row r="40" s="109" customFormat="true" ht="36" hidden="false" customHeight="false" outlineLevel="0" collapsed="false">
      <c r="A40" s="183" t="s">
        <v>227</v>
      </c>
      <c r="B40" s="346" t="n">
        <v>46</v>
      </c>
      <c r="C40" s="348" t="n">
        <v>1</v>
      </c>
      <c r="D40" s="346" t="n">
        <v>8</v>
      </c>
      <c r="E40" s="346" t="n">
        <v>4</v>
      </c>
      <c r="F40" s="346" t="n">
        <v>18</v>
      </c>
      <c r="G40" s="346" t="n">
        <v>8</v>
      </c>
      <c r="H40" s="346" t="n">
        <v>7</v>
      </c>
      <c r="I40" s="346" t="n">
        <v>0</v>
      </c>
      <c r="J40" s="348" t="n">
        <v>200</v>
      </c>
      <c r="K40" s="278" t="n">
        <v>4.34782608695652</v>
      </c>
    </row>
    <row r="41" s="109" customFormat="true" ht="36" hidden="false" customHeight="false" outlineLevel="0" collapsed="false">
      <c r="A41" s="183" t="s">
        <v>229</v>
      </c>
      <c r="B41" s="346" t="n">
        <v>207</v>
      </c>
      <c r="C41" s="348" t="n">
        <v>0</v>
      </c>
      <c r="D41" s="348" t="n">
        <v>3</v>
      </c>
      <c r="E41" s="348" t="n">
        <v>13</v>
      </c>
      <c r="F41" s="348" t="n">
        <v>109</v>
      </c>
      <c r="G41" s="348" t="n">
        <v>45</v>
      </c>
      <c r="H41" s="348" t="n">
        <v>37</v>
      </c>
      <c r="I41" s="346" t="n">
        <v>0</v>
      </c>
      <c r="J41" s="346" t="n">
        <v>1020</v>
      </c>
      <c r="K41" s="278" t="n">
        <v>4.92753623188406</v>
      </c>
    </row>
    <row r="42" s="109" customFormat="true" ht="36" hidden="false" customHeight="false" outlineLevel="0" collapsed="false">
      <c r="A42" s="183" t="s">
        <v>228</v>
      </c>
      <c r="B42" s="346" t="n">
        <v>11</v>
      </c>
      <c r="C42" s="346" t="n">
        <v>0</v>
      </c>
      <c r="D42" s="346" t="n">
        <v>3</v>
      </c>
      <c r="E42" s="346" t="n">
        <v>3</v>
      </c>
      <c r="F42" s="346" t="n">
        <v>1</v>
      </c>
      <c r="G42" s="346" t="n">
        <v>4</v>
      </c>
      <c r="H42" s="346" t="n">
        <v>0</v>
      </c>
      <c r="I42" s="346" t="n">
        <v>0</v>
      </c>
      <c r="J42" s="348" t="n">
        <v>29</v>
      </c>
      <c r="K42" s="278" t="n">
        <v>2.63636363636364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219</v>
      </c>
      <c r="C44" s="349" t="n">
        <v>6</v>
      </c>
      <c r="D44" s="349" t="n">
        <v>7</v>
      </c>
      <c r="E44" s="349" t="n">
        <v>19</v>
      </c>
      <c r="F44" s="349" t="n">
        <v>65</v>
      </c>
      <c r="G44" s="349" t="n">
        <v>56</v>
      </c>
      <c r="H44" s="349" t="n">
        <v>66</v>
      </c>
      <c r="I44" s="349" t="n">
        <v>0</v>
      </c>
      <c r="J44" s="345" t="n">
        <v>1005</v>
      </c>
      <c r="K44" s="274" t="n">
        <v>4.58904109589041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524</v>
      </c>
      <c r="C46" s="345" t="n">
        <v>13</v>
      </c>
      <c r="D46" s="345" t="n">
        <v>2</v>
      </c>
      <c r="E46" s="345" t="n">
        <v>4</v>
      </c>
      <c r="F46" s="345" t="n">
        <v>429</v>
      </c>
      <c r="G46" s="345" t="n">
        <v>41</v>
      </c>
      <c r="H46" s="345" t="n">
        <v>35</v>
      </c>
      <c r="I46" s="345" t="n">
        <v>0</v>
      </c>
      <c r="J46" s="345" t="n">
        <v>927</v>
      </c>
      <c r="K46" s="274" t="n">
        <v>1.76908396946565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13"/>
    <col collapsed="false" customWidth="true" hidden="false" outlineLevel="0" max="4" min="3" style="154" width="10.13"/>
    <col collapsed="false" customWidth="true" hidden="false" outlineLevel="0" max="5" min="5" style="154" width="9.28"/>
    <col collapsed="false" customWidth="true" hidden="false" outlineLevel="0" max="6" min="6" style="154" width="1.7"/>
    <col collapsed="false" customWidth="true" hidden="false" outlineLevel="0" max="7" min="7" style="77" width="9.28"/>
    <col collapsed="false" customWidth="true" hidden="false" outlineLevel="0" max="8" min="8" style="154" width="9.28"/>
    <col collapsed="false" customWidth="true" hidden="false" outlineLevel="0" max="9" min="9" style="155" width="8.56"/>
    <col collapsed="false" customWidth="true" hidden="false" outlineLevel="0" max="10" min="10" style="154" width="7.7"/>
    <col collapsed="false" customWidth="true" hidden="false" outlineLevel="0" max="11" min="11" style="154" width="8.41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3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155408</v>
      </c>
      <c r="C7" s="176" t="n">
        <v>124622</v>
      </c>
      <c r="D7" s="176" t="n">
        <v>96668</v>
      </c>
      <c r="E7" s="176" t="n">
        <v>27954</v>
      </c>
      <c r="F7" s="176"/>
      <c r="G7" s="176" t="n">
        <v>30786</v>
      </c>
      <c r="H7" s="176" t="n">
        <v>21892</v>
      </c>
      <c r="I7" s="176" t="n">
        <v>7933</v>
      </c>
      <c r="J7" s="176" t="n">
        <v>0</v>
      </c>
      <c r="K7" s="176" t="s">
        <v>239</v>
      </c>
      <c r="L7" s="176" t="n">
        <v>961</v>
      </c>
    </row>
    <row r="8" customFormat="false" ht="12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89299</v>
      </c>
      <c r="C9" s="176" t="n">
        <v>78201</v>
      </c>
      <c r="D9" s="176" t="n">
        <v>60043</v>
      </c>
      <c r="E9" s="176" t="n">
        <v>18158</v>
      </c>
      <c r="F9" s="176"/>
      <c r="G9" s="176" t="n">
        <v>11098</v>
      </c>
      <c r="H9" s="176" t="n">
        <v>8338</v>
      </c>
      <c r="I9" s="176" t="n">
        <v>2406</v>
      </c>
      <c r="J9" s="176" t="n">
        <v>0</v>
      </c>
      <c r="K9" s="176" t="s">
        <v>239</v>
      </c>
      <c r="L9" s="176" t="n">
        <v>354</v>
      </c>
    </row>
    <row r="10" s="109" customFormat="true" ht="24" hidden="false" customHeight="false" outlineLevel="0" collapsed="false">
      <c r="A10" s="200" t="s">
        <v>240</v>
      </c>
      <c r="B10" s="184" t="n">
        <v>7012</v>
      </c>
      <c r="C10" s="184" t="n">
        <v>5739</v>
      </c>
      <c r="D10" s="184" t="n">
        <v>4809</v>
      </c>
      <c r="E10" s="184" t="n">
        <v>930</v>
      </c>
      <c r="F10" s="184"/>
      <c r="G10" s="184" t="n">
        <v>1273</v>
      </c>
      <c r="H10" s="184" t="n">
        <v>825</v>
      </c>
      <c r="I10" s="184" t="n">
        <v>404</v>
      </c>
      <c r="J10" s="184" t="n">
        <v>0</v>
      </c>
      <c r="K10" s="184" t="s">
        <v>239</v>
      </c>
      <c r="L10" s="184" t="n">
        <v>44</v>
      </c>
    </row>
    <row r="11" s="109" customFormat="true" ht="15" hidden="false" customHeight="true" outlineLevel="0" collapsed="false">
      <c r="A11" s="183" t="s">
        <v>241</v>
      </c>
      <c r="B11" s="184" t="n">
        <v>3605</v>
      </c>
      <c r="C11" s="184" t="n">
        <v>2910</v>
      </c>
      <c r="D11" s="184" t="n">
        <v>2190</v>
      </c>
      <c r="E11" s="184" t="n">
        <v>720</v>
      </c>
      <c r="F11" s="184"/>
      <c r="G11" s="184" t="n">
        <v>695</v>
      </c>
      <c r="H11" s="184" t="n">
        <v>442</v>
      </c>
      <c r="I11" s="184" t="n">
        <v>223</v>
      </c>
      <c r="J11" s="184" t="n">
        <v>0</v>
      </c>
      <c r="K11" s="184" t="s">
        <v>239</v>
      </c>
      <c r="L11" s="184" t="n">
        <v>30</v>
      </c>
    </row>
    <row r="12" s="109" customFormat="true" ht="15" hidden="false" customHeight="true" outlineLevel="0" collapsed="false">
      <c r="A12" s="183" t="s">
        <v>242</v>
      </c>
      <c r="B12" s="184" t="n">
        <v>72086</v>
      </c>
      <c r="C12" s="184" t="n">
        <v>64033</v>
      </c>
      <c r="D12" s="184" t="n">
        <v>48983</v>
      </c>
      <c r="E12" s="184" t="n">
        <v>15050</v>
      </c>
      <c r="F12" s="184"/>
      <c r="G12" s="184" t="n">
        <v>8053</v>
      </c>
      <c r="H12" s="184" t="n">
        <v>6261</v>
      </c>
      <c r="I12" s="184" t="n">
        <v>1521</v>
      </c>
      <c r="J12" s="184" t="n">
        <v>0</v>
      </c>
      <c r="K12" s="184" t="s">
        <v>239</v>
      </c>
      <c r="L12" s="184" t="n">
        <v>271</v>
      </c>
    </row>
    <row r="13" s="109" customFormat="true" ht="30" hidden="false" customHeight="true" outlineLevel="0" collapsed="false">
      <c r="A13" s="183" t="s">
        <v>243</v>
      </c>
      <c r="B13" s="184" t="n">
        <v>5805</v>
      </c>
      <c r="C13" s="184" t="n">
        <v>4882</v>
      </c>
      <c r="D13" s="184" t="n">
        <v>3532</v>
      </c>
      <c r="E13" s="184" t="n">
        <v>1350</v>
      </c>
      <c r="F13" s="184"/>
      <c r="G13" s="184" t="n">
        <v>923</v>
      </c>
      <c r="H13" s="184" t="n">
        <v>714</v>
      </c>
      <c r="I13" s="184" t="n">
        <v>209</v>
      </c>
      <c r="J13" s="184" t="n">
        <v>0</v>
      </c>
      <c r="K13" s="184" t="s">
        <v>239</v>
      </c>
      <c r="L13" s="184" t="n">
        <v>0</v>
      </c>
    </row>
    <row r="14" s="109" customFormat="true" ht="15" hidden="false" customHeight="true" outlineLevel="0" collapsed="false">
      <c r="A14" s="183" t="s">
        <v>244</v>
      </c>
      <c r="B14" s="184" t="n">
        <v>791</v>
      </c>
      <c r="C14" s="184" t="n">
        <v>637</v>
      </c>
      <c r="D14" s="184" t="n">
        <v>529</v>
      </c>
      <c r="E14" s="184" t="n">
        <v>108</v>
      </c>
      <c r="F14" s="184"/>
      <c r="G14" s="184" t="n">
        <v>154</v>
      </c>
      <c r="H14" s="184" t="n">
        <v>96</v>
      </c>
      <c r="I14" s="184" t="n">
        <v>49</v>
      </c>
      <c r="J14" s="184" t="n">
        <v>0</v>
      </c>
      <c r="K14" s="184" t="s">
        <v>239</v>
      </c>
      <c r="L14" s="184" t="n">
        <v>9</v>
      </c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48340</v>
      </c>
      <c r="C16" s="176" t="n">
        <v>31935</v>
      </c>
      <c r="D16" s="176" t="n">
        <v>26250</v>
      </c>
      <c r="E16" s="176" t="n">
        <v>5685</v>
      </c>
      <c r="F16" s="176"/>
      <c r="G16" s="176" t="n">
        <v>16405</v>
      </c>
      <c r="H16" s="176" t="n">
        <v>11383</v>
      </c>
      <c r="I16" s="176" t="n">
        <v>4602</v>
      </c>
      <c r="J16" s="176" t="n">
        <v>0</v>
      </c>
      <c r="K16" s="176" t="s">
        <v>239</v>
      </c>
      <c r="L16" s="176" t="n">
        <v>420</v>
      </c>
    </row>
    <row r="17" s="109" customFormat="true" ht="15" hidden="false" customHeight="true" outlineLevel="0" collapsed="false">
      <c r="A17" s="183" t="s">
        <v>245</v>
      </c>
      <c r="B17" s="184" t="n">
        <v>1772</v>
      </c>
      <c r="C17" s="184" t="n">
        <v>962</v>
      </c>
      <c r="D17" s="184" t="n">
        <v>867</v>
      </c>
      <c r="E17" s="184" t="n">
        <v>95</v>
      </c>
      <c r="F17" s="184"/>
      <c r="G17" s="184" t="n">
        <v>810</v>
      </c>
      <c r="H17" s="184" t="n">
        <v>584</v>
      </c>
      <c r="I17" s="188" t="n">
        <v>217</v>
      </c>
      <c r="J17" s="184" t="n">
        <v>0</v>
      </c>
      <c r="K17" s="184" t="s">
        <v>239</v>
      </c>
      <c r="L17" s="184" t="n">
        <v>9</v>
      </c>
    </row>
    <row r="18" s="109" customFormat="true" ht="15" hidden="false" customHeight="true" outlineLevel="0" collapsed="false">
      <c r="A18" s="183" t="s">
        <v>145</v>
      </c>
      <c r="B18" s="184" t="n">
        <v>3060</v>
      </c>
      <c r="C18" s="184" t="n">
        <v>2229</v>
      </c>
      <c r="D18" s="184" t="n">
        <v>1655</v>
      </c>
      <c r="E18" s="184" t="n">
        <v>574</v>
      </c>
      <c r="F18" s="184"/>
      <c r="G18" s="184" t="n">
        <v>831</v>
      </c>
      <c r="H18" s="184" t="n">
        <v>566</v>
      </c>
      <c r="I18" s="188" t="n">
        <v>255</v>
      </c>
      <c r="J18" s="184" t="n">
        <v>0</v>
      </c>
      <c r="K18" s="184" t="s">
        <v>239</v>
      </c>
      <c r="L18" s="184" t="n">
        <v>10</v>
      </c>
    </row>
    <row r="19" s="109" customFormat="true" ht="15" hidden="false" customHeight="true" outlineLevel="0" collapsed="false">
      <c r="A19" s="183" t="s">
        <v>146</v>
      </c>
      <c r="B19" s="184" t="n">
        <v>4316</v>
      </c>
      <c r="C19" s="184" t="n">
        <v>2950</v>
      </c>
      <c r="D19" s="184" t="n">
        <v>2439</v>
      </c>
      <c r="E19" s="184" t="n">
        <v>511</v>
      </c>
      <c r="F19" s="184"/>
      <c r="G19" s="184" t="n">
        <v>1366</v>
      </c>
      <c r="H19" s="184" t="n">
        <v>893</v>
      </c>
      <c r="I19" s="188" t="n">
        <v>435</v>
      </c>
      <c r="J19" s="184" t="n">
        <v>0</v>
      </c>
      <c r="K19" s="184" t="s">
        <v>239</v>
      </c>
      <c r="L19" s="184" t="n">
        <v>38</v>
      </c>
    </row>
    <row r="20" s="109" customFormat="true" ht="48" hidden="false" customHeight="false" outlineLevel="0" collapsed="false">
      <c r="A20" s="183" t="s">
        <v>147</v>
      </c>
      <c r="B20" s="184" t="n">
        <v>1123</v>
      </c>
      <c r="C20" s="184" t="n">
        <v>815</v>
      </c>
      <c r="D20" s="184" t="n">
        <v>760</v>
      </c>
      <c r="E20" s="184" t="n">
        <v>55</v>
      </c>
      <c r="F20" s="184"/>
      <c r="G20" s="184" t="n">
        <v>308</v>
      </c>
      <c r="H20" s="184" t="n">
        <v>227</v>
      </c>
      <c r="I20" s="188" t="n">
        <v>74</v>
      </c>
      <c r="J20" s="188" t="n">
        <v>0</v>
      </c>
      <c r="K20" s="184" t="s">
        <v>239</v>
      </c>
      <c r="L20" s="184" t="n">
        <v>7</v>
      </c>
    </row>
    <row r="21" s="109" customFormat="true" ht="24" hidden="false" customHeight="false" outlineLevel="0" collapsed="false">
      <c r="A21" s="183" t="s">
        <v>246</v>
      </c>
      <c r="B21" s="184" t="n">
        <v>1692</v>
      </c>
      <c r="C21" s="184" t="n">
        <v>1305</v>
      </c>
      <c r="D21" s="184" t="n">
        <v>1087</v>
      </c>
      <c r="E21" s="184" t="n">
        <v>218</v>
      </c>
      <c r="F21" s="184"/>
      <c r="G21" s="184" t="n">
        <v>387</v>
      </c>
      <c r="H21" s="184" t="n">
        <v>242</v>
      </c>
      <c r="I21" s="188" t="n">
        <v>133</v>
      </c>
      <c r="J21" s="189" t="n">
        <v>0</v>
      </c>
      <c r="K21" s="184" t="s">
        <v>239</v>
      </c>
      <c r="L21" s="184" t="n">
        <v>12</v>
      </c>
    </row>
    <row r="22" s="109" customFormat="true" ht="24" hidden="false" customHeight="false" outlineLevel="0" collapsed="false">
      <c r="A22" s="183" t="s">
        <v>247</v>
      </c>
      <c r="B22" s="184" t="n">
        <v>1005</v>
      </c>
      <c r="C22" s="184" t="n">
        <v>886</v>
      </c>
      <c r="D22" s="184" t="n">
        <v>762</v>
      </c>
      <c r="E22" s="184" t="n">
        <v>124</v>
      </c>
      <c r="F22" s="184"/>
      <c r="G22" s="184" t="n">
        <v>119</v>
      </c>
      <c r="H22" s="184" t="n">
        <v>76</v>
      </c>
      <c r="I22" s="188" t="n">
        <v>33</v>
      </c>
      <c r="J22" s="189" t="n">
        <v>0</v>
      </c>
      <c r="K22" s="184" t="s">
        <v>239</v>
      </c>
      <c r="L22" s="184" t="n">
        <v>10</v>
      </c>
    </row>
    <row r="23" s="109" customFormat="true" ht="15" hidden="false" customHeight="true" outlineLevel="0" collapsed="false">
      <c r="A23" s="183" t="s">
        <v>248</v>
      </c>
      <c r="B23" s="184" t="n">
        <v>4503</v>
      </c>
      <c r="C23" s="184" t="n">
        <v>2834</v>
      </c>
      <c r="D23" s="184" t="n">
        <v>2519</v>
      </c>
      <c r="E23" s="184" t="n">
        <v>315</v>
      </c>
      <c r="F23" s="184"/>
      <c r="G23" s="184" t="n">
        <v>1669</v>
      </c>
      <c r="H23" s="184" t="n">
        <v>1031</v>
      </c>
      <c r="I23" s="188" t="n">
        <v>593</v>
      </c>
      <c r="J23" s="189" t="n">
        <v>0</v>
      </c>
      <c r="K23" s="184" t="s">
        <v>239</v>
      </c>
      <c r="L23" s="184" t="n">
        <v>45</v>
      </c>
    </row>
    <row r="24" s="109" customFormat="true" ht="15" hidden="false" customHeight="true" outlineLevel="0" collapsed="false">
      <c r="A24" s="183" t="s">
        <v>249</v>
      </c>
      <c r="B24" s="184" t="n">
        <v>2562</v>
      </c>
      <c r="C24" s="184" t="n">
        <v>1732</v>
      </c>
      <c r="D24" s="184" t="n">
        <v>1497</v>
      </c>
      <c r="E24" s="184" t="n">
        <v>235</v>
      </c>
      <c r="F24" s="184"/>
      <c r="G24" s="184" t="n">
        <v>830</v>
      </c>
      <c r="H24" s="184" t="n">
        <v>574</v>
      </c>
      <c r="I24" s="188" t="n">
        <v>239</v>
      </c>
      <c r="J24" s="189" t="n">
        <v>0</v>
      </c>
      <c r="K24" s="184" t="s">
        <v>239</v>
      </c>
      <c r="L24" s="184" t="n">
        <v>17</v>
      </c>
    </row>
    <row r="25" s="109" customFormat="true" ht="15" hidden="false" customHeight="true" outlineLevel="0" collapsed="false">
      <c r="A25" s="183" t="s">
        <v>250</v>
      </c>
      <c r="B25" s="184" t="n">
        <v>16359</v>
      </c>
      <c r="C25" s="184" t="n">
        <v>11143</v>
      </c>
      <c r="D25" s="184" t="n">
        <v>9141</v>
      </c>
      <c r="E25" s="184" t="n">
        <v>2002</v>
      </c>
      <c r="F25" s="184"/>
      <c r="G25" s="184" t="n">
        <v>5216</v>
      </c>
      <c r="H25" s="184" t="n">
        <v>3670</v>
      </c>
      <c r="I25" s="188" t="n">
        <v>1435</v>
      </c>
      <c r="J25" s="189" t="n">
        <v>0</v>
      </c>
      <c r="K25" s="184" t="s">
        <v>239</v>
      </c>
      <c r="L25" s="184" t="n">
        <v>111</v>
      </c>
    </row>
    <row r="26" s="109" customFormat="true" ht="24" hidden="false" customHeight="false" outlineLevel="0" collapsed="false">
      <c r="A26" s="183" t="s">
        <v>251</v>
      </c>
      <c r="B26" s="184" t="n">
        <v>7923</v>
      </c>
      <c r="C26" s="184" t="n">
        <v>4490</v>
      </c>
      <c r="D26" s="184" t="n">
        <v>3603</v>
      </c>
      <c r="E26" s="184" t="n">
        <v>887</v>
      </c>
      <c r="F26" s="184"/>
      <c r="G26" s="184" t="n">
        <v>3433</v>
      </c>
      <c r="H26" s="184" t="n">
        <v>2598</v>
      </c>
      <c r="I26" s="188" t="n">
        <v>745</v>
      </c>
      <c r="J26" s="189" t="n">
        <v>0</v>
      </c>
      <c r="K26" s="184" t="s">
        <v>239</v>
      </c>
      <c r="L26" s="184" t="n">
        <v>90</v>
      </c>
    </row>
    <row r="27" s="109" customFormat="true" ht="15" hidden="false" customHeight="true" outlineLevel="0" collapsed="false">
      <c r="A27" s="183" t="s">
        <v>188</v>
      </c>
      <c r="B27" s="184" t="n">
        <v>1489</v>
      </c>
      <c r="C27" s="184" t="n">
        <v>1073</v>
      </c>
      <c r="D27" s="184" t="n">
        <v>692</v>
      </c>
      <c r="E27" s="184" t="n">
        <v>381</v>
      </c>
      <c r="F27" s="184"/>
      <c r="G27" s="184" t="n">
        <v>416</v>
      </c>
      <c r="H27" s="184" t="n">
        <v>316</v>
      </c>
      <c r="I27" s="188" t="n">
        <v>85</v>
      </c>
      <c r="J27" s="189" t="n">
        <v>0</v>
      </c>
      <c r="K27" s="184" t="s">
        <v>239</v>
      </c>
      <c r="L27" s="184" t="n">
        <v>15</v>
      </c>
    </row>
    <row r="28" s="109" customFormat="true" ht="24" hidden="false" customHeight="false" outlineLevel="0" collapsed="false">
      <c r="A28" s="183" t="s">
        <v>252</v>
      </c>
      <c r="B28" s="184" t="n">
        <v>1442</v>
      </c>
      <c r="C28" s="184" t="n">
        <v>692</v>
      </c>
      <c r="D28" s="184" t="n">
        <v>534</v>
      </c>
      <c r="E28" s="184" t="n">
        <v>158</v>
      </c>
      <c r="F28" s="184"/>
      <c r="G28" s="184" t="n">
        <v>750</v>
      </c>
      <c r="H28" s="184" t="n">
        <v>388</v>
      </c>
      <c r="I28" s="188" t="n">
        <v>315</v>
      </c>
      <c r="J28" s="189" t="n">
        <v>0</v>
      </c>
      <c r="K28" s="184" t="s">
        <v>239</v>
      </c>
      <c r="L28" s="184" t="n">
        <v>47</v>
      </c>
    </row>
    <row r="29" s="109" customFormat="true" ht="15" hidden="false" customHeight="true" outlineLevel="0" collapsed="false">
      <c r="A29" s="190" t="s">
        <v>253</v>
      </c>
      <c r="B29" s="184" t="n">
        <v>910</v>
      </c>
      <c r="C29" s="184" t="n">
        <v>712</v>
      </c>
      <c r="D29" s="184" t="n">
        <v>605</v>
      </c>
      <c r="E29" s="184" t="n">
        <v>107</v>
      </c>
      <c r="F29" s="184"/>
      <c r="G29" s="184" t="n">
        <v>198</v>
      </c>
      <c r="H29" s="184" t="n">
        <v>160</v>
      </c>
      <c r="I29" s="188" t="n">
        <v>34</v>
      </c>
      <c r="J29" s="191" t="n">
        <v>0</v>
      </c>
      <c r="K29" s="184" t="s">
        <v>239</v>
      </c>
      <c r="L29" s="184" t="n">
        <v>4</v>
      </c>
    </row>
    <row r="30" s="109" customFormat="true" ht="15" hidden="false" customHeight="true" outlineLevel="0" collapsed="false">
      <c r="A30" s="183" t="s">
        <v>254</v>
      </c>
      <c r="B30" s="184" t="n">
        <v>184</v>
      </c>
      <c r="C30" s="184" t="n">
        <v>112</v>
      </c>
      <c r="D30" s="184" t="n">
        <v>89</v>
      </c>
      <c r="E30" s="184" t="n">
        <v>23</v>
      </c>
      <c r="F30" s="184"/>
      <c r="G30" s="184" t="n">
        <v>72</v>
      </c>
      <c r="H30" s="184" t="n">
        <v>58</v>
      </c>
      <c r="I30" s="192" t="n">
        <v>9</v>
      </c>
      <c r="J30" s="191" t="n">
        <v>0</v>
      </c>
      <c r="K30" s="184" t="s">
        <v>239</v>
      </c>
      <c r="L30" s="184" t="n">
        <v>5</v>
      </c>
    </row>
    <row r="31" s="109" customFormat="true" ht="12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10636</v>
      </c>
      <c r="C32" s="176" t="n">
        <v>8468</v>
      </c>
      <c r="D32" s="176" t="n">
        <v>7547</v>
      </c>
      <c r="E32" s="176" t="n">
        <v>921</v>
      </c>
      <c r="F32" s="176"/>
      <c r="G32" s="176" t="n">
        <v>2168</v>
      </c>
      <c r="H32" s="176" t="n">
        <v>1473</v>
      </c>
      <c r="I32" s="176" t="n">
        <v>572</v>
      </c>
      <c r="J32" s="176" t="n">
        <v>0</v>
      </c>
      <c r="K32" s="176" t="s">
        <v>239</v>
      </c>
      <c r="L32" s="176" t="n">
        <v>123</v>
      </c>
    </row>
    <row r="33" s="109" customFormat="true" ht="15" hidden="false" customHeight="true" outlineLevel="0" collapsed="false">
      <c r="A33" s="183" t="s">
        <v>255</v>
      </c>
      <c r="B33" s="184" t="n">
        <v>3379</v>
      </c>
      <c r="C33" s="184" t="n">
        <v>2245</v>
      </c>
      <c r="D33" s="184" t="n">
        <v>2099</v>
      </c>
      <c r="E33" s="184" t="n">
        <v>146</v>
      </c>
      <c r="F33" s="184"/>
      <c r="G33" s="184" t="n">
        <v>1134</v>
      </c>
      <c r="H33" s="184" t="n">
        <v>789</v>
      </c>
      <c r="I33" s="184" t="n">
        <v>306</v>
      </c>
      <c r="J33" s="184" t="n">
        <v>0</v>
      </c>
      <c r="K33" s="184" t="s">
        <v>239</v>
      </c>
      <c r="L33" s="184" t="n">
        <v>39</v>
      </c>
    </row>
    <row r="34" s="109" customFormat="true" ht="24" hidden="false" customHeight="false" outlineLevel="0" collapsed="false">
      <c r="A34" s="183" t="s">
        <v>218</v>
      </c>
      <c r="B34" s="184" t="n">
        <v>197</v>
      </c>
      <c r="C34" s="184" t="n">
        <v>128</v>
      </c>
      <c r="D34" s="184" t="n">
        <v>116</v>
      </c>
      <c r="E34" s="184" t="n">
        <v>12</v>
      </c>
      <c r="F34" s="184"/>
      <c r="G34" s="184" t="n">
        <v>69</v>
      </c>
      <c r="H34" s="184" t="n">
        <v>61</v>
      </c>
      <c r="I34" s="184" t="n">
        <v>4</v>
      </c>
      <c r="J34" s="184" t="n">
        <v>0</v>
      </c>
      <c r="K34" s="184" t="s">
        <v>239</v>
      </c>
      <c r="L34" s="184" t="n">
        <v>4</v>
      </c>
    </row>
    <row r="35" s="109" customFormat="true" ht="36" hidden="false" customHeight="false" outlineLevel="0" collapsed="false">
      <c r="A35" s="183" t="s">
        <v>219</v>
      </c>
      <c r="B35" s="184" t="n">
        <v>357</v>
      </c>
      <c r="C35" s="184" t="n">
        <v>244</v>
      </c>
      <c r="D35" s="184" t="n">
        <v>225</v>
      </c>
      <c r="E35" s="184" t="n">
        <v>19</v>
      </c>
      <c r="F35" s="184"/>
      <c r="G35" s="184" t="n">
        <v>113</v>
      </c>
      <c r="H35" s="184" t="n">
        <v>72</v>
      </c>
      <c r="I35" s="184" t="n">
        <v>35</v>
      </c>
      <c r="J35" s="184" t="n">
        <v>0</v>
      </c>
      <c r="K35" s="184" t="s">
        <v>239</v>
      </c>
      <c r="L35" s="184" t="n">
        <v>6</v>
      </c>
    </row>
    <row r="36" s="109" customFormat="true" ht="15" hidden="false" customHeight="true" outlineLevel="0" collapsed="false">
      <c r="A36" s="183" t="s">
        <v>256</v>
      </c>
      <c r="B36" s="184" t="n">
        <v>3515</v>
      </c>
      <c r="C36" s="184" t="n">
        <v>3064</v>
      </c>
      <c r="D36" s="184" t="n">
        <v>2787</v>
      </c>
      <c r="E36" s="184" t="n">
        <v>277</v>
      </c>
      <c r="F36" s="184"/>
      <c r="G36" s="184" t="n">
        <v>451</v>
      </c>
      <c r="H36" s="184" t="n">
        <v>294</v>
      </c>
      <c r="I36" s="184" t="n">
        <v>129</v>
      </c>
      <c r="J36" s="184" t="n">
        <v>0</v>
      </c>
      <c r="K36" s="184" t="s">
        <v>239</v>
      </c>
      <c r="L36" s="184" t="n">
        <v>28</v>
      </c>
    </row>
    <row r="37" s="109" customFormat="true" ht="15" hidden="false" customHeight="true" outlineLevel="0" collapsed="false">
      <c r="A37" s="183" t="s">
        <v>257</v>
      </c>
      <c r="B37" s="184" t="n">
        <v>1389</v>
      </c>
      <c r="C37" s="184" t="n">
        <v>1231</v>
      </c>
      <c r="D37" s="184" t="n">
        <v>1046</v>
      </c>
      <c r="E37" s="184" t="n">
        <v>185</v>
      </c>
      <c r="F37" s="184"/>
      <c r="G37" s="184" t="n">
        <v>158</v>
      </c>
      <c r="H37" s="184" t="n">
        <v>96</v>
      </c>
      <c r="I37" s="184" t="n">
        <v>28</v>
      </c>
      <c r="J37" s="184" t="n">
        <v>0</v>
      </c>
      <c r="K37" s="184" t="s">
        <v>239</v>
      </c>
      <c r="L37" s="184" t="n">
        <v>34</v>
      </c>
    </row>
    <row r="38" s="109" customFormat="true" ht="15" hidden="false" customHeight="true" outlineLevel="0" collapsed="false">
      <c r="A38" s="183" t="s">
        <v>226</v>
      </c>
      <c r="B38" s="184" t="n">
        <v>470</v>
      </c>
      <c r="C38" s="184" t="n">
        <v>423</v>
      </c>
      <c r="D38" s="184" t="n">
        <v>334</v>
      </c>
      <c r="E38" s="184" t="n">
        <v>89</v>
      </c>
      <c r="F38" s="184"/>
      <c r="G38" s="184" t="n">
        <v>47</v>
      </c>
      <c r="H38" s="184" t="n">
        <v>34</v>
      </c>
      <c r="I38" s="184" t="n">
        <v>13</v>
      </c>
      <c r="J38" s="184" t="n">
        <v>0</v>
      </c>
      <c r="K38" s="184" t="s">
        <v>239</v>
      </c>
      <c r="L38" s="184" t="n">
        <v>0</v>
      </c>
    </row>
    <row r="39" s="109" customFormat="true" ht="36" hidden="false" customHeight="false" outlineLevel="0" collapsed="false">
      <c r="A39" s="183" t="s">
        <v>227</v>
      </c>
      <c r="B39" s="184" t="n">
        <v>811</v>
      </c>
      <c r="C39" s="184" t="n">
        <v>775</v>
      </c>
      <c r="D39" s="184" t="n">
        <v>671</v>
      </c>
      <c r="E39" s="184" t="n">
        <v>104</v>
      </c>
      <c r="F39" s="184"/>
      <c r="G39" s="184" t="n">
        <v>36</v>
      </c>
      <c r="H39" s="184" t="n">
        <v>18</v>
      </c>
      <c r="I39" s="184" t="n">
        <v>14</v>
      </c>
      <c r="J39" s="184" t="n">
        <v>0</v>
      </c>
      <c r="K39" s="184" t="s">
        <v>239</v>
      </c>
      <c r="L39" s="184" t="n">
        <v>4</v>
      </c>
    </row>
    <row r="40" s="109" customFormat="true" ht="48" hidden="false" customHeight="false" outlineLevel="0" collapsed="false">
      <c r="A40" s="183" t="s">
        <v>228</v>
      </c>
      <c r="B40" s="184" t="n">
        <v>378</v>
      </c>
      <c r="C40" s="184" t="n">
        <v>243</v>
      </c>
      <c r="D40" s="184" t="n">
        <v>167</v>
      </c>
      <c r="E40" s="184" t="n">
        <v>76</v>
      </c>
      <c r="F40" s="184"/>
      <c r="G40" s="184" t="n">
        <v>135</v>
      </c>
      <c r="H40" s="184" t="n">
        <v>95</v>
      </c>
      <c r="I40" s="184" t="n">
        <v>36</v>
      </c>
      <c r="J40" s="184" t="n">
        <v>0</v>
      </c>
      <c r="K40" s="184" t="s">
        <v>239</v>
      </c>
      <c r="L40" s="184" t="n">
        <v>4</v>
      </c>
    </row>
    <row r="41" s="109" customFormat="true" ht="36" hidden="false" customHeight="false" outlineLevel="0" collapsed="false">
      <c r="A41" s="183" t="s">
        <v>229</v>
      </c>
      <c r="B41" s="184" t="n">
        <v>140</v>
      </c>
      <c r="C41" s="184" t="n">
        <v>115</v>
      </c>
      <c r="D41" s="184" t="n">
        <v>102</v>
      </c>
      <c r="E41" s="184" t="n">
        <v>13</v>
      </c>
      <c r="F41" s="184"/>
      <c r="G41" s="184" t="n">
        <v>25</v>
      </c>
      <c r="H41" s="184" t="n">
        <v>14</v>
      </c>
      <c r="I41" s="184" t="n">
        <v>7</v>
      </c>
      <c r="J41" s="184" t="n">
        <v>0</v>
      </c>
      <c r="K41" s="184" t="s">
        <v>239</v>
      </c>
      <c r="L41" s="184" t="n">
        <v>4</v>
      </c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2287</v>
      </c>
      <c r="C43" s="176" t="n">
        <v>1798</v>
      </c>
      <c r="D43" s="176" t="n">
        <v>1596</v>
      </c>
      <c r="E43" s="176" t="n">
        <v>202</v>
      </c>
      <c r="F43" s="176"/>
      <c r="G43" s="176" t="n">
        <v>489</v>
      </c>
      <c r="H43" s="176" t="n">
        <v>254</v>
      </c>
      <c r="I43" s="176" t="n">
        <v>184</v>
      </c>
      <c r="J43" s="176" t="n">
        <v>0</v>
      </c>
      <c r="K43" s="176" t="s">
        <v>239</v>
      </c>
      <c r="L43" s="176" t="n">
        <v>51</v>
      </c>
    </row>
    <row r="44" s="109" customFormat="true" ht="12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4846</v>
      </c>
      <c r="C45" s="176" t="n">
        <v>4220</v>
      </c>
      <c r="D45" s="176" t="n">
        <v>1232</v>
      </c>
      <c r="E45" s="176" t="n">
        <v>2988</v>
      </c>
      <c r="F45" s="176"/>
      <c r="G45" s="176" t="n">
        <v>626</v>
      </c>
      <c r="H45" s="176" t="n">
        <v>444</v>
      </c>
      <c r="I45" s="176" t="n">
        <v>169</v>
      </c>
      <c r="J45" s="176" t="n">
        <v>0</v>
      </c>
      <c r="K45" s="176" t="s">
        <v>239</v>
      </c>
      <c r="L45" s="176" t="n">
        <v>13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2" hidden="false" customHeight="true" outlineLevel="0" collapsed="false">
      <c r="A47" s="194"/>
      <c r="B47" s="202"/>
      <c r="C47" s="202"/>
      <c r="D47" s="202"/>
      <c r="E47" s="202"/>
      <c r="F47" s="202"/>
      <c r="G47" s="202"/>
      <c r="H47" s="202"/>
      <c r="I47" s="203"/>
      <c r="J47" s="202"/>
      <c r="K47" s="202"/>
      <c r="L47" s="202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</row>
    <row r="69" customFormat="false" ht="11.25" hidden="false" customHeight="false" outlineLevel="0" collapsed="false">
      <c r="B69" s="156"/>
      <c r="C69" s="205"/>
      <c r="D69" s="205"/>
      <c r="E69" s="205"/>
      <c r="F69" s="205"/>
      <c r="G69" s="156"/>
      <c r="H69" s="205"/>
      <c r="I69" s="206"/>
      <c r="J69" s="205"/>
      <c r="K69" s="205"/>
      <c r="L69" s="156"/>
    </row>
    <row r="70" customFormat="false" ht="11.25" hidden="false" customHeight="false" outlineLevel="0" collapsed="false">
      <c r="B70" s="156"/>
      <c r="C70" s="205"/>
      <c r="D70" s="205"/>
      <c r="E70" s="205"/>
      <c r="F70" s="205"/>
      <c r="G70" s="156"/>
      <c r="H70" s="205"/>
      <c r="I70" s="206"/>
      <c r="J70" s="205"/>
      <c r="K70" s="205"/>
      <c r="L70" s="156"/>
    </row>
    <row r="71" customFormat="false" ht="11.25" hidden="false" customHeight="false" outlineLevel="0" collapsed="false">
      <c r="B71" s="156"/>
      <c r="C71" s="205"/>
      <c r="D71" s="205"/>
      <c r="E71" s="205"/>
      <c r="F71" s="205"/>
      <c r="G71" s="156"/>
      <c r="H71" s="205"/>
      <c r="I71" s="206"/>
      <c r="J71" s="205"/>
      <c r="K71" s="205"/>
      <c r="L71" s="156"/>
    </row>
    <row r="72" customFormat="false" ht="11.25" hidden="false" customHeight="false" outlineLevel="0" collapsed="false">
      <c r="B72" s="156"/>
      <c r="C72" s="205"/>
      <c r="D72" s="205"/>
      <c r="E72" s="205"/>
      <c r="F72" s="205"/>
      <c r="G72" s="156"/>
      <c r="H72" s="205"/>
      <c r="I72" s="206"/>
      <c r="J72" s="205"/>
      <c r="K72" s="205"/>
      <c r="L72" s="156"/>
    </row>
    <row r="73" customFormat="false" ht="11.25" hidden="false" customHeight="false" outlineLevel="0" collapsed="false">
      <c r="B73" s="156"/>
      <c r="C73" s="205"/>
      <c r="D73" s="205"/>
      <c r="E73" s="205"/>
      <c r="F73" s="205"/>
      <c r="G73" s="156"/>
      <c r="H73" s="205"/>
      <c r="I73" s="206"/>
      <c r="J73" s="205"/>
      <c r="K73" s="205"/>
      <c r="L73" s="156"/>
    </row>
    <row r="74" customFormat="false" ht="11.25" hidden="false" customHeight="false" outlineLevel="0" collapsed="false">
      <c r="B74" s="156"/>
      <c r="C74" s="205"/>
      <c r="D74" s="205"/>
      <c r="E74" s="205"/>
      <c r="F74" s="205"/>
      <c r="G74" s="156"/>
      <c r="H74" s="205"/>
      <c r="I74" s="206"/>
      <c r="J74" s="205"/>
      <c r="K74" s="205"/>
      <c r="L74" s="156"/>
    </row>
    <row r="75" customFormat="false" ht="11.25" hidden="false" customHeight="false" outlineLevel="0" collapsed="false">
      <c r="B75" s="156"/>
      <c r="C75" s="205"/>
      <c r="D75" s="205"/>
      <c r="E75" s="205"/>
      <c r="F75" s="205"/>
      <c r="G75" s="156"/>
      <c r="H75" s="205"/>
      <c r="I75" s="206"/>
      <c r="J75" s="205"/>
      <c r="K75" s="205"/>
      <c r="L75" s="156"/>
    </row>
    <row r="76" customFormat="false" ht="11.25" hidden="false" customHeight="false" outlineLevel="0" collapsed="false">
      <c r="B76" s="156"/>
      <c r="C76" s="205"/>
      <c r="D76" s="205"/>
      <c r="E76" s="205"/>
      <c r="F76" s="205"/>
      <c r="G76" s="156"/>
      <c r="H76" s="205"/>
      <c r="I76" s="206"/>
      <c r="J76" s="205"/>
      <c r="K76" s="205"/>
      <c r="L76" s="156"/>
    </row>
    <row r="77" customFormat="false" ht="11.25" hidden="false" customHeight="false" outlineLevel="0" collapsed="false">
      <c r="B77" s="156"/>
      <c r="C77" s="205"/>
      <c r="D77" s="205"/>
      <c r="E77" s="205"/>
      <c r="F77" s="205"/>
      <c r="G77" s="156"/>
      <c r="H77" s="205"/>
      <c r="I77" s="206"/>
      <c r="J77" s="205"/>
      <c r="K77" s="205"/>
      <c r="L77" s="156"/>
    </row>
    <row r="78" customFormat="false" ht="11.25" hidden="false" customHeight="false" outlineLevel="0" collapsed="false">
      <c r="B78" s="156"/>
      <c r="C78" s="205"/>
      <c r="D78" s="205"/>
      <c r="E78" s="205"/>
      <c r="F78" s="205"/>
      <c r="G78" s="156"/>
      <c r="H78" s="205"/>
      <c r="I78" s="206"/>
      <c r="J78" s="205"/>
      <c r="K78" s="205"/>
      <c r="L78" s="156"/>
    </row>
    <row r="79" customFormat="false" ht="11.25" hidden="false" customHeight="false" outlineLevel="0" collapsed="false">
      <c r="B79" s="156"/>
      <c r="C79" s="205"/>
      <c r="D79" s="205"/>
      <c r="E79" s="205"/>
      <c r="F79" s="205"/>
      <c r="G79" s="156"/>
      <c r="H79" s="205"/>
      <c r="I79" s="206"/>
      <c r="J79" s="205"/>
      <c r="K79" s="205"/>
      <c r="L79" s="156"/>
    </row>
    <row r="80" customFormat="false" ht="11.25" hidden="false" customHeight="false" outlineLevel="0" collapsed="false">
      <c r="B80" s="156"/>
      <c r="C80" s="205"/>
      <c r="D80" s="205"/>
      <c r="E80" s="205"/>
      <c r="F80" s="205"/>
      <c r="G80" s="156"/>
      <c r="H80" s="205"/>
      <c r="I80" s="206"/>
      <c r="J80" s="205"/>
      <c r="K80" s="205"/>
      <c r="L80" s="156"/>
    </row>
    <row r="81" customFormat="false" ht="11.25" hidden="false" customHeight="false" outlineLevel="0" collapsed="false">
      <c r="B81" s="156"/>
      <c r="C81" s="205"/>
      <c r="D81" s="205"/>
      <c r="E81" s="205"/>
      <c r="F81" s="205"/>
      <c r="G81" s="156"/>
      <c r="H81" s="205"/>
      <c r="I81" s="206"/>
      <c r="J81" s="205"/>
      <c r="K81" s="205"/>
      <c r="L81" s="156"/>
    </row>
    <row r="82" customFormat="false" ht="11.25" hidden="false" customHeight="false" outlineLevel="0" collapsed="false">
      <c r="B82" s="156"/>
      <c r="C82" s="205"/>
      <c r="D82" s="205"/>
      <c r="E82" s="205"/>
      <c r="F82" s="205"/>
      <c r="G82" s="156"/>
      <c r="H82" s="205"/>
      <c r="I82" s="206"/>
      <c r="J82" s="205"/>
      <c r="K82" s="205"/>
      <c r="L82" s="156"/>
    </row>
    <row r="83" customFormat="false" ht="11.25" hidden="false" customHeight="false" outlineLevel="0" collapsed="false">
      <c r="B83" s="156"/>
      <c r="C83" s="205"/>
      <c r="D83" s="205"/>
      <c r="E83" s="205"/>
      <c r="F83" s="205"/>
      <c r="G83" s="156"/>
      <c r="H83" s="205"/>
      <c r="I83" s="206"/>
      <c r="J83" s="205"/>
      <c r="K83" s="205"/>
      <c r="L83" s="156"/>
    </row>
    <row r="84" customFormat="false" ht="11.25" hidden="false" customHeight="false" outlineLevel="0" collapsed="false">
      <c r="B84" s="156"/>
      <c r="C84" s="205"/>
      <c r="D84" s="205"/>
      <c r="E84" s="205"/>
      <c r="F84" s="205"/>
      <c r="G84" s="156"/>
      <c r="H84" s="205"/>
      <c r="I84" s="206"/>
      <c r="J84" s="205"/>
      <c r="K84" s="205"/>
      <c r="L84" s="156"/>
    </row>
    <row r="85" customFormat="false" ht="11.25" hidden="false" customHeight="false" outlineLevel="0" collapsed="false">
      <c r="B85" s="156"/>
      <c r="C85" s="205"/>
      <c r="D85" s="205"/>
      <c r="E85" s="205"/>
      <c r="F85" s="205"/>
      <c r="G85" s="156"/>
      <c r="H85" s="205"/>
      <c r="I85" s="206"/>
      <c r="J85" s="205"/>
      <c r="K85" s="205"/>
      <c r="L85" s="156"/>
    </row>
    <row r="86" customFormat="false" ht="11.25" hidden="false" customHeight="false" outlineLevel="0" collapsed="false">
      <c r="B86" s="156"/>
      <c r="C86" s="205"/>
      <c r="D86" s="205"/>
      <c r="E86" s="205"/>
      <c r="F86" s="205"/>
      <c r="G86" s="156"/>
      <c r="H86" s="205"/>
      <c r="I86" s="206"/>
      <c r="J86" s="205"/>
      <c r="K86" s="205"/>
      <c r="L86" s="156"/>
    </row>
    <row r="87" customFormat="false" ht="11.25" hidden="false" customHeight="false" outlineLevel="0" collapsed="false">
      <c r="B87" s="156"/>
      <c r="C87" s="205"/>
      <c r="D87" s="205"/>
      <c r="E87" s="205"/>
      <c r="F87" s="205"/>
      <c r="G87" s="156"/>
      <c r="H87" s="205"/>
      <c r="I87" s="206"/>
      <c r="J87" s="205"/>
      <c r="K87" s="205"/>
      <c r="L87" s="156"/>
    </row>
    <row r="88" customFormat="false" ht="11.25" hidden="false" customHeight="false" outlineLevel="0" collapsed="false">
      <c r="B88" s="156"/>
      <c r="C88" s="205"/>
      <c r="D88" s="205"/>
      <c r="E88" s="205"/>
      <c r="F88" s="205"/>
      <c r="G88" s="156"/>
      <c r="H88" s="205"/>
      <c r="I88" s="206"/>
      <c r="J88" s="205"/>
      <c r="K88" s="205"/>
      <c r="L88" s="156"/>
    </row>
    <row r="89" customFormat="false" ht="11.25" hidden="false" customHeight="false" outlineLevel="0" collapsed="false">
      <c r="B89" s="156"/>
      <c r="C89" s="205"/>
      <c r="D89" s="205"/>
      <c r="E89" s="205"/>
      <c r="F89" s="205"/>
      <c r="G89" s="156"/>
      <c r="H89" s="205"/>
      <c r="I89" s="206"/>
      <c r="J89" s="205"/>
      <c r="K89" s="205"/>
      <c r="L89" s="156"/>
    </row>
    <row r="90" customFormat="false" ht="11.25" hidden="false" customHeight="false" outlineLevel="0" collapsed="false">
      <c r="B90" s="156"/>
      <c r="C90" s="205"/>
      <c r="D90" s="205"/>
      <c r="E90" s="205"/>
      <c r="F90" s="205"/>
      <c r="G90" s="156"/>
      <c r="H90" s="205"/>
      <c r="I90" s="206"/>
      <c r="J90" s="205"/>
      <c r="K90" s="205"/>
      <c r="L90" s="156"/>
    </row>
    <row r="91" customFormat="false" ht="11.25" hidden="false" customHeight="false" outlineLevel="0" collapsed="false">
      <c r="B91" s="156"/>
      <c r="C91" s="205"/>
      <c r="D91" s="205"/>
      <c r="E91" s="205"/>
      <c r="F91" s="205"/>
      <c r="G91" s="156"/>
      <c r="H91" s="205"/>
      <c r="I91" s="206"/>
      <c r="J91" s="205"/>
      <c r="K91" s="205"/>
      <c r="L91" s="156"/>
    </row>
    <row r="92" customFormat="false" ht="11.25" hidden="false" customHeight="false" outlineLevel="0" collapsed="false">
      <c r="B92" s="156"/>
      <c r="C92" s="205"/>
      <c r="D92" s="205"/>
      <c r="E92" s="205"/>
      <c r="F92" s="205"/>
      <c r="G92" s="156"/>
      <c r="H92" s="205"/>
      <c r="I92" s="206"/>
      <c r="J92" s="205"/>
      <c r="K92" s="205"/>
      <c r="L92" s="156"/>
    </row>
    <row r="93" customFormat="false" ht="11.25" hidden="false" customHeight="false" outlineLevel="0" collapsed="false">
      <c r="B93" s="156"/>
      <c r="C93" s="205"/>
      <c r="D93" s="205"/>
      <c r="E93" s="205"/>
      <c r="F93" s="205"/>
      <c r="G93" s="156"/>
      <c r="H93" s="205"/>
      <c r="I93" s="206"/>
      <c r="J93" s="205"/>
      <c r="K93" s="205"/>
      <c r="L93" s="156"/>
    </row>
    <row r="94" customFormat="false" ht="11.25" hidden="false" customHeight="false" outlineLevel="0" collapsed="false">
      <c r="B94" s="156"/>
      <c r="C94" s="205"/>
      <c r="D94" s="205"/>
      <c r="E94" s="205"/>
      <c r="F94" s="205"/>
      <c r="G94" s="156"/>
      <c r="H94" s="205"/>
      <c r="I94" s="206"/>
      <c r="J94" s="205"/>
      <c r="K94" s="205"/>
      <c r="L94" s="156"/>
    </row>
    <row r="95" customFormat="false" ht="11.25" hidden="false" customHeight="false" outlineLevel="0" collapsed="false">
      <c r="B95" s="156"/>
      <c r="C95" s="205"/>
      <c r="D95" s="205"/>
      <c r="E95" s="205"/>
      <c r="F95" s="205"/>
      <c r="G95" s="156"/>
      <c r="H95" s="205"/>
      <c r="I95" s="206"/>
      <c r="J95" s="205"/>
      <c r="K95" s="205"/>
      <c r="L95" s="156"/>
    </row>
    <row r="96" customFormat="false" ht="11.25" hidden="false" customHeight="false" outlineLevel="0" collapsed="false">
      <c r="B96" s="156"/>
      <c r="C96" s="205"/>
      <c r="D96" s="205"/>
      <c r="E96" s="205"/>
      <c r="F96" s="205"/>
      <c r="G96" s="156"/>
      <c r="H96" s="205"/>
      <c r="I96" s="206"/>
      <c r="J96" s="205"/>
      <c r="K96" s="205"/>
      <c r="L96" s="156"/>
    </row>
    <row r="97" customFormat="false" ht="11.25" hidden="false" customHeight="false" outlineLevel="0" collapsed="false">
      <c r="B97" s="156"/>
      <c r="C97" s="205"/>
      <c r="D97" s="205"/>
      <c r="E97" s="205"/>
      <c r="F97" s="205"/>
      <c r="G97" s="156"/>
      <c r="H97" s="205"/>
      <c r="I97" s="206"/>
      <c r="J97" s="205"/>
      <c r="K97" s="205"/>
      <c r="L97" s="156"/>
    </row>
    <row r="98" customFormat="false" ht="11.25" hidden="false" customHeight="false" outlineLevel="0" collapsed="false">
      <c r="B98" s="156"/>
      <c r="C98" s="205"/>
      <c r="D98" s="205"/>
      <c r="E98" s="205"/>
      <c r="F98" s="205"/>
      <c r="G98" s="156"/>
      <c r="H98" s="205"/>
      <c r="I98" s="206"/>
      <c r="J98" s="205"/>
      <c r="K98" s="205"/>
      <c r="L98" s="156"/>
    </row>
    <row r="99" customFormat="false" ht="11.25" hidden="false" customHeight="false" outlineLevel="0" collapsed="false">
      <c r="B99" s="156"/>
      <c r="C99" s="205"/>
      <c r="D99" s="205"/>
      <c r="E99" s="205"/>
      <c r="F99" s="205"/>
      <c r="G99" s="156"/>
      <c r="H99" s="205"/>
      <c r="I99" s="206"/>
      <c r="J99" s="205"/>
      <c r="K99" s="205"/>
      <c r="L99" s="156"/>
    </row>
    <row r="100" customFormat="false" ht="11.25" hidden="false" customHeight="false" outlineLevel="0" collapsed="false">
      <c r="B100" s="156"/>
      <c r="C100" s="205"/>
      <c r="D100" s="205"/>
      <c r="E100" s="205"/>
      <c r="F100" s="205"/>
      <c r="G100" s="156"/>
      <c r="H100" s="205"/>
      <c r="I100" s="206"/>
      <c r="J100" s="205"/>
      <c r="K100" s="205"/>
      <c r="L100" s="156"/>
    </row>
    <row r="101" customFormat="false" ht="11.25" hidden="false" customHeight="false" outlineLevel="0" collapsed="false">
      <c r="B101" s="156"/>
      <c r="C101" s="205"/>
      <c r="D101" s="205"/>
      <c r="E101" s="205"/>
      <c r="F101" s="205"/>
      <c r="G101" s="156"/>
      <c r="H101" s="205"/>
      <c r="I101" s="206"/>
      <c r="J101" s="205"/>
      <c r="K101" s="205"/>
      <c r="L101" s="156"/>
    </row>
    <row r="102" customFormat="false" ht="11.25" hidden="false" customHeight="false" outlineLevel="0" collapsed="false">
      <c r="B102" s="156"/>
      <c r="C102" s="205"/>
      <c r="D102" s="205"/>
      <c r="E102" s="205"/>
      <c r="F102" s="205"/>
      <c r="G102" s="156"/>
      <c r="H102" s="205"/>
      <c r="I102" s="206"/>
      <c r="J102" s="205"/>
      <c r="K102" s="205"/>
      <c r="L102" s="156"/>
    </row>
    <row r="103" customFormat="false" ht="11.25" hidden="false" customHeight="false" outlineLevel="0" collapsed="false">
      <c r="B103" s="156"/>
      <c r="C103" s="205"/>
      <c r="D103" s="205"/>
      <c r="E103" s="205"/>
      <c r="F103" s="205"/>
      <c r="G103" s="156"/>
      <c r="H103" s="205"/>
      <c r="I103" s="206"/>
      <c r="J103" s="205"/>
      <c r="K103" s="205"/>
      <c r="L103" s="156"/>
    </row>
    <row r="104" customFormat="false" ht="11.25" hidden="false" customHeight="false" outlineLevel="0" collapsed="false">
      <c r="B104" s="156"/>
      <c r="C104" s="205"/>
      <c r="D104" s="205"/>
      <c r="E104" s="205"/>
      <c r="F104" s="205"/>
      <c r="G104" s="156"/>
      <c r="H104" s="205"/>
      <c r="I104" s="206"/>
      <c r="J104" s="205"/>
      <c r="K104" s="205"/>
      <c r="L104" s="156"/>
    </row>
    <row r="105" customFormat="false" ht="11.25" hidden="false" customHeight="false" outlineLevel="0" collapsed="false">
      <c r="B105" s="156"/>
      <c r="C105" s="205"/>
      <c r="D105" s="205"/>
      <c r="E105" s="205"/>
      <c r="F105" s="205"/>
      <c r="G105" s="156"/>
      <c r="H105" s="205"/>
      <c r="I105" s="206"/>
      <c r="J105" s="205"/>
      <c r="K105" s="205"/>
      <c r="L105" s="156"/>
    </row>
    <row r="106" customFormat="false" ht="11.25" hidden="false" customHeight="false" outlineLevel="0" collapsed="false">
      <c r="B106" s="156"/>
      <c r="C106" s="205"/>
      <c r="D106" s="205"/>
      <c r="E106" s="205"/>
      <c r="F106" s="205"/>
      <c r="G106" s="156"/>
      <c r="H106" s="205"/>
      <c r="I106" s="206"/>
      <c r="J106" s="205"/>
      <c r="K106" s="205"/>
      <c r="L106" s="156"/>
    </row>
    <row r="107" customFormat="false" ht="11.25" hidden="false" customHeight="false" outlineLevel="0" collapsed="false">
      <c r="B107" s="156"/>
      <c r="C107" s="205"/>
      <c r="D107" s="205"/>
      <c r="E107" s="205"/>
      <c r="F107" s="205"/>
      <c r="G107" s="156"/>
      <c r="H107" s="205"/>
      <c r="I107" s="206"/>
      <c r="J107" s="205"/>
      <c r="K107" s="205"/>
      <c r="L107" s="156"/>
    </row>
    <row r="108" customFormat="false" ht="11.25" hidden="false" customHeight="false" outlineLevel="0" collapsed="false">
      <c r="B108" s="156"/>
      <c r="C108" s="205"/>
      <c r="D108" s="205"/>
      <c r="E108" s="205"/>
      <c r="F108" s="205"/>
      <c r="G108" s="156"/>
      <c r="H108" s="205"/>
      <c r="I108" s="206"/>
      <c r="J108" s="205"/>
      <c r="K108" s="205"/>
      <c r="L108" s="156"/>
    </row>
    <row r="109" customFormat="false" ht="11.25" hidden="false" customHeight="false" outlineLevel="0" collapsed="false">
      <c r="B109" s="156"/>
      <c r="C109" s="205"/>
      <c r="D109" s="205"/>
      <c r="E109" s="205"/>
      <c r="F109" s="205"/>
      <c r="G109" s="156"/>
      <c r="H109" s="205"/>
      <c r="I109" s="206"/>
      <c r="J109" s="205"/>
      <c r="K109" s="205"/>
      <c r="L109" s="156"/>
    </row>
    <row r="110" customFormat="false" ht="11.25" hidden="false" customHeight="false" outlineLevel="0" collapsed="false">
      <c r="B110" s="156"/>
      <c r="C110" s="205"/>
      <c r="D110" s="205"/>
      <c r="E110" s="205"/>
      <c r="F110" s="205"/>
      <c r="G110" s="156"/>
      <c r="H110" s="205"/>
      <c r="I110" s="206"/>
      <c r="J110" s="205"/>
      <c r="K110" s="205"/>
      <c r="L110" s="156"/>
    </row>
    <row r="111" customFormat="false" ht="11.25" hidden="false" customHeight="false" outlineLevel="0" collapsed="false">
      <c r="B111" s="156"/>
      <c r="C111" s="205"/>
      <c r="D111" s="205"/>
      <c r="E111" s="205"/>
      <c r="F111" s="205"/>
      <c r="G111" s="156"/>
      <c r="H111" s="205"/>
      <c r="I111" s="206"/>
      <c r="J111" s="205"/>
      <c r="K111" s="205"/>
      <c r="L111" s="156"/>
    </row>
    <row r="112" customFormat="false" ht="11.25" hidden="false" customHeight="false" outlineLevel="0" collapsed="false">
      <c r="B112" s="156"/>
      <c r="C112" s="205"/>
      <c r="D112" s="205"/>
      <c r="E112" s="205"/>
      <c r="F112" s="205"/>
      <c r="G112" s="156"/>
      <c r="H112" s="205"/>
      <c r="I112" s="206"/>
      <c r="J112" s="205"/>
      <c r="K112" s="205"/>
      <c r="L112" s="156"/>
    </row>
    <row r="113" customFormat="false" ht="11.25" hidden="false" customHeight="false" outlineLevel="0" collapsed="false">
      <c r="B113" s="156"/>
      <c r="C113" s="205"/>
      <c r="D113" s="205"/>
      <c r="E113" s="205"/>
      <c r="F113" s="205"/>
      <c r="G113" s="156"/>
      <c r="H113" s="205"/>
      <c r="I113" s="206"/>
      <c r="J113" s="205"/>
      <c r="K113" s="205"/>
      <c r="L113" s="156"/>
    </row>
    <row r="114" customFormat="false" ht="11.25" hidden="false" customHeight="false" outlineLevel="0" collapsed="false">
      <c r="B114" s="156"/>
      <c r="C114" s="205"/>
      <c r="D114" s="205"/>
      <c r="E114" s="205"/>
      <c r="F114" s="205"/>
      <c r="G114" s="156"/>
      <c r="H114" s="205"/>
      <c r="I114" s="206"/>
      <c r="J114" s="205"/>
      <c r="K114" s="205"/>
      <c r="L114" s="156"/>
    </row>
    <row r="115" customFormat="false" ht="11.25" hidden="false" customHeight="false" outlineLevel="0" collapsed="false">
      <c r="B115" s="156"/>
      <c r="C115" s="205"/>
      <c r="D115" s="205"/>
      <c r="E115" s="205"/>
      <c r="F115" s="205"/>
      <c r="G115" s="156"/>
      <c r="H115" s="205"/>
      <c r="I115" s="206"/>
      <c r="J115" s="205"/>
      <c r="K115" s="205"/>
      <c r="L115" s="156"/>
    </row>
    <row r="116" customFormat="false" ht="11.25" hidden="false" customHeight="false" outlineLevel="0" collapsed="false">
      <c r="B116" s="156"/>
      <c r="C116" s="205"/>
      <c r="D116" s="205"/>
      <c r="E116" s="205"/>
      <c r="F116" s="205"/>
      <c r="G116" s="156"/>
      <c r="H116" s="205"/>
      <c r="I116" s="206"/>
      <c r="J116" s="205"/>
      <c r="K116" s="205"/>
      <c r="L116" s="156"/>
    </row>
    <row r="117" customFormat="false" ht="11.25" hidden="false" customHeight="false" outlineLevel="0" collapsed="false">
      <c r="B117" s="156"/>
      <c r="C117" s="205"/>
      <c r="D117" s="205"/>
      <c r="E117" s="205"/>
      <c r="F117" s="205"/>
      <c r="G117" s="156"/>
      <c r="H117" s="205"/>
      <c r="I117" s="206"/>
      <c r="J117" s="205"/>
      <c r="K117" s="205"/>
      <c r="L117" s="156"/>
    </row>
    <row r="118" customFormat="false" ht="11.25" hidden="false" customHeight="false" outlineLevel="0" collapsed="false">
      <c r="B118" s="156"/>
      <c r="C118" s="205"/>
      <c r="D118" s="205"/>
      <c r="E118" s="205"/>
      <c r="F118" s="205"/>
      <c r="G118" s="156"/>
      <c r="H118" s="205"/>
      <c r="I118" s="206"/>
      <c r="J118" s="205"/>
      <c r="K118" s="205"/>
      <c r="L118" s="156"/>
    </row>
    <row r="119" customFormat="false" ht="11.25" hidden="false" customHeight="false" outlineLevel="0" collapsed="false">
      <c r="B119" s="156"/>
      <c r="C119" s="205"/>
      <c r="D119" s="205"/>
      <c r="E119" s="205"/>
      <c r="F119" s="205"/>
      <c r="G119" s="156"/>
      <c r="H119" s="205"/>
      <c r="I119" s="206"/>
      <c r="J119" s="205"/>
      <c r="K119" s="205"/>
      <c r="L119" s="156"/>
    </row>
    <row r="120" customFormat="false" ht="11.25" hidden="false" customHeight="false" outlineLevel="0" collapsed="false">
      <c r="B120" s="156"/>
      <c r="C120" s="205"/>
      <c r="D120" s="205"/>
      <c r="E120" s="205"/>
      <c r="F120" s="205"/>
      <c r="G120" s="156"/>
      <c r="H120" s="205"/>
      <c r="I120" s="206"/>
      <c r="J120" s="205"/>
      <c r="K120" s="205"/>
      <c r="L120" s="156"/>
    </row>
    <row r="121" customFormat="false" ht="11.25" hidden="false" customHeight="false" outlineLevel="0" collapsed="false">
      <c r="B121" s="156"/>
      <c r="C121" s="205"/>
      <c r="D121" s="205"/>
      <c r="E121" s="205"/>
      <c r="F121" s="205"/>
      <c r="G121" s="156"/>
      <c r="H121" s="205"/>
      <c r="I121" s="206"/>
      <c r="J121" s="205"/>
      <c r="K121" s="205"/>
      <c r="L121" s="156"/>
    </row>
    <row r="122" customFormat="false" ht="11.25" hidden="false" customHeight="false" outlineLevel="0" collapsed="false">
      <c r="B122" s="156"/>
      <c r="C122" s="205"/>
      <c r="D122" s="205"/>
      <c r="E122" s="205"/>
      <c r="F122" s="205"/>
      <c r="G122" s="156"/>
      <c r="H122" s="205"/>
      <c r="I122" s="206"/>
      <c r="J122" s="205"/>
      <c r="K122" s="205"/>
      <c r="L122" s="156"/>
    </row>
    <row r="123" customFormat="false" ht="11.25" hidden="false" customHeight="false" outlineLevel="0" collapsed="false">
      <c r="B123" s="156"/>
      <c r="C123" s="205"/>
      <c r="D123" s="205"/>
      <c r="E123" s="205"/>
      <c r="F123" s="205"/>
      <c r="G123" s="156"/>
      <c r="H123" s="205"/>
      <c r="I123" s="206"/>
      <c r="J123" s="205"/>
      <c r="K123" s="205"/>
      <c r="L123" s="156"/>
    </row>
    <row r="124" customFormat="false" ht="11.25" hidden="false" customHeight="false" outlineLevel="0" collapsed="false">
      <c r="B124" s="156"/>
      <c r="C124" s="205"/>
      <c r="D124" s="205"/>
      <c r="E124" s="205"/>
      <c r="F124" s="205"/>
      <c r="G124" s="156"/>
      <c r="H124" s="205"/>
      <c r="I124" s="206"/>
      <c r="J124" s="205"/>
      <c r="K124" s="205"/>
      <c r="L124" s="156"/>
    </row>
    <row r="125" customFormat="false" ht="11.25" hidden="false" customHeight="false" outlineLevel="0" collapsed="false">
      <c r="B125" s="156"/>
      <c r="C125" s="205"/>
      <c r="D125" s="205"/>
      <c r="E125" s="205"/>
      <c r="F125" s="205"/>
      <c r="G125" s="156"/>
      <c r="H125" s="205"/>
      <c r="I125" s="206"/>
      <c r="J125" s="205"/>
      <c r="K125" s="205"/>
      <c r="L125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8.56"/>
    <col collapsed="false" customWidth="true" hidden="false" outlineLevel="0" max="5" min="3" style="154" width="7.7"/>
    <col collapsed="false" customWidth="true" hidden="false" outlineLevel="0" max="6" min="6" style="154" width="8.7"/>
    <col collapsed="false" customWidth="true" hidden="false" outlineLevel="0" max="7" min="7" style="155" width="7.56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49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42825</v>
      </c>
      <c r="C8" s="345" t="n">
        <v>1139</v>
      </c>
      <c r="D8" s="345" t="n">
        <v>1097</v>
      </c>
      <c r="E8" s="345" t="n">
        <v>1676</v>
      </c>
      <c r="F8" s="345" t="n">
        <v>28096</v>
      </c>
      <c r="G8" s="345" t="n">
        <v>5628</v>
      </c>
      <c r="H8" s="345" t="n">
        <v>5189</v>
      </c>
      <c r="I8" s="345" t="n">
        <v>0</v>
      </c>
      <c r="J8" s="345" t="n">
        <v>105315</v>
      </c>
      <c r="K8" s="274" t="n">
        <v>2.45919439579685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24279</v>
      </c>
      <c r="C10" s="345" t="n">
        <v>881</v>
      </c>
      <c r="D10" s="345" t="n">
        <v>441</v>
      </c>
      <c r="E10" s="345" t="n">
        <v>501</v>
      </c>
      <c r="F10" s="345" t="n">
        <v>21595</v>
      </c>
      <c r="G10" s="345" t="n">
        <v>428</v>
      </c>
      <c r="H10" s="345" t="n">
        <v>433</v>
      </c>
      <c r="I10" s="345" t="n">
        <v>0</v>
      </c>
      <c r="J10" s="345" t="n">
        <v>49648</v>
      </c>
      <c r="K10" s="274" t="n">
        <v>2.04489476502327</v>
      </c>
    </row>
    <row r="11" s="109" customFormat="true" ht="15" hidden="false" customHeight="true" outlineLevel="0" collapsed="false">
      <c r="A11" s="200" t="s">
        <v>240</v>
      </c>
      <c r="B11" s="346" t="n">
        <v>1608</v>
      </c>
      <c r="C11" s="346" t="n">
        <v>63</v>
      </c>
      <c r="D11" s="346" t="n">
        <v>101</v>
      </c>
      <c r="E11" s="346" t="n">
        <v>215</v>
      </c>
      <c r="F11" s="346" t="n">
        <v>770</v>
      </c>
      <c r="G11" s="346" t="n">
        <v>264</v>
      </c>
      <c r="H11" s="346" t="n">
        <v>195</v>
      </c>
      <c r="I11" s="346" t="n">
        <v>0</v>
      </c>
      <c r="J11" s="346" t="n">
        <v>5120</v>
      </c>
      <c r="K11" s="278" t="n">
        <v>3.18407960199005</v>
      </c>
    </row>
    <row r="12" s="109" customFormat="true" ht="15" hidden="false" customHeight="true" outlineLevel="0" collapsed="false">
      <c r="A12" s="183" t="s">
        <v>241</v>
      </c>
      <c r="B12" s="346" t="n">
        <v>959</v>
      </c>
      <c r="C12" s="346" t="n">
        <v>174</v>
      </c>
      <c r="D12" s="346" t="n">
        <v>259</v>
      </c>
      <c r="E12" s="346" t="n">
        <v>113</v>
      </c>
      <c r="F12" s="346" t="n">
        <v>157</v>
      </c>
      <c r="G12" s="346" t="n">
        <v>80</v>
      </c>
      <c r="H12" s="346" t="n">
        <v>176</v>
      </c>
      <c r="I12" s="346" t="n">
        <v>0</v>
      </c>
      <c r="J12" s="346" t="n">
        <v>3431</v>
      </c>
      <c r="K12" s="278" t="n">
        <v>3.57768508863399</v>
      </c>
    </row>
    <row r="13" s="109" customFormat="true" ht="15" hidden="false" customHeight="true" outlineLevel="0" collapsed="false">
      <c r="A13" s="183" t="s">
        <v>242</v>
      </c>
      <c r="B13" s="346" t="n">
        <v>20809</v>
      </c>
      <c r="C13" s="346" t="n">
        <v>0</v>
      </c>
      <c r="D13" s="346" t="n">
        <v>0</v>
      </c>
      <c r="E13" s="346" t="n">
        <v>167</v>
      </c>
      <c r="F13" s="346" t="n">
        <v>20620</v>
      </c>
      <c r="G13" s="346" t="n">
        <v>22</v>
      </c>
      <c r="H13" s="346" t="n">
        <v>0</v>
      </c>
      <c r="I13" s="346" t="n">
        <v>0</v>
      </c>
      <c r="J13" s="346" t="n">
        <v>35844</v>
      </c>
      <c r="K13" s="278" t="n">
        <v>1.72252390792446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693</v>
      </c>
      <c r="C14" s="346" t="n">
        <v>633</v>
      </c>
      <c r="D14" s="346" t="n">
        <v>6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4426</v>
      </c>
      <c r="K14" s="278" t="n">
        <v>6.38672438672439</v>
      </c>
    </row>
    <row r="15" s="109" customFormat="true" ht="15" hidden="false" customHeight="true" outlineLevel="0" collapsed="false">
      <c r="A15" s="183" t="s">
        <v>244</v>
      </c>
      <c r="B15" s="346" t="n">
        <v>210</v>
      </c>
      <c r="C15" s="346" t="n">
        <v>11</v>
      </c>
      <c r="D15" s="346" t="n">
        <v>21</v>
      </c>
      <c r="E15" s="346" t="n">
        <v>6</v>
      </c>
      <c r="F15" s="346" t="n">
        <v>48</v>
      </c>
      <c r="G15" s="346" t="n">
        <v>62</v>
      </c>
      <c r="H15" s="346" t="n">
        <v>62</v>
      </c>
      <c r="I15" s="346" t="n">
        <v>0</v>
      </c>
      <c r="J15" s="346" t="n">
        <v>827</v>
      </c>
      <c r="K15" s="278" t="n">
        <v>3.93809523809524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14753</v>
      </c>
      <c r="C17" s="345" t="n">
        <v>175</v>
      </c>
      <c r="D17" s="345" t="n">
        <v>465</v>
      </c>
      <c r="E17" s="345" t="n">
        <v>808</v>
      </c>
      <c r="F17" s="345" t="n">
        <v>4796</v>
      </c>
      <c r="G17" s="345" t="n">
        <v>4523</v>
      </c>
      <c r="H17" s="345" t="n">
        <v>3986</v>
      </c>
      <c r="I17" s="345" t="n">
        <v>0</v>
      </c>
      <c r="J17" s="345" t="n">
        <v>42880</v>
      </c>
      <c r="K17" s="274" t="n">
        <v>2.90652748593506</v>
      </c>
    </row>
    <row r="18" s="109" customFormat="true" ht="15" hidden="false" customHeight="true" outlineLevel="0" collapsed="false">
      <c r="A18" s="183" t="s">
        <v>245</v>
      </c>
      <c r="B18" s="346" t="n">
        <v>701</v>
      </c>
      <c r="C18" s="346" t="n">
        <v>0</v>
      </c>
      <c r="D18" s="346" t="n">
        <v>8</v>
      </c>
      <c r="E18" s="346" t="n">
        <v>12</v>
      </c>
      <c r="F18" s="346" t="n">
        <v>176</v>
      </c>
      <c r="G18" s="346" t="n">
        <v>304</v>
      </c>
      <c r="H18" s="346" t="n">
        <v>201</v>
      </c>
      <c r="I18" s="346" t="n">
        <v>0</v>
      </c>
      <c r="J18" s="346" t="n">
        <v>3001</v>
      </c>
      <c r="K18" s="278" t="n">
        <v>4.28102710413695</v>
      </c>
    </row>
    <row r="19" s="109" customFormat="true" ht="15" hidden="false" customHeight="true" outlineLevel="0" collapsed="false">
      <c r="A19" s="183" t="s">
        <v>145</v>
      </c>
      <c r="B19" s="346" t="n">
        <v>1342</v>
      </c>
      <c r="C19" s="346" t="n">
        <v>3</v>
      </c>
      <c r="D19" s="346" t="n">
        <v>14</v>
      </c>
      <c r="E19" s="346" t="n">
        <v>24</v>
      </c>
      <c r="F19" s="346" t="n">
        <v>695</v>
      </c>
      <c r="G19" s="346" t="n">
        <v>520</v>
      </c>
      <c r="H19" s="346" t="n">
        <v>86</v>
      </c>
      <c r="I19" s="346" t="n">
        <v>0</v>
      </c>
      <c r="J19" s="346" t="n">
        <v>3762</v>
      </c>
      <c r="K19" s="278" t="n">
        <v>2.80327868852459</v>
      </c>
    </row>
    <row r="20" s="109" customFormat="true" ht="15" hidden="false" customHeight="true" outlineLevel="0" collapsed="false">
      <c r="A20" s="183" t="s">
        <v>146</v>
      </c>
      <c r="B20" s="346" t="n">
        <v>889</v>
      </c>
      <c r="C20" s="346" t="n">
        <v>0</v>
      </c>
      <c r="D20" s="346" t="n">
        <v>0</v>
      </c>
      <c r="E20" s="346" t="n">
        <v>8</v>
      </c>
      <c r="F20" s="346" t="n">
        <v>98</v>
      </c>
      <c r="G20" s="346" t="n">
        <v>366</v>
      </c>
      <c r="H20" s="346" t="n">
        <v>417</v>
      </c>
      <c r="I20" s="346" t="n">
        <v>0</v>
      </c>
      <c r="J20" s="346" t="n">
        <v>3601</v>
      </c>
      <c r="K20" s="278" t="n">
        <v>4.05061867266592</v>
      </c>
    </row>
    <row r="21" s="109" customFormat="true" ht="36" hidden="false" customHeight="false" outlineLevel="0" collapsed="false">
      <c r="A21" s="183" t="s">
        <v>287</v>
      </c>
      <c r="B21" s="346" t="n">
        <v>334</v>
      </c>
      <c r="C21" s="346" t="n">
        <v>8</v>
      </c>
      <c r="D21" s="346" t="n">
        <v>7</v>
      </c>
      <c r="E21" s="346" t="n">
        <v>9</v>
      </c>
      <c r="F21" s="346" t="n">
        <v>87</v>
      </c>
      <c r="G21" s="346" t="n">
        <v>100</v>
      </c>
      <c r="H21" s="346" t="n">
        <v>123</v>
      </c>
      <c r="I21" s="346" t="n">
        <v>0</v>
      </c>
      <c r="J21" s="346" t="n">
        <v>1071</v>
      </c>
      <c r="K21" s="278" t="n">
        <v>3.20658682634731</v>
      </c>
    </row>
    <row r="22" s="109" customFormat="true" ht="24" hidden="false" customHeight="false" outlineLevel="0" collapsed="false">
      <c r="A22" s="183" t="s">
        <v>246</v>
      </c>
      <c r="B22" s="346" t="n">
        <v>316</v>
      </c>
      <c r="C22" s="346" t="n">
        <v>5</v>
      </c>
      <c r="D22" s="346" t="n">
        <v>13</v>
      </c>
      <c r="E22" s="346" t="n">
        <v>27</v>
      </c>
      <c r="F22" s="346" t="n">
        <v>116</v>
      </c>
      <c r="G22" s="346" t="n">
        <v>76</v>
      </c>
      <c r="H22" s="346" t="n">
        <v>79</v>
      </c>
      <c r="I22" s="346" t="n">
        <v>0</v>
      </c>
      <c r="J22" s="346" t="n">
        <v>1423</v>
      </c>
      <c r="K22" s="278" t="n">
        <v>4.50316455696203</v>
      </c>
    </row>
    <row r="23" s="109" customFormat="true" ht="24" hidden="false" customHeight="false" outlineLevel="0" collapsed="false">
      <c r="A23" s="183" t="s">
        <v>247</v>
      </c>
      <c r="B23" s="346" t="n">
        <v>941</v>
      </c>
      <c r="C23" s="346" t="n">
        <v>2</v>
      </c>
      <c r="D23" s="346" t="n">
        <v>2</v>
      </c>
      <c r="E23" s="346" t="n">
        <v>14</v>
      </c>
      <c r="F23" s="346" t="n">
        <v>84</v>
      </c>
      <c r="G23" s="346" t="n">
        <v>256</v>
      </c>
      <c r="H23" s="346" t="n">
        <v>583</v>
      </c>
      <c r="I23" s="346" t="n">
        <v>0</v>
      </c>
      <c r="J23" s="346" t="n">
        <v>317</v>
      </c>
      <c r="K23" s="278" t="n">
        <v>0.336875664187035</v>
      </c>
    </row>
    <row r="24" s="109" customFormat="true" ht="15" hidden="false" customHeight="true" outlineLevel="0" collapsed="false">
      <c r="A24" s="183" t="s">
        <v>248</v>
      </c>
      <c r="B24" s="346" t="n">
        <v>1267</v>
      </c>
      <c r="C24" s="346" t="n">
        <v>6</v>
      </c>
      <c r="D24" s="346" t="n">
        <v>3</v>
      </c>
      <c r="E24" s="346" t="n">
        <v>6</v>
      </c>
      <c r="F24" s="346" t="n">
        <v>146</v>
      </c>
      <c r="G24" s="346" t="n">
        <v>400</v>
      </c>
      <c r="H24" s="346" t="n">
        <v>706</v>
      </c>
      <c r="I24" s="346" t="n">
        <v>0</v>
      </c>
      <c r="J24" s="346" t="n">
        <v>4882</v>
      </c>
      <c r="K24" s="278" t="n">
        <v>3.85319652722968</v>
      </c>
    </row>
    <row r="25" s="109" customFormat="true" ht="15" hidden="false" customHeight="true" outlineLevel="0" collapsed="false">
      <c r="A25" s="183" t="s">
        <v>249</v>
      </c>
      <c r="B25" s="346" t="n">
        <v>1246</v>
      </c>
      <c r="C25" s="346" t="n">
        <v>43</v>
      </c>
      <c r="D25" s="346" t="n">
        <v>197</v>
      </c>
      <c r="E25" s="346" t="n">
        <v>245</v>
      </c>
      <c r="F25" s="346" t="n">
        <v>307</v>
      </c>
      <c r="G25" s="346" t="n">
        <v>163</v>
      </c>
      <c r="H25" s="346" t="n">
        <v>291</v>
      </c>
      <c r="I25" s="346" t="n">
        <v>0</v>
      </c>
      <c r="J25" s="346" t="n">
        <v>3013</v>
      </c>
      <c r="K25" s="278" t="n">
        <v>2.41813804173355</v>
      </c>
    </row>
    <row r="26" s="109" customFormat="true" ht="15" hidden="false" customHeight="true" outlineLevel="0" collapsed="false">
      <c r="A26" s="183" t="s">
        <v>250</v>
      </c>
      <c r="B26" s="346" t="n">
        <v>3898</v>
      </c>
      <c r="C26" s="346" t="n">
        <v>17</v>
      </c>
      <c r="D26" s="346" t="n">
        <v>59</v>
      </c>
      <c r="E26" s="346" t="n">
        <v>244</v>
      </c>
      <c r="F26" s="346" t="n">
        <v>1746</v>
      </c>
      <c r="G26" s="346" t="n">
        <v>1112</v>
      </c>
      <c r="H26" s="346" t="n">
        <v>720</v>
      </c>
      <c r="I26" s="346" t="n">
        <v>0</v>
      </c>
      <c r="J26" s="346" t="n">
        <v>10460</v>
      </c>
      <c r="K26" s="278" t="n">
        <v>2.68342739866598</v>
      </c>
    </row>
    <row r="27" s="109" customFormat="true" ht="15" hidden="false" customHeight="true" outlineLevel="0" collapsed="false">
      <c r="A27" s="183" t="s">
        <v>251</v>
      </c>
      <c r="B27" s="346" t="n">
        <v>2445</v>
      </c>
      <c r="C27" s="346" t="n">
        <v>16</v>
      </c>
      <c r="D27" s="346" t="n">
        <v>60</v>
      </c>
      <c r="E27" s="346" t="n">
        <v>105</v>
      </c>
      <c r="F27" s="346" t="n">
        <v>871</v>
      </c>
      <c r="G27" s="346" t="n">
        <v>855</v>
      </c>
      <c r="H27" s="346" t="n">
        <v>538</v>
      </c>
      <c r="I27" s="346" t="n">
        <v>0</v>
      </c>
      <c r="J27" s="346" t="n">
        <v>6975</v>
      </c>
      <c r="K27" s="278" t="n">
        <v>2.85276073619632</v>
      </c>
    </row>
    <row r="28" s="109" customFormat="true" ht="15" hidden="false" customHeight="true" outlineLevel="0" collapsed="false">
      <c r="A28" s="183" t="s">
        <v>188</v>
      </c>
      <c r="B28" s="346" t="n">
        <v>376</v>
      </c>
      <c r="C28" s="346" t="n">
        <v>10</v>
      </c>
      <c r="D28" s="346" t="n">
        <v>26</v>
      </c>
      <c r="E28" s="346" t="n">
        <v>34</v>
      </c>
      <c r="F28" s="346" t="n">
        <v>141</v>
      </c>
      <c r="G28" s="346" t="n">
        <v>84</v>
      </c>
      <c r="H28" s="346" t="n">
        <v>81</v>
      </c>
      <c r="I28" s="346" t="n">
        <v>0</v>
      </c>
      <c r="J28" s="346" t="n">
        <v>1502</v>
      </c>
      <c r="K28" s="278" t="n">
        <v>3.99468085106383</v>
      </c>
    </row>
    <row r="29" s="109" customFormat="true" ht="24" hidden="false" customHeight="false" outlineLevel="0" collapsed="false">
      <c r="A29" s="183" t="s">
        <v>252</v>
      </c>
      <c r="B29" s="346" t="n">
        <v>701</v>
      </c>
      <c r="C29" s="346" t="n">
        <v>0</v>
      </c>
      <c r="D29" s="346" t="n">
        <v>10</v>
      </c>
      <c r="E29" s="346" t="n">
        <v>32</v>
      </c>
      <c r="F29" s="346" t="n">
        <v>249</v>
      </c>
      <c r="G29" s="346" t="n">
        <v>260</v>
      </c>
      <c r="H29" s="346" t="n">
        <v>150</v>
      </c>
      <c r="I29" s="346" t="n">
        <v>0</v>
      </c>
      <c r="J29" s="346" t="n">
        <v>1959</v>
      </c>
      <c r="K29" s="278" t="n">
        <v>2.79457917261056</v>
      </c>
    </row>
    <row r="30" s="109" customFormat="true" ht="15" hidden="false" customHeight="true" outlineLevel="0" collapsed="false">
      <c r="A30" s="190" t="s">
        <v>253</v>
      </c>
      <c r="B30" s="346" t="n">
        <v>236</v>
      </c>
      <c r="C30" s="346" t="n">
        <v>65</v>
      </c>
      <c r="D30" s="346" t="n">
        <v>45</v>
      </c>
      <c r="E30" s="346" t="n">
        <v>37</v>
      </c>
      <c r="F30" s="346" t="n">
        <v>64</v>
      </c>
      <c r="G30" s="346" t="n">
        <v>18</v>
      </c>
      <c r="H30" s="346" t="n">
        <v>7</v>
      </c>
      <c r="I30" s="346" t="n">
        <v>0</v>
      </c>
      <c r="J30" s="346" t="n">
        <v>783</v>
      </c>
      <c r="K30" s="278" t="n">
        <v>3.31779661016949</v>
      </c>
    </row>
    <row r="31" s="109" customFormat="true" ht="15" hidden="false" customHeight="true" outlineLevel="0" collapsed="false">
      <c r="A31" s="183" t="s">
        <v>254</v>
      </c>
      <c r="B31" s="346" t="n">
        <v>61</v>
      </c>
      <c r="C31" s="346" t="n">
        <v>0</v>
      </c>
      <c r="D31" s="346" t="n">
        <v>21</v>
      </c>
      <c r="E31" s="346" t="n">
        <v>11</v>
      </c>
      <c r="F31" s="346" t="n">
        <v>16</v>
      </c>
      <c r="G31" s="346" t="n">
        <v>9</v>
      </c>
      <c r="H31" s="346" t="n">
        <v>4</v>
      </c>
      <c r="I31" s="346" t="n">
        <v>0</v>
      </c>
      <c r="J31" s="346" t="n">
        <v>131</v>
      </c>
      <c r="K31" s="278" t="n">
        <v>2.14754098360656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2149</v>
      </c>
      <c r="C33" s="345" t="n">
        <v>8</v>
      </c>
      <c r="D33" s="345" t="n">
        <v>115</v>
      </c>
      <c r="E33" s="345" t="n">
        <v>279</v>
      </c>
      <c r="F33" s="345" t="n">
        <v>768</v>
      </c>
      <c r="G33" s="345" t="n">
        <v>420</v>
      </c>
      <c r="H33" s="345" t="n">
        <v>559</v>
      </c>
      <c r="I33" s="345" t="n">
        <v>0</v>
      </c>
      <c r="J33" s="345" t="n">
        <v>8702</v>
      </c>
      <c r="K33" s="274" t="n">
        <v>4.04932526756631</v>
      </c>
    </row>
    <row r="34" s="109" customFormat="true" ht="15" hidden="false" customHeight="true" outlineLevel="0" collapsed="false">
      <c r="A34" s="183" t="s">
        <v>255</v>
      </c>
      <c r="B34" s="346" t="n">
        <v>1133</v>
      </c>
      <c r="C34" s="346" t="n">
        <v>1</v>
      </c>
      <c r="D34" s="346" t="n">
        <v>40</v>
      </c>
      <c r="E34" s="346" t="n">
        <v>139</v>
      </c>
      <c r="F34" s="346" t="n">
        <v>286</v>
      </c>
      <c r="G34" s="346" t="n">
        <v>250</v>
      </c>
      <c r="H34" s="346" t="n">
        <v>417</v>
      </c>
      <c r="I34" s="346" t="n">
        <v>0</v>
      </c>
      <c r="J34" s="346" t="n">
        <v>5787</v>
      </c>
      <c r="K34" s="278" t="n">
        <v>5.10767872903795</v>
      </c>
    </row>
    <row r="35" s="109" customFormat="true" ht="24" hidden="false" customHeight="false" outlineLevel="0" collapsed="false">
      <c r="A35" s="183" t="s">
        <v>218</v>
      </c>
      <c r="B35" s="346" t="n">
        <v>20</v>
      </c>
      <c r="C35" s="346" t="n">
        <v>0</v>
      </c>
      <c r="D35" s="346" t="n">
        <v>2</v>
      </c>
      <c r="E35" s="346" t="n">
        <v>5</v>
      </c>
      <c r="F35" s="346" t="n">
        <v>9</v>
      </c>
      <c r="G35" s="346" t="n">
        <v>2</v>
      </c>
      <c r="H35" s="346" t="n">
        <v>2</v>
      </c>
      <c r="I35" s="346" t="n">
        <v>0</v>
      </c>
      <c r="J35" s="346" t="n">
        <v>39</v>
      </c>
      <c r="K35" s="278" t="n">
        <v>1.95</v>
      </c>
    </row>
    <row r="36" s="109" customFormat="true" ht="36" hidden="false" customHeight="false" outlineLevel="0" collapsed="false">
      <c r="A36" s="183" t="s">
        <v>219</v>
      </c>
      <c r="B36" s="346" t="n">
        <v>83</v>
      </c>
      <c r="C36" s="346" t="n">
        <v>1</v>
      </c>
      <c r="D36" s="346" t="n">
        <v>2</v>
      </c>
      <c r="E36" s="346" t="n">
        <v>8</v>
      </c>
      <c r="F36" s="346" t="n">
        <v>35</v>
      </c>
      <c r="G36" s="346" t="n">
        <v>23</v>
      </c>
      <c r="H36" s="346" t="n">
        <v>14</v>
      </c>
      <c r="I36" s="346" t="n">
        <v>0</v>
      </c>
      <c r="J36" s="346" t="n">
        <v>201</v>
      </c>
      <c r="K36" s="278" t="n">
        <v>2.42168674698795</v>
      </c>
    </row>
    <row r="37" s="109" customFormat="true" ht="15" hidden="false" customHeight="true" outlineLevel="0" collapsed="false">
      <c r="A37" s="183" t="s">
        <v>256</v>
      </c>
      <c r="B37" s="346" t="n">
        <v>219</v>
      </c>
      <c r="C37" s="346" t="n">
        <v>1</v>
      </c>
      <c r="D37" s="346" t="n">
        <v>17</v>
      </c>
      <c r="E37" s="346" t="n">
        <v>33</v>
      </c>
      <c r="F37" s="346" t="n">
        <v>86</v>
      </c>
      <c r="G37" s="346" t="n">
        <v>41</v>
      </c>
      <c r="H37" s="346" t="n">
        <v>41</v>
      </c>
      <c r="I37" s="346" t="n">
        <v>0</v>
      </c>
      <c r="J37" s="348" t="n">
        <v>799</v>
      </c>
      <c r="K37" s="278" t="n">
        <v>3.64840182648402</v>
      </c>
    </row>
    <row r="38" s="109" customFormat="true" ht="15" hidden="false" customHeight="true" outlineLevel="0" collapsed="false">
      <c r="A38" s="183" t="s">
        <v>257</v>
      </c>
      <c r="B38" s="346" t="n">
        <v>82</v>
      </c>
      <c r="C38" s="348" t="n">
        <v>0</v>
      </c>
      <c r="D38" s="348" t="n">
        <v>10</v>
      </c>
      <c r="E38" s="348" t="n">
        <v>13</v>
      </c>
      <c r="F38" s="348" t="n">
        <v>46</v>
      </c>
      <c r="G38" s="348" t="n">
        <v>10</v>
      </c>
      <c r="H38" s="348" t="n">
        <v>3</v>
      </c>
      <c r="I38" s="346" t="n">
        <v>0</v>
      </c>
      <c r="J38" s="346" t="n">
        <v>254</v>
      </c>
      <c r="K38" s="278" t="n">
        <v>3.09756097560976</v>
      </c>
    </row>
    <row r="39" s="109" customFormat="true" ht="15" hidden="false" customHeight="true" outlineLevel="0" collapsed="false">
      <c r="A39" s="183" t="s">
        <v>226</v>
      </c>
      <c r="B39" s="346" t="n">
        <v>50</v>
      </c>
      <c r="C39" s="346" t="n">
        <v>3</v>
      </c>
      <c r="D39" s="346" t="n">
        <v>13</v>
      </c>
      <c r="E39" s="346" t="n">
        <v>5</v>
      </c>
      <c r="F39" s="346" t="n">
        <v>20</v>
      </c>
      <c r="G39" s="346" t="n">
        <v>5</v>
      </c>
      <c r="H39" s="346" t="n">
        <v>4</v>
      </c>
      <c r="I39" s="346" t="n">
        <v>0</v>
      </c>
      <c r="J39" s="346" t="n">
        <v>316</v>
      </c>
      <c r="K39" s="278" t="n">
        <v>6.32</v>
      </c>
    </row>
    <row r="40" s="109" customFormat="true" ht="36" hidden="false" customHeight="false" outlineLevel="0" collapsed="false">
      <c r="A40" s="183" t="s">
        <v>227</v>
      </c>
      <c r="B40" s="346" t="n">
        <v>363</v>
      </c>
      <c r="C40" s="346" t="n">
        <v>2</v>
      </c>
      <c r="D40" s="346" t="n">
        <v>21</v>
      </c>
      <c r="E40" s="346" t="n">
        <v>56</v>
      </c>
      <c r="F40" s="346" t="n">
        <v>221</v>
      </c>
      <c r="G40" s="346" t="n">
        <v>38</v>
      </c>
      <c r="H40" s="346" t="n">
        <v>25</v>
      </c>
      <c r="I40" s="346" t="n">
        <v>0</v>
      </c>
      <c r="J40" s="348" t="n">
        <v>396</v>
      </c>
      <c r="K40" s="278" t="n">
        <v>1.09090909090909</v>
      </c>
    </row>
    <row r="41" s="109" customFormat="true" ht="36" hidden="false" customHeight="false" outlineLevel="0" collapsed="false">
      <c r="A41" s="183" t="s">
        <v>229</v>
      </c>
      <c r="B41" s="346" t="n">
        <v>177</v>
      </c>
      <c r="C41" s="348" t="n">
        <v>0</v>
      </c>
      <c r="D41" s="348" t="n">
        <v>4</v>
      </c>
      <c r="E41" s="348" t="n">
        <v>15</v>
      </c>
      <c r="F41" s="348" t="n">
        <v>58</v>
      </c>
      <c r="G41" s="348" t="n">
        <v>49</v>
      </c>
      <c r="H41" s="348" t="n">
        <v>51</v>
      </c>
      <c r="I41" s="346" t="n">
        <v>0</v>
      </c>
      <c r="J41" s="346" t="n">
        <v>886</v>
      </c>
      <c r="K41" s="278" t="n">
        <v>5.00564971751413</v>
      </c>
    </row>
    <row r="42" s="109" customFormat="true" ht="36" hidden="false" customHeight="false" outlineLevel="0" collapsed="false">
      <c r="A42" s="183" t="s">
        <v>228</v>
      </c>
      <c r="B42" s="346" t="n">
        <v>22</v>
      </c>
      <c r="C42" s="346" t="n">
        <v>0</v>
      </c>
      <c r="D42" s="346" t="n">
        <v>6</v>
      </c>
      <c r="E42" s="346" t="n">
        <v>5</v>
      </c>
      <c r="F42" s="346" t="n">
        <v>7</v>
      </c>
      <c r="G42" s="346" t="n">
        <v>2</v>
      </c>
      <c r="H42" s="346" t="n">
        <v>2</v>
      </c>
      <c r="I42" s="346" t="n">
        <v>0</v>
      </c>
      <c r="J42" s="348" t="n">
        <v>24</v>
      </c>
      <c r="K42" s="278" t="n">
        <v>1.09090909090909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409</v>
      </c>
      <c r="C44" s="349" t="n">
        <v>15</v>
      </c>
      <c r="D44" s="349" t="n">
        <v>40</v>
      </c>
      <c r="E44" s="349" t="n">
        <v>51</v>
      </c>
      <c r="F44" s="349" t="n">
        <v>128</v>
      </c>
      <c r="G44" s="349" t="n">
        <v>86</v>
      </c>
      <c r="H44" s="349" t="n">
        <v>89</v>
      </c>
      <c r="I44" s="349" t="n">
        <v>0</v>
      </c>
      <c r="J44" s="345" t="n">
        <v>1297</v>
      </c>
      <c r="K44" s="274" t="n">
        <v>3.17114914425428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1235</v>
      </c>
      <c r="C46" s="345" t="n">
        <v>60</v>
      </c>
      <c r="D46" s="345" t="n">
        <v>36</v>
      </c>
      <c r="E46" s="345" t="n">
        <v>37</v>
      </c>
      <c r="F46" s="345" t="n">
        <v>809</v>
      </c>
      <c r="G46" s="345" t="n">
        <v>171</v>
      </c>
      <c r="H46" s="345" t="n">
        <v>122</v>
      </c>
      <c r="I46" s="345" t="n">
        <v>0</v>
      </c>
      <c r="J46" s="345" t="n">
        <v>2788</v>
      </c>
      <c r="K46" s="274" t="n">
        <v>2.25748987854251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56"/>
    <col collapsed="false" customWidth="true" hidden="false" outlineLevel="0" max="5" min="3" style="154" width="7.7"/>
    <col collapsed="false" customWidth="true" hidden="false" outlineLevel="0" max="6" min="6" style="154" width="8.7"/>
    <col collapsed="false" customWidth="true" hidden="false" outlineLevel="0" max="7" min="7" style="155" width="8.7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50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129965</v>
      </c>
      <c r="C8" s="345" t="n">
        <v>5278</v>
      </c>
      <c r="D8" s="345" t="n">
        <v>3659</v>
      </c>
      <c r="E8" s="345" t="n">
        <v>4939</v>
      </c>
      <c r="F8" s="345" t="n">
        <v>80858</v>
      </c>
      <c r="G8" s="345" t="n">
        <v>18668</v>
      </c>
      <c r="H8" s="345" t="n">
        <v>16563</v>
      </c>
      <c r="I8" s="345" t="n">
        <v>0</v>
      </c>
      <c r="J8" s="345" t="n">
        <v>493551</v>
      </c>
      <c r="K8" s="274" t="n">
        <v>3.79756857615512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71349</v>
      </c>
      <c r="C10" s="345" t="n">
        <v>4053</v>
      </c>
      <c r="D10" s="345" t="n">
        <v>1450</v>
      </c>
      <c r="E10" s="345" t="n">
        <v>1164</v>
      </c>
      <c r="F10" s="345" t="n">
        <v>62385</v>
      </c>
      <c r="G10" s="345" t="n">
        <v>1133</v>
      </c>
      <c r="H10" s="345" t="n">
        <v>1164</v>
      </c>
      <c r="I10" s="345" t="n">
        <v>0</v>
      </c>
      <c r="J10" s="345" t="n">
        <v>183518</v>
      </c>
      <c r="K10" s="274" t="n">
        <v>2.57211733871533</v>
      </c>
    </row>
    <row r="11" s="109" customFormat="true" ht="15" hidden="false" customHeight="true" outlineLevel="0" collapsed="false">
      <c r="A11" s="200" t="s">
        <v>240</v>
      </c>
      <c r="B11" s="346" t="n">
        <v>2962</v>
      </c>
      <c r="C11" s="346" t="n">
        <v>248</v>
      </c>
      <c r="D11" s="346" t="n">
        <v>545</v>
      </c>
      <c r="E11" s="346" t="n">
        <v>391</v>
      </c>
      <c r="F11" s="346" t="n">
        <v>840</v>
      </c>
      <c r="G11" s="346" t="n">
        <v>496</v>
      </c>
      <c r="H11" s="346" t="n">
        <v>442</v>
      </c>
      <c r="I11" s="346" t="n">
        <v>0</v>
      </c>
      <c r="J11" s="346" t="n">
        <v>16142</v>
      </c>
      <c r="K11" s="278" t="n">
        <v>5.44969615124916</v>
      </c>
    </row>
    <row r="12" s="109" customFormat="true" ht="15" hidden="false" customHeight="true" outlineLevel="0" collapsed="false">
      <c r="A12" s="183" t="s">
        <v>241</v>
      </c>
      <c r="B12" s="346" t="n">
        <v>3168</v>
      </c>
      <c r="C12" s="346" t="n">
        <v>542</v>
      </c>
      <c r="D12" s="346" t="n">
        <v>885</v>
      </c>
      <c r="E12" s="346" t="n">
        <v>337</v>
      </c>
      <c r="F12" s="346" t="n">
        <v>443</v>
      </c>
      <c r="G12" s="346" t="n">
        <v>395</v>
      </c>
      <c r="H12" s="346" t="n">
        <v>566</v>
      </c>
      <c r="I12" s="346" t="n">
        <v>0</v>
      </c>
      <c r="J12" s="346" t="n">
        <v>14815</v>
      </c>
      <c r="K12" s="278" t="n">
        <v>4.67645202020202</v>
      </c>
    </row>
    <row r="13" s="109" customFormat="true" ht="15" hidden="false" customHeight="true" outlineLevel="0" collapsed="false">
      <c r="A13" s="183" t="s">
        <v>242</v>
      </c>
      <c r="B13" s="346" t="n">
        <v>61490</v>
      </c>
      <c r="C13" s="346" t="n">
        <v>0</v>
      </c>
      <c r="D13" s="346" t="n">
        <v>0</v>
      </c>
      <c r="E13" s="346" t="n">
        <v>390</v>
      </c>
      <c r="F13" s="346" t="n">
        <v>60965</v>
      </c>
      <c r="G13" s="346" t="n">
        <v>135</v>
      </c>
      <c r="H13" s="346" t="n">
        <v>0</v>
      </c>
      <c r="I13" s="346" t="n">
        <v>0</v>
      </c>
      <c r="J13" s="346" t="n">
        <v>117411</v>
      </c>
      <c r="K13" s="278" t="n">
        <v>1.90943242803708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3256</v>
      </c>
      <c r="C14" s="346" t="n">
        <v>3249</v>
      </c>
      <c r="D14" s="346" t="n">
        <v>7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32559</v>
      </c>
      <c r="K14" s="278" t="n">
        <v>9.99969287469287</v>
      </c>
    </row>
    <row r="15" s="109" customFormat="true" ht="15" hidden="false" customHeight="true" outlineLevel="0" collapsed="false">
      <c r="A15" s="183" t="s">
        <v>244</v>
      </c>
      <c r="B15" s="346" t="n">
        <v>473</v>
      </c>
      <c r="C15" s="346" t="n">
        <v>14</v>
      </c>
      <c r="D15" s="346" t="n">
        <v>13</v>
      </c>
      <c r="E15" s="346" t="n">
        <v>46</v>
      </c>
      <c r="F15" s="346" t="n">
        <v>137</v>
      </c>
      <c r="G15" s="346" t="n">
        <v>107</v>
      </c>
      <c r="H15" s="346" t="n">
        <v>156</v>
      </c>
      <c r="I15" s="346" t="n">
        <v>0</v>
      </c>
      <c r="J15" s="346" t="n">
        <v>2591</v>
      </c>
      <c r="K15" s="278" t="n">
        <v>5.47780126849894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51028</v>
      </c>
      <c r="C17" s="345" t="n">
        <v>1042</v>
      </c>
      <c r="D17" s="345" t="n">
        <v>1743</v>
      </c>
      <c r="E17" s="345" t="n">
        <v>3125</v>
      </c>
      <c r="F17" s="345" t="n">
        <v>16249</v>
      </c>
      <c r="G17" s="345" t="n">
        <v>15793</v>
      </c>
      <c r="H17" s="345" t="n">
        <v>13076</v>
      </c>
      <c r="I17" s="345" t="n">
        <v>0</v>
      </c>
      <c r="J17" s="345" t="n">
        <v>261641</v>
      </c>
      <c r="K17" s="274" t="n">
        <v>5.12740064278435</v>
      </c>
    </row>
    <row r="18" s="109" customFormat="true" ht="15" hidden="false" customHeight="true" outlineLevel="0" collapsed="false">
      <c r="A18" s="183" t="s">
        <v>245</v>
      </c>
      <c r="B18" s="346" t="n">
        <v>4698</v>
      </c>
      <c r="C18" s="346" t="n">
        <v>18</v>
      </c>
      <c r="D18" s="346" t="n">
        <v>195</v>
      </c>
      <c r="E18" s="346" t="n">
        <v>391</v>
      </c>
      <c r="F18" s="346" t="n">
        <v>1287</v>
      </c>
      <c r="G18" s="346" t="n">
        <v>1673</v>
      </c>
      <c r="H18" s="346" t="n">
        <v>1134</v>
      </c>
      <c r="I18" s="346" t="n">
        <v>0</v>
      </c>
      <c r="J18" s="346" t="n">
        <v>28133</v>
      </c>
      <c r="K18" s="278" t="n">
        <v>5.98829289059174</v>
      </c>
    </row>
    <row r="19" s="109" customFormat="true" ht="15" hidden="false" customHeight="true" outlineLevel="0" collapsed="false">
      <c r="A19" s="183" t="s">
        <v>145</v>
      </c>
      <c r="B19" s="346" t="n">
        <v>3851</v>
      </c>
      <c r="C19" s="346" t="n">
        <v>25</v>
      </c>
      <c r="D19" s="346" t="n">
        <v>65</v>
      </c>
      <c r="E19" s="346" t="n">
        <v>132</v>
      </c>
      <c r="F19" s="346" t="n">
        <v>1854</v>
      </c>
      <c r="G19" s="346" t="n">
        <v>1379</v>
      </c>
      <c r="H19" s="346" t="n">
        <v>396</v>
      </c>
      <c r="I19" s="346" t="n">
        <v>0</v>
      </c>
      <c r="J19" s="346" t="n">
        <v>14846</v>
      </c>
      <c r="K19" s="278" t="n">
        <v>3.85510257076084</v>
      </c>
    </row>
    <row r="20" s="109" customFormat="true" ht="15" hidden="false" customHeight="true" outlineLevel="0" collapsed="false">
      <c r="A20" s="183" t="s">
        <v>146</v>
      </c>
      <c r="B20" s="346" t="n">
        <v>2154</v>
      </c>
      <c r="C20" s="346" t="n">
        <v>0</v>
      </c>
      <c r="D20" s="346" t="n">
        <v>5</v>
      </c>
      <c r="E20" s="346" t="n">
        <v>81</v>
      </c>
      <c r="F20" s="346" t="n">
        <v>356</v>
      </c>
      <c r="G20" s="346" t="n">
        <v>819</v>
      </c>
      <c r="H20" s="346" t="n">
        <v>893</v>
      </c>
      <c r="I20" s="346" t="n">
        <v>0</v>
      </c>
      <c r="J20" s="346" t="n">
        <v>12121</v>
      </c>
      <c r="K20" s="278" t="n">
        <v>5.6272051996286</v>
      </c>
    </row>
    <row r="21" s="109" customFormat="true" ht="36" hidden="false" customHeight="false" outlineLevel="0" collapsed="false">
      <c r="A21" s="183" t="s">
        <v>287</v>
      </c>
      <c r="B21" s="346" t="n">
        <v>1569</v>
      </c>
      <c r="C21" s="346" t="n">
        <v>44</v>
      </c>
      <c r="D21" s="346" t="n">
        <v>89</v>
      </c>
      <c r="E21" s="346" t="n">
        <v>149</v>
      </c>
      <c r="F21" s="346" t="n">
        <v>412</v>
      </c>
      <c r="G21" s="346" t="n">
        <v>388</v>
      </c>
      <c r="H21" s="346" t="n">
        <v>487</v>
      </c>
      <c r="I21" s="346" t="n">
        <v>0</v>
      </c>
      <c r="J21" s="346" t="n">
        <v>7482</v>
      </c>
      <c r="K21" s="278" t="n">
        <v>4.76864244741874</v>
      </c>
    </row>
    <row r="22" s="109" customFormat="true" ht="24" hidden="false" customHeight="false" outlineLevel="0" collapsed="false">
      <c r="A22" s="183" t="s">
        <v>246</v>
      </c>
      <c r="B22" s="346" t="n">
        <v>2854</v>
      </c>
      <c r="C22" s="346" t="n">
        <v>48</v>
      </c>
      <c r="D22" s="346" t="n">
        <v>143</v>
      </c>
      <c r="E22" s="346" t="n">
        <v>229</v>
      </c>
      <c r="F22" s="346" t="n">
        <v>1381</v>
      </c>
      <c r="G22" s="346" t="n">
        <v>692</v>
      </c>
      <c r="H22" s="346" t="n">
        <v>361</v>
      </c>
      <c r="I22" s="346" t="n">
        <v>0</v>
      </c>
      <c r="J22" s="346" t="n">
        <v>25972</v>
      </c>
      <c r="K22" s="278" t="n">
        <v>9.10021023125438</v>
      </c>
    </row>
    <row r="23" s="109" customFormat="true" ht="24" hidden="false" customHeight="false" outlineLevel="0" collapsed="false">
      <c r="A23" s="183" t="s">
        <v>247</v>
      </c>
      <c r="B23" s="346" t="n">
        <v>766</v>
      </c>
      <c r="C23" s="346" t="n">
        <v>7</v>
      </c>
      <c r="D23" s="346" t="n">
        <v>28</v>
      </c>
      <c r="E23" s="346" t="n">
        <v>45</v>
      </c>
      <c r="F23" s="346" t="n">
        <v>205</v>
      </c>
      <c r="G23" s="346" t="n">
        <v>241</v>
      </c>
      <c r="H23" s="346" t="n">
        <v>240</v>
      </c>
      <c r="I23" s="346" t="n">
        <v>0</v>
      </c>
      <c r="J23" s="346" t="n">
        <v>1903</v>
      </c>
      <c r="K23" s="278" t="n">
        <v>2.48433420365535</v>
      </c>
    </row>
    <row r="24" s="109" customFormat="true" ht="15" hidden="false" customHeight="true" outlineLevel="0" collapsed="false">
      <c r="A24" s="183" t="s">
        <v>248</v>
      </c>
      <c r="B24" s="346" t="n">
        <v>6074</v>
      </c>
      <c r="C24" s="346" t="n">
        <v>21</v>
      </c>
      <c r="D24" s="346" t="n">
        <v>31</v>
      </c>
      <c r="E24" s="346" t="n">
        <v>76</v>
      </c>
      <c r="F24" s="346" t="n">
        <v>601</v>
      </c>
      <c r="G24" s="346" t="n">
        <v>2011</v>
      </c>
      <c r="H24" s="346" t="n">
        <v>3334</v>
      </c>
      <c r="I24" s="346" t="n">
        <v>0</v>
      </c>
      <c r="J24" s="346" t="n">
        <v>38915</v>
      </c>
      <c r="K24" s="278" t="n">
        <v>6.40681593677972</v>
      </c>
    </row>
    <row r="25" s="109" customFormat="true" ht="15" hidden="false" customHeight="true" outlineLevel="0" collapsed="false">
      <c r="A25" s="183" t="s">
        <v>249</v>
      </c>
      <c r="B25" s="346" t="n">
        <v>2295</v>
      </c>
      <c r="C25" s="346" t="n">
        <v>72</v>
      </c>
      <c r="D25" s="346" t="n">
        <v>345</v>
      </c>
      <c r="E25" s="346" t="n">
        <v>337</v>
      </c>
      <c r="F25" s="346" t="n">
        <v>309</v>
      </c>
      <c r="G25" s="346" t="n">
        <v>428</v>
      </c>
      <c r="H25" s="346" t="n">
        <v>804</v>
      </c>
      <c r="I25" s="346" t="n">
        <v>0</v>
      </c>
      <c r="J25" s="346" t="n">
        <v>12274</v>
      </c>
      <c r="K25" s="278" t="n">
        <v>5.34814814814815</v>
      </c>
    </row>
    <row r="26" s="109" customFormat="true" ht="15" hidden="false" customHeight="true" outlineLevel="0" collapsed="false">
      <c r="A26" s="183" t="s">
        <v>250</v>
      </c>
      <c r="B26" s="346" t="n">
        <v>11853</v>
      </c>
      <c r="C26" s="346" t="n">
        <v>136</v>
      </c>
      <c r="D26" s="346" t="n">
        <v>230</v>
      </c>
      <c r="E26" s="346" t="n">
        <v>713</v>
      </c>
      <c r="F26" s="346" t="n">
        <v>5224</v>
      </c>
      <c r="G26" s="346" t="n">
        <v>3219</v>
      </c>
      <c r="H26" s="346" t="n">
        <v>2331</v>
      </c>
      <c r="I26" s="346" t="n">
        <v>0</v>
      </c>
      <c r="J26" s="346" t="n">
        <v>49738</v>
      </c>
      <c r="K26" s="278" t="n">
        <v>4.19623723951742</v>
      </c>
    </row>
    <row r="27" s="109" customFormat="true" ht="15" hidden="false" customHeight="true" outlineLevel="0" collapsed="false">
      <c r="A27" s="183" t="s">
        <v>251</v>
      </c>
      <c r="B27" s="346" t="n">
        <v>8923</v>
      </c>
      <c r="C27" s="346" t="n">
        <v>50</v>
      </c>
      <c r="D27" s="346" t="n">
        <v>117</v>
      </c>
      <c r="E27" s="346" t="n">
        <v>348</v>
      </c>
      <c r="F27" s="346" t="n">
        <v>3154</v>
      </c>
      <c r="G27" s="346" t="n">
        <v>3396</v>
      </c>
      <c r="H27" s="346" t="n">
        <v>1858</v>
      </c>
      <c r="I27" s="346" t="n">
        <v>0</v>
      </c>
      <c r="J27" s="346" t="n">
        <v>35503</v>
      </c>
      <c r="K27" s="278" t="n">
        <v>3.97881878292054</v>
      </c>
    </row>
    <row r="28" s="109" customFormat="true" ht="15" hidden="false" customHeight="true" outlineLevel="0" collapsed="false">
      <c r="A28" s="183" t="s">
        <v>188</v>
      </c>
      <c r="B28" s="346" t="n">
        <v>1295</v>
      </c>
      <c r="C28" s="346" t="n">
        <v>31</v>
      </c>
      <c r="D28" s="346" t="n">
        <v>100</v>
      </c>
      <c r="E28" s="346" t="n">
        <v>144</v>
      </c>
      <c r="F28" s="346" t="n">
        <v>355</v>
      </c>
      <c r="G28" s="346" t="n">
        <v>354</v>
      </c>
      <c r="H28" s="346" t="n">
        <v>311</v>
      </c>
      <c r="I28" s="346" t="n">
        <v>0</v>
      </c>
      <c r="J28" s="346" t="n">
        <v>6084</v>
      </c>
      <c r="K28" s="278" t="n">
        <v>4.6980694980695</v>
      </c>
    </row>
    <row r="29" s="109" customFormat="true" ht="24" hidden="false" customHeight="false" outlineLevel="0" collapsed="false">
      <c r="A29" s="183" t="s">
        <v>252</v>
      </c>
      <c r="B29" s="346" t="n">
        <v>2965</v>
      </c>
      <c r="C29" s="346" t="n">
        <v>11</v>
      </c>
      <c r="D29" s="346" t="n">
        <v>52</v>
      </c>
      <c r="E29" s="346" t="n">
        <v>141</v>
      </c>
      <c r="F29" s="346" t="n">
        <v>790</v>
      </c>
      <c r="G29" s="346" t="n">
        <v>1089</v>
      </c>
      <c r="H29" s="346" t="n">
        <v>882</v>
      </c>
      <c r="I29" s="346" t="n">
        <v>0</v>
      </c>
      <c r="J29" s="346" t="n">
        <v>16443</v>
      </c>
      <c r="K29" s="278" t="n">
        <v>5.54569983136594</v>
      </c>
    </row>
    <row r="30" s="109" customFormat="true" ht="15" hidden="false" customHeight="true" outlineLevel="0" collapsed="false">
      <c r="A30" s="190" t="s">
        <v>253</v>
      </c>
      <c r="B30" s="346" t="n">
        <v>1614</v>
      </c>
      <c r="C30" s="346" t="n">
        <v>577</v>
      </c>
      <c r="D30" s="346" t="n">
        <v>327</v>
      </c>
      <c r="E30" s="346" t="n">
        <v>314</v>
      </c>
      <c r="F30" s="346" t="n">
        <v>284</v>
      </c>
      <c r="G30" s="346" t="n">
        <v>75</v>
      </c>
      <c r="H30" s="346" t="n">
        <v>37</v>
      </c>
      <c r="I30" s="346" t="n">
        <v>0</v>
      </c>
      <c r="J30" s="346" t="n">
        <v>11761</v>
      </c>
      <c r="K30" s="278" t="n">
        <v>7.28686493184634</v>
      </c>
    </row>
    <row r="31" s="109" customFormat="true" ht="15" hidden="false" customHeight="true" outlineLevel="0" collapsed="false">
      <c r="A31" s="183" t="s">
        <v>254</v>
      </c>
      <c r="B31" s="346" t="n">
        <v>117</v>
      </c>
      <c r="C31" s="346" t="n">
        <v>2</v>
      </c>
      <c r="D31" s="346" t="n">
        <v>16</v>
      </c>
      <c r="E31" s="346" t="n">
        <v>25</v>
      </c>
      <c r="F31" s="346" t="n">
        <v>37</v>
      </c>
      <c r="G31" s="346" t="n">
        <v>29</v>
      </c>
      <c r="H31" s="346" t="n">
        <v>8</v>
      </c>
      <c r="I31" s="346" t="n">
        <v>0</v>
      </c>
      <c r="J31" s="346" t="n">
        <v>466</v>
      </c>
      <c r="K31" s="278" t="n">
        <v>3.98290598290598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4792</v>
      </c>
      <c r="C33" s="345" t="n">
        <v>40</v>
      </c>
      <c r="D33" s="345" t="n">
        <v>286</v>
      </c>
      <c r="E33" s="345" t="n">
        <v>462</v>
      </c>
      <c r="F33" s="345" t="n">
        <v>1200</v>
      </c>
      <c r="G33" s="345" t="n">
        <v>1123</v>
      </c>
      <c r="H33" s="345" t="n">
        <v>1681</v>
      </c>
      <c r="I33" s="345" t="n">
        <v>0</v>
      </c>
      <c r="J33" s="345" t="n">
        <v>33342</v>
      </c>
      <c r="K33" s="274" t="n">
        <v>6.95784641068447</v>
      </c>
    </row>
    <row r="34" s="109" customFormat="true" ht="15" hidden="false" customHeight="true" outlineLevel="0" collapsed="false">
      <c r="A34" s="183" t="s">
        <v>255</v>
      </c>
      <c r="B34" s="346" t="n">
        <v>2639</v>
      </c>
      <c r="C34" s="346" t="n">
        <v>9</v>
      </c>
      <c r="D34" s="346" t="n">
        <v>98</v>
      </c>
      <c r="E34" s="346" t="n">
        <v>232</v>
      </c>
      <c r="F34" s="346" t="n">
        <v>457</v>
      </c>
      <c r="G34" s="346" t="n">
        <v>622</v>
      </c>
      <c r="H34" s="346" t="n">
        <v>1221</v>
      </c>
      <c r="I34" s="346" t="n">
        <v>0</v>
      </c>
      <c r="J34" s="346" t="n">
        <v>19601</v>
      </c>
      <c r="K34" s="278" t="n">
        <v>7.42743463433119</v>
      </c>
    </row>
    <row r="35" s="109" customFormat="true" ht="24" hidden="false" customHeight="false" outlineLevel="0" collapsed="false">
      <c r="A35" s="183" t="s">
        <v>218</v>
      </c>
      <c r="B35" s="346" t="n">
        <v>74</v>
      </c>
      <c r="C35" s="346" t="n">
        <v>0</v>
      </c>
      <c r="D35" s="346" t="n">
        <v>1</v>
      </c>
      <c r="E35" s="346" t="n">
        <v>0</v>
      </c>
      <c r="F35" s="346" t="n">
        <v>7</v>
      </c>
      <c r="G35" s="346" t="n">
        <v>39</v>
      </c>
      <c r="H35" s="346" t="n">
        <v>27</v>
      </c>
      <c r="I35" s="346" t="n">
        <v>0</v>
      </c>
      <c r="J35" s="346" t="n">
        <v>312</v>
      </c>
      <c r="K35" s="278" t="n">
        <v>4.21621621621622</v>
      </c>
    </row>
    <row r="36" s="109" customFormat="true" ht="36" hidden="false" customHeight="false" outlineLevel="0" collapsed="false">
      <c r="A36" s="183" t="s">
        <v>219</v>
      </c>
      <c r="B36" s="346" t="n">
        <v>158</v>
      </c>
      <c r="C36" s="346" t="n">
        <v>0</v>
      </c>
      <c r="D36" s="346" t="n">
        <v>3</v>
      </c>
      <c r="E36" s="346" t="n">
        <v>11</v>
      </c>
      <c r="F36" s="346" t="n">
        <v>72</v>
      </c>
      <c r="G36" s="346" t="n">
        <v>43</v>
      </c>
      <c r="H36" s="346" t="n">
        <v>29</v>
      </c>
      <c r="I36" s="346" t="n">
        <v>0</v>
      </c>
      <c r="J36" s="346" t="n">
        <v>856</v>
      </c>
      <c r="K36" s="278" t="n">
        <v>5.41772151898734</v>
      </c>
    </row>
    <row r="37" s="109" customFormat="true" ht="15" hidden="false" customHeight="true" outlineLevel="0" collapsed="false">
      <c r="A37" s="183" t="s">
        <v>256</v>
      </c>
      <c r="B37" s="346" t="n">
        <v>595</v>
      </c>
      <c r="C37" s="346" t="n">
        <v>14</v>
      </c>
      <c r="D37" s="346" t="n">
        <v>51</v>
      </c>
      <c r="E37" s="346" t="n">
        <v>86</v>
      </c>
      <c r="F37" s="346" t="n">
        <v>212</v>
      </c>
      <c r="G37" s="346" t="n">
        <v>106</v>
      </c>
      <c r="H37" s="346" t="n">
        <v>126</v>
      </c>
      <c r="I37" s="346" t="n">
        <v>0</v>
      </c>
      <c r="J37" s="348" t="n">
        <v>3162</v>
      </c>
      <c r="K37" s="278" t="n">
        <v>5.31428571428571</v>
      </c>
    </row>
    <row r="38" s="109" customFormat="true" ht="15" hidden="false" customHeight="true" outlineLevel="0" collapsed="false">
      <c r="A38" s="183" t="s">
        <v>257</v>
      </c>
      <c r="B38" s="346" t="n">
        <v>138</v>
      </c>
      <c r="C38" s="348" t="n">
        <v>2</v>
      </c>
      <c r="D38" s="348" t="n">
        <v>10</v>
      </c>
      <c r="E38" s="348" t="n">
        <v>26</v>
      </c>
      <c r="F38" s="348" t="n">
        <v>51</v>
      </c>
      <c r="G38" s="348" t="n">
        <v>29</v>
      </c>
      <c r="H38" s="348" t="n">
        <v>20</v>
      </c>
      <c r="I38" s="346" t="n">
        <v>0</v>
      </c>
      <c r="J38" s="346" t="n">
        <v>610</v>
      </c>
      <c r="K38" s="278" t="n">
        <v>4.42028985507246</v>
      </c>
    </row>
    <row r="39" s="109" customFormat="true" ht="15" hidden="false" customHeight="true" outlineLevel="0" collapsed="false">
      <c r="A39" s="183" t="s">
        <v>226</v>
      </c>
      <c r="B39" s="346" t="n">
        <v>87</v>
      </c>
      <c r="C39" s="346" t="n">
        <v>4</v>
      </c>
      <c r="D39" s="346" t="n">
        <v>26</v>
      </c>
      <c r="E39" s="346" t="n">
        <v>17</v>
      </c>
      <c r="F39" s="346" t="n">
        <v>19</v>
      </c>
      <c r="G39" s="346" t="n">
        <v>17</v>
      </c>
      <c r="H39" s="346" t="n">
        <v>4</v>
      </c>
      <c r="I39" s="346" t="n">
        <v>0</v>
      </c>
      <c r="J39" s="346" t="n">
        <v>808</v>
      </c>
      <c r="K39" s="278" t="n">
        <v>9.28735632183908</v>
      </c>
    </row>
    <row r="40" s="109" customFormat="true" ht="36" hidden="false" customHeight="false" outlineLevel="0" collapsed="false">
      <c r="A40" s="183" t="s">
        <v>227</v>
      </c>
      <c r="B40" s="346" t="n">
        <v>121</v>
      </c>
      <c r="C40" s="346" t="n">
        <v>5</v>
      </c>
      <c r="D40" s="346" t="n">
        <v>39</v>
      </c>
      <c r="E40" s="346" t="n">
        <v>20</v>
      </c>
      <c r="F40" s="346" t="n">
        <v>32</v>
      </c>
      <c r="G40" s="346" t="n">
        <v>13</v>
      </c>
      <c r="H40" s="346" t="n">
        <v>12</v>
      </c>
      <c r="I40" s="346" t="n">
        <v>0</v>
      </c>
      <c r="J40" s="348" t="n">
        <v>325</v>
      </c>
      <c r="K40" s="278" t="n">
        <v>2.68595041322314</v>
      </c>
    </row>
    <row r="41" s="109" customFormat="true" ht="36" hidden="false" customHeight="false" outlineLevel="0" collapsed="false">
      <c r="A41" s="183" t="s">
        <v>229</v>
      </c>
      <c r="B41" s="346" t="n">
        <v>875</v>
      </c>
      <c r="C41" s="348" t="n">
        <v>3</v>
      </c>
      <c r="D41" s="348" t="n">
        <v>23</v>
      </c>
      <c r="E41" s="348" t="n">
        <v>33</v>
      </c>
      <c r="F41" s="348" t="n">
        <v>331</v>
      </c>
      <c r="G41" s="348" t="n">
        <v>246</v>
      </c>
      <c r="H41" s="348" t="n">
        <v>239</v>
      </c>
      <c r="I41" s="346" t="n">
        <v>0</v>
      </c>
      <c r="J41" s="346" t="n">
        <v>7307</v>
      </c>
      <c r="K41" s="278" t="n">
        <v>8.35085714285714</v>
      </c>
    </row>
    <row r="42" s="109" customFormat="true" ht="36" hidden="false" customHeight="false" outlineLevel="0" collapsed="false">
      <c r="A42" s="183" t="s">
        <v>228</v>
      </c>
      <c r="B42" s="346" t="n">
        <v>105</v>
      </c>
      <c r="C42" s="346" t="n">
        <v>3</v>
      </c>
      <c r="D42" s="346" t="n">
        <v>35</v>
      </c>
      <c r="E42" s="346" t="n">
        <v>37</v>
      </c>
      <c r="F42" s="346" t="n">
        <v>19</v>
      </c>
      <c r="G42" s="346" t="n">
        <v>8</v>
      </c>
      <c r="H42" s="346" t="n">
        <v>3</v>
      </c>
      <c r="I42" s="346" t="n">
        <v>0</v>
      </c>
      <c r="J42" s="348" t="n">
        <v>361</v>
      </c>
      <c r="K42" s="278" t="n">
        <v>3.43809523809524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1629</v>
      </c>
      <c r="C44" s="349" t="n">
        <v>104</v>
      </c>
      <c r="D44" s="349" t="n">
        <v>164</v>
      </c>
      <c r="E44" s="349" t="n">
        <v>153</v>
      </c>
      <c r="F44" s="349" t="n">
        <v>371</v>
      </c>
      <c r="G44" s="349" t="n">
        <v>367</v>
      </c>
      <c r="H44" s="349" t="n">
        <v>470</v>
      </c>
      <c r="I44" s="349" t="n">
        <v>0</v>
      </c>
      <c r="J44" s="345" t="n">
        <v>9443</v>
      </c>
      <c r="K44" s="274" t="n">
        <v>5.79680785758134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1167</v>
      </c>
      <c r="C46" s="345" t="n">
        <v>39</v>
      </c>
      <c r="D46" s="345" t="n">
        <v>16</v>
      </c>
      <c r="E46" s="345" t="n">
        <v>35</v>
      </c>
      <c r="F46" s="345" t="n">
        <v>653</v>
      </c>
      <c r="G46" s="345" t="n">
        <v>252</v>
      </c>
      <c r="H46" s="345" t="n">
        <v>172</v>
      </c>
      <c r="I46" s="345" t="n">
        <v>0</v>
      </c>
      <c r="J46" s="345" t="n">
        <v>5607</v>
      </c>
      <c r="K46" s="274" t="n">
        <v>4.80462724935733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56"/>
    <col collapsed="false" customWidth="true" hidden="false" outlineLevel="0" max="5" min="3" style="154" width="7.7"/>
    <col collapsed="false" customWidth="true" hidden="false" outlineLevel="0" max="6" min="6" style="154" width="8.7"/>
    <col collapsed="false" customWidth="true" hidden="false" outlineLevel="0" max="7" min="7" style="155" width="8.56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51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104814</v>
      </c>
      <c r="C8" s="345" t="n">
        <v>3092</v>
      </c>
      <c r="D8" s="345" t="n">
        <v>2934</v>
      </c>
      <c r="E8" s="345" t="n">
        <v>3468</v>
      </c>
      <c r="F8" s="345" t="n">
        <v>76191</v>
      </c>
      <c r="G8" s="345" t="n">
        <v>10746</v>
      </c>
      <c r="H8" s="345" t="n">
        <v>8380</v>
      </c>
      <c r="I8" s="345" t="n">
        <v>3</v>
      </c>
      <c r="J8" s="345" t="n">
        <v>337691</v>
      </c>
      <c r="K8" s="274" t="n">
        <v>3.22181197168317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68072</v>
      </c>
      <c r="C10" s="345" t="n">
        <v>2482</v>
      </c>
      <c r="D10" s="345" t="n">
        <v>1546</v>
      </c>
      <c r="E10" s="345" t="n">
        <v>1091</v>
      </c>
      <c r="F10" s="345" t="n">
        <v>61396</v>
      </c>
      <c r="G10" s="345" t="n">
        <v>917</v>
      </c>
      <c r="H10" s="345" t="n">
        <v>638</v>
      </c>
      <c r="I10" s="345" t="n">
        <v>2</v>
      </c>
      <c r="J10" s="345" t="n">
        <v>189927</v>
      </c>
      <c r="K10" s="274" t="n">
        <v>2.79008990480668</v>
      </c>
    </row>
    <row r="11" s="109" customFormat="true" ht="15" hidden="false" customHeight="true" outlineLevel="0" collapsed="false">
      <c r="A11" s="200" t="s">
        <v>240</v>
      </c>
      <c r="B11" s="346" t="n">
        <v>2480</v>
      </c>
      <c r="C11" s="346" t="n">
        <v>162</v>
      </c>
      <c r="D11" s="346" t="n">
        <v>497</v>
      </c>
      <c r="E11" s="346" t="n">
        <v>296</v>
      </c>
      <c r="F11" s="346" t="n">
        <v>861</v>
      </c>
      <c r="G11" s="346" t="n">
        <v>387</v>
      </c>
      <c r="H11" s="346" t="n">
        <v>276</v>
      </c>
      <c r="I11" s="346" t="n">
        <v>1</v>
      </c>
      <c r="J11" s="346" t="n">
        <v>8802</v>
      </c>
      <c r="K11" s="278" t="n">
        <v>3.5491935483871</v>
      </c>
    </row>
    <row r="12" s="109" customFormat="true" ht="15" hidden="false" customHeight="true" outlineLevel="0" collapsed="false">
      <c r="A12" s="183" t="s">
        <v>241</v>
      </c>
      <c r="B12" s="346" t="n">
        <v>2177</v>
      </c>
      <c r="C12" s="346" t="n">
        <v>287</v>
      </c>
      <c r="D12" s="346" t="n">
        <v>648</v>
      </c>
      <c r="E12" s="346" t="n">
        <v>282</v>
      </c>
      <c r="F12" s="346" t="n">
        <v>433</v>
      </c>
      <c r="G12" s="346" t="n">
        <v>254</v>
      </c>
      <c r="H12" s="346" t="n">
        <v>272</v>
      </c>
      <c r="I12" s="346" t="n">
        <v>1</v>
      </c>
      <c r="J12" s="346" t="n">
        <v>9462</v>
      </c>
      <c r="K12" s="278" t="n">
        <v>4.34634818557648</v>
      </c>
    </row>
    <row r="13" s="109" customFormat="true" ht="15" hidden="false" customHeight="true" outlineLevel="0" collapsed="false">
      <c r="A13" s="183" t="s">
        <v>242</v>
      </c>
      <c r="B13" s="346" t="n">
        <v>60571</v>
      </c>
      <c r="C13" s="346" t="n">
        <v>0</v>
      </c>
      <c r="D13" s="346" t="n">
        <v>0</v>
      </c>
      <c r="E13" s="346" t="n">
        <v>465</v>
      </c>
      <c r="F13" s="346" t="n">
        <v>59945</v>
      </c>
      <c r="G13" s="346" t="n">
        <v>161</v>
      </c>
      <c r="H13" s="346" t="n">
        <v>0</v>
      </c>
      <c r="I13" s="346" t="n">
        <v>0</v>
      </c>
      <c r="J13" s="346" t="n">
        <v>153383</v>
      </c>
      <c r="K13" s="278" t="n">
        <v>2.53228442654075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2382</v>
      </c>
      <c r="C14" s="346" t="n">
        <v>2018</v>
      </c>
      <c r="D14" s="346" t="n">
        <v>364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6128</v>
      </c>
      <c r="K14" s="278" t="n">
        <v>6.77078085642317</v>
      </c>
    </row>
    <row r="15" s="109" customFormat="true" ht="15" hidden="false" customHeight="true" outlineLevel="0" collapsed="false">
      <c r="A15" s="183" t="s">
        <v>244</v>
      </c>
      <c r="B15" s="346" t="n">
        <v>462</v>
      </c>
      <c r="C15" s="346" t="n">
        <v>15</v>
      </c>
      <c r="D15" s="346" t="n">
        <v>37</v>
      </c>
      <c r="E15" s="346" t="n">
        <v>48</v>
      </c>
      <c r="F15" s="346" t="n">
        <v>157</v>
      </c>
      <c r="G15" s="346" t="n">
        <v>115</v>
      </c>
      <c r="H15" s="346" t="n">
        <v>90</v>
      </c>
      <c r="I15" s="346" t="n">
        <v>0</v>
      </c>
      <c r="J15" s="346" t="n">
        <v>2152</v>
      </c>
      <c r="K15" s="278" t="n">
        <v>4.65800865800866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28137</v>
      </c>
      <c r="C17" s="345" t="n">
        <v>422</v>
      </c>
      <c r="D17" s="345" t="n">
        <v>909</v>
      </c>
      <c r="E17" s="345" t="n">
        <v>1621</v>
      </c>
      <c r="F17" s="345" t="n">
        <v>10200</v>
      </c>
      <c r="G17" s="345" t="n">
        <v>8405</v>
      </c>
      <c r="H17" s="345" t="n">
        <v>6580</v>
      </c>
      <c r="I17" s="345" t="n">
        <v>0</v>
      </c>
      <c r="J17" s="345" t="n">
        <v>118604</v>
      </c>
      <c r="K17" s="274" t="n">
        <v>4.21523261186338</v>
      </c>
    </row>
    <row r="18" s="109" customFormat="true" ht="15" hidden="false" customHeight="true" outlineLevel="0" collapsed="false">
      <c r="A18" s="183" t="s">
        <v>245</v>
      </c>
      <c r="B18" s="346" t="n">
        <v>2012</v>
      </c>
      <c r="C18" s="346" t="n">
        <v>11</v>
      </c>
      <c r="D18" s="346" t="n">
        <v>85</v>
      </c>
      <c r="E18" s="346" t="n">
        <v>142</v>
      </c>
      <c r="F18" s="346" t="n">
        <v>554</v>
      </c>
      <c r="G18" s="346" t="n">
        <v>787</v>
      </c>
      <c r="H18" s="346" t="n">
        <v>433</v>
      </c>
      <c r="I18" s="346" t="n">
        <v>0</v>
      </c>
      <c r="J18" s="346" t="n">
        <v>10957</v>
      </c>
      <c r="K18" s="278" t="n">
        <v>5.44582504970179</v>
      </c>
    </row>
    <row r="19" s="109" customFormat="true" ht="15" hidden="false" customHeight="true" outlineLevel="0" collapsed="false">
      <c r="A19" s="183" t="s">
        <v>145</v>
      </c>
      <c r="B19" s="346" t="n">
        <v>2436</v>
      </c>
      <c r="C19" s="346" t="n">
        <v>5</v>
      </c>
      <c r="D19" s="346" t="n">
        <v>30</v>
      </c>
      <c r="E19" s="346" t="n">
        <v>46</v>
      </c>
      <c r="F19" s="346" t="n">
        <v>1374</v>
      </c>
      <c r="G19" s="346" t="n">
        <v>856</v>
      </c>
      <c r="H19" s="346" t="n">
        <v>125</v>
      </c>
      <c r="I19" s="346" t="n">
        <v>0</v>
      </c>
      <c r="J19" s="346" t="n">
        <v>7594</v>
      </c>
      <c r="K19" s="278" t="n">
        <v>3.11740558292282</v>
      </c>
    </row>
    <row r="20" s="109" customFormat="true" ht="15" hidden="false" customHeight="true" outlineLevel="0" collapsed="false">
      <c r="A20" s="183" t="s">
        <v>146</v>
      </c>
      <c r="B20" s="346" t="n">
        <v>2115</v>
      </c>
      <c r="C20" s="346" t="n">
        <v>0</v>
      </c>
      <c r="D20" s="346" t="n">
        <v>2</v>
      </c>
      <c r="E20" s="346" t="n">
        <v>9</v>
      </c>
      <c r="F20" s="346" t="n">
        <v>253</v>
      </c>
      <c r="G20" s="346" t="n">
        <v>967</v>
      </c>
      <c r="H20" s="346" t="n">
        <v>884</v>
      </c>
      <c r="I20" s="346" t="n">
        <v>0</v>
      </c>
      <c r="J20" s="346" t="n">
        <v>11657</v>
      </c>
      <c r="K20" s="278" t="n">
        <v>5.51158392434988</v>
      </c>
    </row>
    <row r="21" s="109" customFormat="true" ht="36" hidden="false" customHeight="false" outlineLevel="0" collapsed="false">
      <c r="A21" s="183" t="s">
        <v>287</v>
      </c>
      <c r="B21" s="346" t="n">
        <v>594</v>
      </c>
      <c r="C21" s="346" t="n">
        <v>22</v>
      </c>
      <c r="D21" s="346" t="n">
        <v>41</v>
      </c>
      <c r="E21" s="346" t="n">
        <v>52</v>
      </c>
      <c r="F21" s="346" t="n">
        <v>150</v>
      </c>
      <c r="G21" s="346" t="n">
        <v>180</v>
      </c>
      <c r="H21" s="346" t="n">
        <v>149</v>
      </c>
      <c r="I21" s="346" t="n">
        <v>0</v>
      </c>
      <c r="J21" s="346" t="n">
        <v>2673</v>
      </c>
      <c r="K21" s="278" t="n">
        <v>4.5</v>
      </c>
    </row>
    <row r="22" s="109" customFormat="true" ht="24" hidden="false" customHeight="false" outlineLevel="0" collapsed="false">
      <c r="A22" s="183" t="s">
        <v>246</v>
      </c>
      <c r="B22" s="346" t="n">
        <v>1095</v>
      </c>
      <c r="C22" s="346" t="n">
        <v>39</v>
      </c>
      <c r="D22" s="346" t="n">
        <v>58</v>
      </c>
      <c r="E22" s="346" t="n">
        <v>84</v>
      </c>
      <c r="F22" s="346" t="n">
        <v>554</v>
      </c>
      <c r="G22" s="346" t="n">
        <v>217</v>
      </c>
      <c r="H22" s="346" t="n">
        <v>143</v>
      </c>
      <c r="I22" s="346" t="n">
        <v>0</v>
      </c>
      <c r="J22" s="346" t="n">
        <v>11285</v>
      </c>
      <c r="K22" s="278" t="n">
        <v>10.3059360730594</v>
      </c>
    </row>
    <row r="23" s="109" customFormat="true" ht="24" hidden="false" customHeight="false" outlineLevel="0" collapsed="false">
      <c r="A23" s="183" t="s">
        <v>247</v>
      </c>
      <c r="B23" s="346" t="n">
        <v>636</v>
      </c>
      <c r="C23" s="346" t="n">
        <v>12</v>
      </c>
      <c r="D23" s="346" t="n">
        <v>27</v>
      </c>
      <c r="E23" s="346" t="n">
        <v>37</v>
      </c>
      <c r="F23" s="346" t="n">
        <v>105</v>
      </c>
      <c r="G23" s="346" t="n">
        <v>149</v>
      </c>
      <c r="H23" s="346" t="n">
        <v>306</v>
      </c>
      <c r="I23" s="346" t="n">
        <v>0</v>
      </c>
      <c r="J23" s="346" t="n">
        <v>1108</v>
      </c>
      <c r="K23" s="278" t="n">
        <v>1.74213836477987</v>
      </c>
    </row>
    <row r="24" s="109" customFormat="true" ht="15" hidden="false" customHeight="true" outlineLevel="0" collapsed="false">
      <c r="A24" s="183" t="s">
        <v>248</v>
      </c>
      <c r="B24" s="346" t="n">
        <v>2788</v>
      </c>
      <c r="C24" s="346" t="n">
        <v>10</v>
      </c>
      <c r="D24" s="346" t="n">
        <v>12</v>
      </c>
      <c r="E24" s="346" t="n">
        <v>28</v>
      </c>
      <c r="F24" s="346" t="n">
        <v>367</v>
      </c>
      <c r="G24" s="346" t="n">
        <v>836</v>
      </c>
      <c r="H24" s="346" t="n">
        <v>1535</v>
      </c>
      <c r="I24" s="346" t="n">
        <v>0</v>
      </c>
      <c r="J24" s="346" t="n">
        <v>12271</v>
      </c>
      <c r="K24" s="278" t="n">
        <v>4.40136298421808</v>
      </c>
    </row>
    <row r="25" s="109" customFormat="true" ht="15" hidden="false" customHeight="true" outlineLevel="0" collapsed="false">
      <c r="A25" s="183" t="s">
        <v>249</v>
      </c>
      <c r="B25" s="346" t="n">
        <v>1369</v>
      </c>
      <c r="C25" s="346" t="n">
        <v>34</v>
      </c>
      <c r="D25" s="346" t="n">
        <v>166</v>
      </c>
      <c r="E25" s="346" t="n">
        <v>171</v>
      </c>
      <c r="F25" s="346" t="n">
        <v>294</v>
      </c>
      <c r="G25" s="346" t="n">
        <v>295</v>
      </c>
      <c r="H25" s="346" t="n">
        <v>409</v>
      </c>
      <c r="I25" s="346" t="n">
        <v>0</v>
      </c>
      <c r="J25" s="346" t="n">
        <v>5265</v>
      </c>
      <c r="K25" s="278" t="n">
        <v>3.84587289992695</v>
      </c>
    </row>
    <row r="26" s="109" customFormat="true" ht="15" hidden="false" customHeight="true" outlineLevel="0" collapsed="false">
      <c r="A26" s="183" t="s">
        <v>250</v>
      </c>
      <c r="B26" s="346" t="n">
        <v>7385</v>
      </c>
      <c r="C26" s="346" t="n">
        <v>48</v>
      </c>
      <c r="D26" s="346" t="n">
        <v>180</v>
      </c>
      <c r="E26" s="346" t="n">
        <v>570</v>
      </c>
      <c r="F26" s="346" t="n">
        <v>3372</v>
      </c>
      <c r="G26" s="346" t="n">
        <v>1872</v>
      </c>
      <c r="H26" s="346" t="n">
        <v>1343</v>
      </c>
      <c r="I26" s="346" t="n">
        <v>0</v>
      </c>
      <c r="J26" s="346" t="n">
        <v>26978</v>
      </c>
      <c r="K26" s="278" t="n">
        <v>3.65308056872038</v>
      </c>
    </row>
    <row r="27" s="109" customFormat="true" ht="15" hidden="false" customHeight="true" outlineLevel="0" collapsed="false">
      <c r="A27" s="183" t="s">
        <v>251</v>
      </c>
      <c r="B27" s="346" t="n">
        <v>4948</v>
      </c>
      <c r="C27" s="346" t="n">
        <v>20</v>
      </c>
      <c r="D27" s="346" t="n">
        <v>84</v>
      </c>
      <c r="E27" s="346" t="n">
        <v>179</v>
      </c>
      <c r="F27" s="346" t="n">
        <v>2189</v>
      </c>
      <c r="G27" s="346" t="n">
        <v>1623</v>
      </c>
      <c r="H27" s="346" t="n">
        <v>853</v>
      </c>
      <c r="I27" s="346" t="n">
        <v>0</v>
      </c>
      <c r="J27" s="346" t="n">
        <v>16076</v>
      </c>
      <c r="K27" s="278" t="n">
        <v>3.24898949070331</v>
      </c>
    </row>
    <row r="28" s="109" customFormat="true" ht="15" hidden="false" customHeight="true" outlineLevel="0" collapsed="false">
      <c r="A28" s="183" t="s">
        <v>188</v>
      </c>
      <c r="B28" s="346" t="n">
        <v>723</v>
      </c>
      <c r="C28" s="346" t="n">
        <v>22</v>
      </c>
      <c r="D28" s="346" t="n">
        <v>48</v>
      </c>
      <c r="E28" s="346" t="n">
        <v>84</v>
      </c>
      <c r="F28" s="346" t="n">
        <v>260</v>
      </c>
      <c r="G28" s="346" t="n">
        <v>174</v>
      </c>
      <c r="H28" s="346" t="n">
        <v>135</v>
      </c>
      <c r="I28" s="346" t="n">
        <v>0</v>
      </c>
      <c r="J28" s="346" t="n">
        <v>3817</v>
      </c>
      <c r="K28" s="278" t="n">
        <v>5.27939142461964</v>
      </c>
    </row>
    <row r="29" s="109" customFormat="true" ht="24" hidden="false" customHeight="false" outlineLevel="0" collapsed="false">
      <c r="A29" s="183" t="s">
        <v>252</v>
      </c>
      <c r="B29" s="346" t="n">
        <v>1340</v>
      </c>
      <c r="C29" s="346" t="n">
        <v>6</v>
      </c>
      <c r="D29" s="346" t="n">
        <v>21</v>
      </c>
      <c r="E29" s="346" t="n">
        <v>104</v>
      </c>
      <c r="F29" s="346" t="n">
        <v>568</v>
      </c>
      <c r="G29" s="346" t="n">
        <v>401</v>
      </c>
      <c r="H29" s="346" t="n">
        <v>240</v>
      </c>
      <c r="I29" s="346" t="n">
        <v>0</v>
      </c>
      <c r="J29" s="346" t="n">
        <v>5291</v>
      </c>
      <c r="K29" s="278" t="n">
        <v>3.94850746268657</v>
      </c>
    </row>
    <row r="30" s="109" customFormat="true" ht="15" hidden="false" customHeight="true" outlineLevel="0" collapsed="false">
      <c r="A30" s="190" t="s">
        <v>253</v>
      </c>
      <c r="B30" s="346" t="n">
        <v>593</v>
      </c>
      <c r="C30" s="346" t="n">
        <v>192</v>
      </c>
      <c r="D30" s="346" t="n">
        <v>146</v>
      </c>
      <c r="E30" s="346" t="n">
        <v>93</v>
      </c>
      <c r="F30" s="346" t="n">
        <v>121</v>
      </c>
      <c r="G30" s="346" t="n">
        <v>25</v>
      </c>
      <c r="H30" s="346" t="n">
        <v>16</v>
      </c>
      <c r="I30" s="346" t="n">
        <v>0</v>
      </c>
      <c r="J30" s="346" t="n">
        <v>3189</v>
      </c>
      <c r="K30" s="278" t="n">
        <v>5.37774030354132</v>
      </c>
    </row>
    <row r="31" s="109" customFormat="true" ht="15" hidden="false" customHeight="true" outlineLevel="0" collapsed="false">
      <c r="A31" s="183" t="s">
        <v>254</v>
      </c>
      <c r="B31" s="346" t="n">
        <v>103</v>
      </c>
      <c r="C31" s="346" t="n">
        <v>1</v>
      </c>
      <c r="D31" s="346" t="n">
        <v>9</v>
      </c>
      <c r="E31" s="346" t="n">
        <v>22</v>
      </c>
      <c r="F31" s="346" t="n">
        <v>39</v>
      </c>
      <c r="G31" s="346" t="n">
        <v>23</v>
      </c>
      <c r="H31" s="346" t="n">
        <v>9</v>
      </c>
      <c r="I31" s="346" t="n">
        <v>0</v>
      </c>
      <c r="J31" s="346" t="n">
        <v>443</v>
      </c>
      <c r="K31" s="278" t="n">
        <v>4.30097087378641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3449</v>
      </c>
      <c r="C33" s="345" t="n">
        <v>42</v>
      </c>
      <c r="D33" s="345" t="n">
        <v>266</v>
      </c>
      <c r="E33" s="345" t="n">
        <v>441</v>
      </c>
      <c r="F33" s="345" t="n">
        <v>1287</v>
      </c>
      <c r="G33" s="345" t="n">
        <v>643</v>
      </c>
      <c r="H33" s="345" t="n">
        <v>769</v>
      </c>
      <c r="I33" s="345" t="n">
        <v>1</v>
      </c>
      <c r="J33" s="345" t="n">
        <v>17866</v>
      </c>
      <c r="K33" s="274" t="n">
        <v>5.1800521890403</v>
      </c>
    </row>
    <row r="34" s="109" customFormat="true" ht="15" hidden="false" customHeight="true" outlineLevel="0" collapsed="false">
      <c r="A34" s="183" t="s">
        <v>255</v>
      </c>
      <c r="B34" s="346" t="n">
        <v>1405</v>
      </c>
      <c r="C34" s="346" t="n">
        <v>5</v>
      </c>
      <c r="D34" s="346" t="n">
        <v>47</v>
      </c>
      <c r="E34" s="346" t="n">
        <v>160</v>
      </c>
      <c r="F34" s="346" t="n">
        <v>351</v>
      </c>
      <c r="G34" s="346" t="n">
        <v>319</v>
      </c>
      <c r="H34" s="346" t="n">
        <v>522</v>
      </c>
      <c r="I34" s="346" t="n">
        <v>1</v>
      </c>
      <c r="J34" s="346" t="n">
        <v>9282</v>
      </c>
      <c r="K34" s="278" t="n">
        <v>6.60640569395018</v>
      </c>
    </row>
    <row r="35" s="109" customFormat="true" ht="24" hidden="false" customHeight="false" outlineLevel="0" collapsed="false">
      <c r="A35" s="183" t="s">
        <v>218</v>
      </c>
      <c r="B35" s="346" t="n">
        <v>35</v>
      </c>
      <c r="C35" s="346" t="n">
        <v>0</v>
      </c>
      <c r="D35" s="346" t="n">
        <v>2</v>
      </c>
      <c r="E35" s="346" t="n">
        <v>2</v>
      </c>
      <c r="F35" s="346" t="n">
        <v>16</v>
      </c>
      <c r="G35" s="346" t="n">
        <v>11</v>
      </c>
      <c r="H35" s="346" t="n">
        <v>4</v>
      </c>
      <c r="I35" s="346" t="n">
        <v>0</v>
      </c>
      <c r="J35" s="346" t="n">
        <v>133</v>
      </c>
      <c r="K35" s="278" t="n">
        <v>3.8</v>
      </c>
    </row>
    <row r="36" s="109" customFormat="true" ht="36" hidden="false" customHeight="false" outlineLevel="0" collapsed="false">
      <c r="A36" s="183" t="s">
        <v>219</v>
      </c>
      <c r="B36" s="346" t="n">
        <v>121</v>
      </c>
      <c r="C36" s="346" t="n">
        <v>0</v>
      </c>
      <c r="D36" s="346" t="n">
        <v>4</v>
      </c>
      <c r="E36" s="346" t="n">
        <v>10</v>
      </c>
      <c r="F36" s="346" t="n">
        <v>61</v>
      </c>
      <c r="G36" s="346" t="n">
        <v>28</v>
      </c>
      <c r="H36" s="346" t="n">
        <v>18</v>
      </c>
      <c r="I36" s="346" t="n">
        <v>0</v>
      </c>
      <c r="J36" s="346" t="n">
        <v>350</v>
      </c>
      <c r="K36" s="278" t="n">
        <v>2.89256198347107</v>
      </c>
    </row>
    <row r="37" s="109" customFormat="true" ht="15" hidden="false" customHeight="true" outlineLevel="0" collapsed="false">
      <c r="A37" s="183" t="s">
        <v>256</v>
      </c>
      <c r="B37" s="346" t="n">
        <v>818</v>
      </c>
      <c r="C37" s="346" t="n">
        <v>18</v>
      </c>
      <c r="D37" s="346" t="n">
        <v>65</v>
      </c>
      <c r="E37" s="346" t="n">
        <v>130</v>
      </c>
      <c r="F37" s="346" t="n">
        <v>381</v>
      </c>
      <c r="G37" s="346" t="n">
        <v>118</v>
      </c>
      <c r="H37" s="346" t="n">
        <v>106</v>
      </c>
      <c r="I37" s="346" t="n">
        <v>0</v>
      </c>
      <c r="J37" s="348" t="n">
        <v>2792</v>
      </c>
      <c r="K37" s="278" t="n">
        <v>3.41320293398533</v>
      </c>
    </row>
    <row r="38" s="109" customFormat="true" ht="15" hidden="false" customHeight="true" outlineLevel="0" collapsed="false">
      <c r="A38" s="183" t="s">
        <v>257</v>
      </c>
      <c r="B38" s="346" t="n">
        <v>224</v>
      </c>
      <c r="C38" s="348" t="n">
        <v>2</v>
      </c>
      <c r="D38" s="348" t="n">
        <v>9</v>
      </c>
      <c r="E38" s="348" t="n">
        <v>34</v>
      </c>
      <c r="F38" s="348" t="n">
        <v>125</v>
      </c>
      <c r="G38" s="348" t="n">
        <v>36</v>
      </c>
      <c r="H38" s="348" t="n">
        <v>18</v>
      </c>
      <c r="I38" s="346" t="n">
        <v>0</v>
      </c>
      <c r="J38" s="346" t="n">
        <v>972</v>
      </c>
      <c r="K38" s="278" t="n">
        <v>4.33928571428571</v>
      </c>
    </row>
    <row r="39" s="109" customFormat="true" ht="15" hidden="false" customHeight="true" outlineLevel="0" collapsed="false">
      <c r="A39" s="183" t="s">
        <v>226</v>
      </c>
      <c r="B39" s="346" t="n">
        <v>212</v>
      </c>
      <c r="C39" s="346" t="n">
        <v>10</v>
      </c>
      <c r="D39" s="346" t="n">
        <v>76</v>
      </c>
      <c r="E39" s="346" t="n">
        <v>31</v>
      </c>
      <c r="F39" s="346" t="n">
        <v>58</v>
      </c>
      <c r="G39" s="346" t="n">
        <v>17</v>
      </c>
      <c r="H39" s="346" t="n">
        <v>20</v>
      </c>
      <c r="I39" s="346" t="n">
        <v>0</v>
      </c>
      <c r="J39" s="346" t="n">
        <v>1681</v>
      </c>
      <c r="K39" s="278" t="n">
        <v>7.92924528301887</v>
      </c>
    </row>
    <row r="40" s="109" customFormat="true" ht="36" hidden="false" customHeight="false" outlineLevel="0" collapsed="false">
      <c r="A40" s="183" t="s">
        <v>227</v>
      </c>
      <c r="B40" s="346" t="n">
        <v>306</v>
      </c>
      <c r="C40" s="346" t="n">
        <v>4</v>
      </c>
      <c r="D40" s="346" t="n">
        <v>41</v>
      </c>
      <c r="E40" s="346" t="n">
        <v>50</v>
      </c>
      <c r="F40" s="346" t="n">
        <v>136</v>
      </c>
      <c r="G40" s="346" t="n">
        <v>44</v>
      </c>
      <c r="H40" s="346" t="n">
        <v>31</v>
      </c>
      <c r="I40" s="346" t="n">
        <v>0</v>
      </c>
      <c r="J40" s="348" t="n">
        <v>684</v>
      </c>
      <c r="K40" s="278" t="n">
        <v>2.23529411764706</v>
      </c>
    </row>
    <row r="41" s="109" customFormat="true" ht="36" hidden="false" customHeight="false" outlineLevel="0" collapsed="false">
      <c r="A41" s="183" t="s">
        <v>229</v>
      </c>
      <c r="B41" s="346" t="n">
        <v>279</v>
      </c>
      <c r="C41" s="348" t="n">
        <v>3</v>
      </c>
      <c r="D41" s="348" t="n">
        <v>5</v>
      </c>
      <c r="E41" s="348" t="n">
        <v>16</v>
      </c>
      <c r="F41" s="348" t="n">
        <v>143</v>
      </c>
      <c r="G41" s="348" t="n">
        <v>67</v>
      </c>
      <c r="H41" s="348" t="n">
        <v>45</v>
      </c>
      <c r="I41" s="346" t="n">
        <v>0</v>
      </c>
      <c r="J41" s="346" t="n">
        <v>1828</v>
      </c>
      <c r="K41" s="278" t="n">
        <v>6.55197132616488</v>
      </c>
    </row>
    <row r="42" s="109" customFormat="true" ht="36" hidden="false" customHeight="false" outlineLevel="0" collapsed="false">
      <c r="A42" s="183" t="s">
        <v>228</v>
      </c>
      <c r="B42" s="346" t="n">
        <v>49</v>
      </c>
      <c r="C42" s="346" t="n">
        <v>0</v>
      </c>
      <c r="D42" s="346" t="n">
        <v>17</v>
      </c>
      <c r="E42" s="346" t="n">
        <v>8</v>
      </c>
      <c r="F42" s="346" t="n">
        <v>16</v>
      </c>
      <c r="G42" s="346" t="n">
        <v>3</v>
      </c>
      <c r="H42" s="346" t="n">
        <v>5</v>
      </c>
      <c r="I42" s="346" t="n">
        <v>0</v>
      </c>
      <c r="J42" s="348" t="n">
        <v>144</v>
      </c>
      <c r="K42" s="278" t="n">
        <v>2.93877551020408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930</v>
      </c>
      <c r="C44" s="349" t="n">
        <v>27</v>
      </c>
      <c r="D44" s="349" t="n">
        <v>84</v>
      </c>
      <c r="E44" s="349" t="n">
        <v>103</v>
      </c>
      <c r="F44" s="349" t="n">
        <v>349</v>
      </c>
      <c r="G44" s="349" t="n">
        <v>184</v>
      </c>
      <c r="H44" s="349" t="n">
        <v>183</v>
      </c>
      <c r="I44" s="349" t="n">
        <v>0</v>
      </c>
      <c r="J44" s="345" t="n">
        <v>3224</v>
      </c>
      <c r="K44" s="274" t="n">
        <v>3.46666666666667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4226</v>
      </c>
      <c r="C46" s="345" t="n">
        <v>119</v>
      </c>
      <c r="D46" s="345" t="n">
        <v>129</v>
      </c>
      <c r="E46" s="345" t="n">
        <v>212</v>
      </c>
      <c r="F46" s="345" t="n">
        <v>2959</v>
      </c>
      <c r="G46" s="345" t="n">
        <v>597</v>
      </c>
      <c r="H46" s="345" t="n">
        <v>210</v>
      </c>
      <c r="I46" s="345" t="n">
        <v>0</v>
      </c>
      <c r="J46" s="345" t="n">
        <v>8070</v>
      </c>
      <c r="K46" s="274" t="n">
        <v>1.90960719356365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56"/>
    <col collapsed="false" customWidth="true" hidden="false" outlineLevel="0" max="5" min="3" style="154" width="7.7"/>
    <col collapsed="false" customWidth="true" hidden="false" outlineLevel="0" max="6" min="6" style="154" width="9.56"/>
    <col collapsed="false" customWidth="true" hidden="false" outlineLevel="0" max="7" min="7" style="155" width="8.7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52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144961</v>
      </c>
      <c r="C8" s="345" t="n">
        <v>3828</v>
      </c>
      <c r="D8" s="345" t="n">
        <v>2866</v>
      </c>
      <c r="E8" s="345" t="n">
        <v>3931</v>
      </c>
      <c r="F8" s="345" t="n">
        <v>105566</v>
      </c>
      <c r="G8" s="345" t="n">
        <v>16633</v>
      </c>
      <c r="H8" s="345" t="n">
        <v>12137</v>
      </c>
      <c r="I8" s="345" t="n">
        <v>0</v>
      </c>
      <c r="J8" s="345" t="n">
        <v>444292</v>
      </c>
      <c r="K8" s="274" t="n">
        <v>3.06490711294762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93713</v>
      </c>
      <c r="C10" s="345" t="n">
        <v>3189</v>
      </c>
      <c r="D10" s="345" t="n">
        <v>1572</v>
      </c>
      <c r="E10" s="345" t="n">
        <v>1047</v>
      </c>
      <c r="F10" s="345" t="n">
        <v>85848</v>
      </c>
      <c r="G10" s="345" t="n">
        <v>1207</v>
      </c>
      <c r="H10" s="345" t="n">
        <v>850</v>
      </c>
      <c r="I10" s="345" t="n">
        <v>0</v>
      </c>
      <c r="J10" s="345" t="n">
        <v>189049</v>
      </c>
      <c r="K10" s="274" t="n">
        <v>2.01731883516695</v>
      </c>
    </row>
    <row r="11" s="109" customFormat="true" ht="15" hidden="false" customHeight="true" outlineLevel="0" collapsed="false">
      <c r="A11" s="200" t="s">
        <v>240</v>
      </c>
      <c r="B11" s="346" t="n">
        <v>2172</v>
      </c>
      <c r="C11" s="346" t="n">
        <v>126</v>
      </c>
      <c r="D11" s="346" t="n">
        <v>295</v>
      </c>
      <c r="E11" s="346" t="n">
        <v>173</v>
      </c>
      <c r="F11" s="346" t="n">
        <v>813</v>
      </c>
      <c r="G11" s="346" t="n">
        <v>454</v>
      </c>
      <c r="H11" s="346" t="n">
        <v>311</v>
      </c>
      <c r="I11" s="346" t="n">
        <v>0</v>
      </c>
      <c r="J11" s="346" t="n">
        <v>8921</v>
      </c>
      <c r="K11" s="278" t="n">
        <v>4.1072744014733</v>
      </c>
    </row>
    <row r="12" s="109" customFormat="true" ht="15" hidden="false" customHeight="true" outlineLevel="0" collapsed="false">
      <c r="A12" s="183" t="s">
        <v>241</v>
      </c>
      <c r="B12" s="346" t="n">
        <v>2743</v>
      </c>
      <c r="C12" s="346" t="n">
        <v>420</v>
      </c>
      <c r="D12" s="346" t="n">
        <v>708</v>
      </c>
      <c r="E12" s="346" t="n">
        <v>265</v>
      </c>
      <c r="F12" s="346" t="n">
        <v>520</v>
      </c>
      <c r="G12" s="346" t="n">
        <v>411</v>
      </c>
      <c r="H12" s="346" t="n">
        <v>419</v>
      </c>
      <c r="I12" s="346" t="n">
        <v>0</v>
      </c>
      <c r="J12" s="346" t="n">
        <v>13397</v>
      </c>
      <c r="K12" s="278" t="n">
        <v>4.88406853809697</v>
      </c>
    </row>
    <row r="13" s="109" customFormat="true" ht="15" hidden="false" customHeight="true" outlineLevel="0" collapsed="false">
      <c r="A13" s="183" t="s">
        <v>242</v>
      </c>
      <c r="B13" s="346" t="n">
        <v>85144</v>
      </c>
      <c r="C13" s="346" t="n">
        <v>0</v>
      </c>
      <c r="D13" s="346" t="n">
        <v>0</v>
      </c>
      <c r="E13" s="346" t="n">
        <v>561</v>
      </c>
      <c r="F13" s="346" t="n">
        <v>84363</v>
      </c>
      <c r="G13" s="346" t="n">
        <v>220</v>
      </c>
      <c r="H13" s="346" t="n">
        <v>0</v>
      </c>
      <c r="I13" s="346" t="n">
        <v>0</v>
      </c>
      <c r="J13" s="346" t="n">
        <v>146105</v>
      </c>
      <c r="K13" s="278" t="n">
        <v>1.7159752889223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3158</v>
      </c>
      <c r="C14" s="346" t="n">
        <v>2626</v>
      </c>
      <c r="D14" s="346" t="n">
        <v>532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8041</v>
      </c>
      <c r="K14" s="278" t="n">
        <v>5.7127929069031</v>
      </c>
    </row>
    <row r="15" s="109" customFormat="true" ht="15" hidden="false" customHeight="true" outlineLevel="0" collapsed="false">
      <c r="A15" s="183" t="s">
        <v>244</v>
      </c>
      <c r="B15" s="346" t="n">
        <v>496</v>
      </c>
      <c r="C15" s="346" t="n">
        <v>17</v>
      </c>
      <c r="D15" s="346" t="n">
        <v>37</v>
      </c>
      <c r="E15" s="346" t="n">
        <v>48</v>
      </c>
      <c r="F15" s="346" t="n">
        <v>152</v>
      </c>
      <c r="G15" s="346" t="n">
        <v>122</v>
      </c>
      <c r="H15" s="346" t="n">
        <v>120</v>
      </c>
      <c r="I15" s="346" t="n">
        <v>0</v>
      </c>
      <c r="J15" s="346" t="n">
        <v>2585</v>
      </c>
      <c r="K15" s="278" t="n">
        <v>5.2116935483871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42583</v>
      </c>
      <c r="C17" s="345" t="n">
        <v>494</v>
      </c>
      <c r="D17" s="345" t="n">
        <v>880</v>
      </c>
      <c r="E17" s="345" t="n">
        <v>2169</v>
      </c>
      <c r="F17" s="345" t="n">
        <v>15518</v>
      </c>
      <c r="G17" s="345" t="n">
        <v>13831</v>
      </c>
      <c r="H17" s="345" t="n">
        <v>9691</v>
      </c>
      <c r="I17" s="345" t="n">
        <v>0</v>
      </c>
      <c r="J17" s="345" t="n">
        <v>220725</v>
      </c>
      <c r="K17" s="274" t="n">
        <v>5.18340652373013</v>
      </c>
    </row>
    <row r="18" s="109" customFormat="true" ht="15" hidden="false" customHeight="true" outlineLevel="0" collapsed="false">
      <c r="A18" s="183" t="s">
        <v>245</v>
      </c>
      <c r="B18" s="346" t="n">
        <v>3848</v>
      </c>
      <c r="C18" s="346" t="n">
        <v>1</v>
      </c>
      <c r="D18" s="346" t="n">
        <v>11</v>
      </c>
      <c r="E18" s="346" t="n">
        <v>167</v>
      </c>
      <c r="F18" s="346" t="n">
        <v>1130</v>
      </c>
      <c r="G18" s="346" t="n">
        <v>1665</v>
      </c>
      <c r="H18" s="346" t="n">
        <v>874</v>
      </c>
      <c r="I18" s="346" t="n">
        <v>0</v>
      </c>
      <c r="J18" s="346" t="n">
        <v>23919</v>
      </c>
      <c r="K18" s="278" t="n">
        <v>6.21595634095634</v>
      </c>
    </row>
    <row r="19" s="109" customFormat="true" ht="15" hidden="false" customHeight="true" outlineLevel="0" collapsed="false">
      <c r="A19" s="183" t="s">
        <v>145</v>
      </c>
      <c r="B19" s="346" t="n">
        <v>4458</v>
      </c>
      <c r="C19" s="346" t="n">
        <v>6</v>
      </c>
      <c r="D19" s="346" t="n">
        <v>22</v>
      </c>
      <c r="E19" s="346" t="n">
        <v>106</v>
      </c>
      <c r="F19" s="346" t="n">
        <v>2434</v>
      </c>
      <c r="G19" s="346" t="n">
        <v>1594</v>
      </c>
      <c r="H19" s="346" t="n">
        <v>296</v>
      </c>
      <c r="I19" s="346" t="n">
        <v>0</v>
      </c>
      <c r="J19" s="346" t="n">
        <v>13821</v>
      </c>
      <c r="K19" s="278" t="n">
        <v>3.10026917900404</v>
      </c>
    </row>
    <row r="20" s="109" customFormat="true" ht="15" hidden="false" customHeight="true" outlineLevel="0" collapsed="false">
      <c r="A20" s="183" t="s">
        <v>146</v>
      </c>
      <c r="B20" s="346" t="n">
        <v>2684</v>
      </c>
      <c r="C20" s="346" t="n">
        <v>0</v>
      </c>
      <c r="D20" s="346" t="n">
        <v>1</v>
      </c>
      <c r="E20" s="346" t="n">
        <v>26</v>
      </c>
      <c r="F20" s="346" t="n">
        <v>311</v>
      </c>
      <c r="G20" s="346" t="n">
        <v>1194</v>
      </c>
      <c r="H20" s="346" t="n">
        <v>1152</v>
      </c>
      <c r="I20" s="346" t="n">
        <v>0</v>
      </c>
      <c r="J20" s="346" t="n">
        <v>12806</v>
      </c>
      <c r="K20" s="278" t="n">
        <v>4.77123695976155</v>
      </c>
    </row>
    <row r="21" s="109" customFormat="true" ht="36" hidden="false" customHeight="false" outlineLevel="0" collapsed="false">
      <c r="A21" s="183" t="s">
        <v>287</v>
      </c>
      <c r="B21" s="346" t="n">
        <v>956</v>
      </c>
      <c r="C21" s="346" t="n">
        <v>34</v>
      </c>
      <c r="D21" s="346" t="n">
        <v>53</v>
      </c>
      <c r="E21" s="346" t="n">
        <v>68</v>
      </c>
      <c r="F21" s="346" t="n">
        <v>237</v>
      </c>
      <c r="G21" s="346" t="n">
        <v>317</v>
      </c>
      <c r="H21" s="346" t="n">
        <v>247</v>
      </c>
      <c r="I21" s="346" t="n">
        <v>0</v>
      </c>
      <c r="J21" s="346" t="n">
        <v>4987</v>
      </c>
      <c r="K21" s="278" t="n">
        <v>5.21652719665272</v>
      </c>
    </row>
    <row r="22" s="109" customFormat="true" ht="24" hidden="false" customHeight="false" outlineLevel="0" collapsed="false">
      <c r="A22" s="183" t="s">
        <v>246</v>
      </c>
      <c r="B22" s="346" t="n">
        <v>1289</v>
      </c>
      <c r="C22" s="346" t="n">
        <v>32</v>
      </c>
      <c r="D22" s="346" t="n">
        <v>51</v>
      </c>
      <c r="E22" s="346" t="n">
        <v>84</v>
      </c>
      <c r="F22" s="346" t="n">
        <v>594</v>
      </c>
      <c r="G22" s="346" t="n">
        <v>326</v>
      </c>
      <c r="H22" s="346" t="n">
        <v>202</v>
      </c>
      <c r="I22" s="346" t="n">
        <v>0</v>
      </c>
      <c r="J22" s="346" t="n">
        <v>43423</v>
      </c>
      <c r="K22" s="278" t="n">
        <v>33.6873545384019</v>
      </c>
    </row>
    <row r="23" s="109" customFormat="true" ht="24" hidden="false" customHeight="false" outlineLevel="0" collapsed="false">
      <c r="A23" s="183" t="s">
        <v>247</v>
      </c>
      <c r="B23" s="346" t="n">
        <v>962</v>
      </c>
      <c r="C23" s="346" t="n">
        <v>7</v>
      </c>
      <c r="D23" s="346" t="n">
        <v>18</v>
      </c>
      <c r="E23" s="346" t="n">
        <v>50</v>
      </c>
      <c r="F23" s="346" t="n">
        <v>300</v>
      </c>
      <c r="G23" s="346" t="n">
        <v>294</v>
      </c>
      <c r="H23" s="346" t="n">
        <v>293</v>
      </c>
      <c r="I23" s="346" t="n">
        <v>0</v>
      </c>
      <c r="J23" s="346" t="n">
        <v>1456</v>
      </c>
      <c r="K23" s="278" t="n">
        <v>1.51351351351351</v>
      </c>
    </row>
    <row r="24" s="109" customFormat="true" ht="15" hidden="false" customHeight="true" outlineLevel="0" collapsed="false">
      <c r="A24" s="183" t="s">
        <v>248</v>
      </c>
      <c r="B24" s="346" t="n">
        <v>4264</v>
      </c>
      <c r="C24" s="346" t="n">
        <v>13</v>
      </c>
      <c r="D24" s="346" t="n">
        <v>16</v>
      </c>
      <c r="E24" s="346" t="n">
        <v>34</v>
      </c>
      <c r="F24" s="346" t="n">
        <v>635</v>
      </c>
      <c r="G24" s="346" t="n">
        <v>1453</v>
      </c>
      <c r="H24" s="346" t="n">
        <v>2113</v>
      </c>
      <c r="I24" s="346" t="n">
        <v>0</v>
      </c>
      <c r="J24" s="346" t="n">
        <v>23880</v>
      </c>
      <c r="K24" s="278" t="n">
        <v>5.60037523452158</v>
      </c>
    </row>
    <row r="25" s="109" customFormat="true" ht="15" hidden="false" customHeight="true" outlineLevel="0" collapsed="false">
      <c r="A25" s="183" t="s">
        <v>249</v>
      </c>
      <c r="B25" s="346" t="n">
        <v>1810</v>
      </c>
      <c r="C25" s="346" t="n">
        <v>31</v>
      </c>
      <c r="D25" s="346" t="n">
        <v>141</v>
      </c>
      <c r="E25" s="346" t="n">
        <v>166</v>
      </c>
      <c r="F25" s="346" t="n">
        <v>333</v>
      </c>
      <c r="G25" s="346" t="n">
        <v>452</v>
      </c>
      <c r="H25" s="346" t="n">
        <v>687</v>
      </c>
      <c r="I25" s="346" t="n">
        <v>0</v>
      </c>
      <c r="J25" s="346" t="n">
        <v>9072</v>
      </c>
      <c r="K25" s="278" t="n">
        <v>5.0121546961326</v>
      </c>
    </row>
    <row r="26" s="109" customFormat="true" ht="15" hidden="false" customHeight="true" outlineLevel="0" collapsed="false">
      <c r="A26" s="183" t="s">
        <v>250</v>
      </c>
      <c r="B26" s="346" t="n">
        <v>11837</v>
      </c>
      <c r="C26" s="346" t="n">
        <v>60</v>
      </c>
      <c r="D26" s="346" t="n">
        <v>191</v>
      </c>
      <c r="E26" s="346" t="n">
        <v>786</v>
      </c>
      <c r="F26" s="346" t="n">
        <v>5194</v>
      </c>
      <c r="G26" s="346" t="n">
        <v>3369</v>
      </c>
      <c r="H26" s="346" t="n">
        <v>2237</v>
      </c>
      <c r="I26" s="346" t="n">
        <v>0</v>
      </c>
      <c r="J26" s="346" t="n">
        <v>45378</v>
      </c>
      <c r="K26" s="278" t="n">
        <v>3.83357269578441</v>
      </c>
    </row>
    <row r="27" s="109" customFormat="true" ht="15" hidden="false" customHeight="true" outlineLevel="0" collapsed="false">
      <c r="A27" s="183" t="s">
        <v>251</v>
      </c>
      <c r="B27" s="346" t="n">
        <v>6497</v>
      </c>
      <c r="C27" s="346" t="n">
        <v>19</v>
      </c>
      <c r="D27" s="346" t="n">
        <v>63</v>
      </c>
      <c r="E27" s="346" t="n">
        <v>243</v>
      </c>
      <c r="F27" s="346" t="n">
        <v>3100</v>
      </c>
      <c r="G27" s="346" t="n">
        <v>2069</v>
      </c>
      <c r="H27" s="346" t="n">
        <v>1003</v>
      </c>
      <c r="I27" s="346" t="n">
        <v>0</v>
      </c>
      <c r="J27" s="346" t="n">
        <v>24931</v>
      </c>
      <c r="K27" s="278" t="n">
        <v>3.83730952747422</v>
      </c>
    </row>
    <row r="28" s="109" customFormat="true" ht="15" hidden="false" customHeight="true" outlineLevel="0" collapsed="false">
      <c r="A28" s="183" t="s">
        <v>188</v>
      </c>
      <c r="B28" s="346" t="n">
        <v>841</v>
      </c>
      <c r="C28" s="346" t="n">
        <v>9</v>
      </c>
      <c r="D28" s="346" t="n">
        <v>39</v>
      </c>
      <c r="E28" s="346" t="n">
        <v>92</v>
      </c>
      <c r="F28" s="346" t="n">
        <v>313</v>
      </c>
      <c r="G28" s="346" t="n">
        <v>228</v>
      </c>
      <c r="H28" s="346" t="n">
        <v>160</v>
      </c>
      <c r="I28" s="346" t="n">
        <v>0</v>
      </c>
      <c r="J28" s="346" t="n">
        <v>4476</v>
      </c>
      <c r="K28" s="278" t="n">
        <v>5.32223543400713</v>
      </c>
    </row>
    <row r="29" s="109" customFormat="true" ht="24" hidden="false" customHeight="false" outlineLevel="0" collapsed="false">
      <c r="A29" s="183" t="s">
        <v>252</v>
      </c>
      <c r="B29" s="346" t="n">
        <v>2054</v>
      </c>
      <c r="C29" s="346" t="n">
        <v>3</v>
      </c>
      <c r="D29" s="346" t="n">
        <v>21</v>
      </c>
      <c r="E29" s="346" t="n">
        <v>122</v>
      </c>
      <c r="F29" s="346" t="n">
        <v>718</v>
      </c>
      <c r="G29" s="346" t="n">
        <v>789</v>
      </c>
      <c r="H29" s="346" t="n">
        <v>401</v>
      </c>
      <c r="I29" s="346" t="n">
        <v>0</v>
      </c>
      <c r="J29" s="346" t="n">
        <v>7474</v>
      </c>
      <c r="K29" s="278" t="n">
        <v>3.63875365141188</v>
      </c>
    </row>
    <row r="30" s="109" customFormat="true" ht="15" hidden="false" customHeight="true" outlineLevel="0" collapsed="false">
      <c r="A30" s="190" t="s">
        <v>253</v>
      </c>
      <c r="B30" s="346" t="n">
        <v>960</v>
      </c>
      <c r="C30" s="346" t="n">
        <v>278</v>
      </c>
      <c r="D30" s="346" t="n">
        <v>242</v>
      </c>
      <c r="E30" s="346" t="n">
        <v>200</v>
      </c>
      <c r="F30" s="346" t="n">
        <v>173</v>
      </c>
      <c r="G30" s="346" t="n">
        <v>55</v>
      </c>
      <c r="H30" s="346" t="n">
        <v>12</v>
      </c>
      <c r="I30" s="346" t="n">
        <v>0</v>
      </c>
      <c r="J30" s="346" t="n">
        <v>4611</v>
      </c>
      <c r="K30" s="278" t="n">
        <v>4.803125</v>
      </c>
    </row>
    <row r="31" s="109" customFormat="true" ht="15" hidden="false" customHeight="true" outlineLevel="0" collapsed="false">
      <c r="A31" s="183" t="s">
        <v>254</v>
      </c>
      <c r="B31" s="346" t="n">
        <v>123</v>
      </c>
      <c r="C31" s="346" t="n">
        <v>1</v>
      </c>
      <c r="D31" s="346" t="n">
        <v>11</v>
      </c>
      <c r="E31" s="346" t="n">
        <v>25</v>
      </c>
      <c r="F31" s="346" t="n">
        <v>46</v>
      </c>
      <c r="G31" s="346" t="n">
        <v>26</v>
      </c>
      <c r="H31" s="346" t="n">
        <v>14</v>
      </c>
      <c r="I31" s="346" t="n">
        <v>0</v>
      </c>
      <c r="J31" s="346" t="n">
        <v>491</v>
      </c>
      <c r="K31" s="278" t="n">
        <v>3.99186991869919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5515</v>
      </c>
      <c r="C33" s="345" t="n">
        <v>39</v>
      </c>
      <c r="D33" s="345" t="n">
        <v>326</v>
      </c>
      <c r="E33" s="345" t="n">
        <v>578</v>
      </c>
      <c r="F33" s="345" t="n">
        <v>2057</v>
      </c>
      <c r="G33" s="345" t="n">
        <v>1205</v>
      </c>
      <c r="H33" s="345" t="n">
        <v>1310</v>
      </c>
      <c r="I33" s="345" t="n">
        <v>0</v>
      </c>
      <c r="J33" s="345" t="n">
        <v>25979</v>
      </c>
      <c r="K33" s="274" t="n">
        <v>4.71060743427017</v>
      </c>
    </row>
    <row r="34" s="109" customFormat="true" ht="15" hidden="false" customHeight="true" outlineLevel="0" collapsed="false">
      <c r="A34" s="183" t="s">
        <v>255</v>
      </c>
      <c r="B34" s="346" t="n">
        <v>2275</v>
      </c>
      <c r="C34" s="346" t="n">
        <v>6</v>
      </c>
      <c r="D34" s="346" t="n">
        <v>66</v>
      </c>
      <c r="E34" s="346" t="n">
        <v>205</v>
      </c>
      <c r="F34" s="346" t="n">
        <v>595</v>
      </c>
      <c r="G34" s="346" t="n">
        <v>565</v>
      </c>
      <c r="H34" s="346" t="n">
        <v>838</v>
      </c>
      <c r="I34" s="346" t="n">
        <v>0</v>
      </c>
      <c r="J34" s="346" t="n">
        <v>11752</v>
      </c>
      <c r="K34" s="278" t="n">
        <v>5.16571428571429</v>
      </c>
    </row>
    <row r="35" s="109" customFormat="true" ht="24" hidden="false" customHeight="false" outlineLevel="0" collapsed="false">
      <c r="A35" s="183" t="s">
        <v>218</v>
      </c>
      <c r="B35" s="346" t="n">
        <v>88</v>
      </c>
      <c r="C35" s="346" t="n">
        <v>0</v>
      </c>
      <c r="D35" s="346" t="n">
        <v>8</v>
      </c>
      <c r="E35" s="346" t="n">
        <v>2</v>
      </c>
      <c r="F35" s="346" t="n">
        <v>12</v>
      </c>
      <c r="G35" s="346" t="n">
        <v>27</v>
      </c>
      <c r="H35" s="346" t="n">
        <v>39</v>
      </c>
      <c r="I35" s="346" t="n">
        <v>0</v>
      </c>
      <c r="J35" s="346" t="n">
        <v>525</v>
      </c>
      <c r="K35" s="278" t="n">
        <v>5.96590909090909</v>
      </c>
    </row>
    <row r="36" s="109" customFormat="true" ht="36" hidden="false" customHeight="false" outlineLevel="0" collapsed="false">
      <c r="A36" s="183" t="s">
        <v>219</v>
      </c>
      <c r="B36" s="346" t="n">
        <v>229</v>
      </c>
      <c r="C36" s="346" t="n">
        <v>0</v>
      </c>
      <c r="D36" s="346" t="n">
        <v>4</v>
      </c>
      <c r="E36" s="346" t="n">
        <v>12</v>
      </c>
      <c r="F36" s="346" t="n">
        <v>131</v>
      </c>
      <c r="G36" s="346" t="n">
        <v>48</v>
      </c>
      <c r="H36" s="346" t="n">
        <v>34</v>
      </c>
      <c r="I36" s="346" t="n">
        <v>0</v>
      </c>
      <c r="J36" s="346" t="n">
        <v>680</v>
      </c>
      <c r="K36" s="278" t="n">
        <v>2.96943231441048</v>
      </c>
    </row>
    <row r="37" s="109" customFormat="true" ht="15" hidden="false" customHeight="true" outlineLevel="0" collapsed="false">
      <c r="A37" s="183" t="s">
        <v>256</v>
      </c>
      <c r="B37" s="346" t="n">
        <v>1031</v>
      </c>
      <c r="C37" s="346" t="n">
        <v>14</v>
      </c>
      <c r="D37" s="346" t="n">
        <v>73</v>
      </c>
      <c r="E37" s="346" t="n">
        <v>146</v>
      </c>
      <c r="F37" s="346" t="n">
        <v>484</v>
      </c>
      <c r="G37" s="346" t="n">
        <v>187</v>
      </c>
      <c r="H37" s="346" t="n">
        <v>127</v>
      </c>
      <c r="I37" s="346" t="n">
        <v>0</v>
      </c>
      <c r="J37" s="348" t="n">
        <v>4039</v>
      </c>
      <c r="K37" s="278" t="n">
        <v>3.91755577109602</v>
      </c>
    </row>
    <row r="38" s="109" customFormat="true" ht="15" hidden="false" customHeight="true" outlineLevel="0" collapsed="false">
      <c r="A38" s="183" t="s">
        <v>257</v>
      </c>
      <c r="B38" s="346" t="n">
        <v>384</v>
      </c>
      <c r="C38" s="348" t="n">
        <v>2</v>
      </c>
      <c r="D38" s="348" t="n">
        <v>30</v>
      </c>
      <c r="E38" s="348" t="n">
        <v>57</v>
      </c>
      <c r="F38" s="348" t="n">
        <v>170</v>
      </c>
      <c r="G38" s="348" t="n">
        <v>82</v>
      </c>
      <c r="H38" s="348" t="n">
        <v>43</v>
      </c>
      <c r="I38" s="346" t="n">
        <v>0</v>
      </c>
      <c r="J38" s="346" t="n">
        <v>1547</v>
      </c>
      <c r="K38" s="278" t="n">
        <v>4.02864583333333</v>
      </c>
    </row>
    <row r="39" s="109" customFormat="true" ht="15" hidden="false" customHeight="true" outlineLevel="0" collapsed="false">
      <c r="A39" s="183" t="s">
        <v>226</v>
      </c>
      <c r="B39" s="346" t="n">
        <v>228</v>
      </c>
      <c r="C39" s="346" t="n">
        <v>6</v>
      </c>
      <c r="D39" s="346" t="n">
        <v>75</v>
      </c>
      <c r="E39" s="346" t="n">
        <v>34</v>
      </c>
      <c r="F39" s="346" t="n">
        <v>64</v>
      </c>
      <c r="G39" s="346" t="n">
        <v>32</v>
      </c>
      <c r="H39" s="346" t="n">
        <v>17</v>
      </c>
      <c r="I39" s="346" t="n">
        <v>0</v>
      </c>
      <c r="J39" s="346" t="n">
        <v>2116</v>
      </c>
      <c r="K39" s="278" t="n">
        <v>9.28070175438597</v>
      </c>
    </row>
    <row r="40" s="109" customFormat="true" ht="36" hidden="false" customHeight="false" outlineLevel="0" collapsed="false">
      <c r="A40" s="183" t="s">
        <v>227</v>
      </c>
      <c r="B40" s="346" t="n">
        <v>466</v>
      </c>
      <c r="C40" s="346" t="n">
        <v>3</v>
      </c>
      <c r="D40" s="346" t="n">
        <v>52</v>
      </c>
      <c r="E40" s="346" t="n">
        <v>76</v>
      </c>
      <c r="F40" s="346" t="n">
        <v>222</v>
      </c>
      <c r="G40" s="346" t="n">
        <v>69</v>
      </c>
      <c r="H40" s="346" t="n">
        <v>44</v>
      </c>
      <c r="I40" s="346" t="n">
        <v>0</v>
      </c>
      <c r="J40" s="348" t="n">
        <v>941</v>
      </c>
      <c r="K40" s="278" t="n">
        <v>2.01931330472103</v>
      </c>
    </row>
    <row r="41" s="109" customFormat="true" ht="36" hidden="false" customHeight="false" outlineLevel="0" collapsed="false">
      <c r="A41" s="183" t="s">
        <v>229</v>
      </c>
      <c r="B41" s="346" t="n">
        <v>755</v>
      </c>
      <c r="C41" s="348" t="n">
        <v>6</v>
      </c>
      <c r="D41" s="348" t="n">
        <v>4</v>
      </c>
      <c r="E41" s="348" t="n">
        <v>32</v>
      </c>
      <c r="F41" s="348" t="n">
        <v>358</v>
      </c>
      <c r="G41" s="348" t="n">
        <v>192</v>
      </c>
      <c r="H41" s="348" t="n">
        <v>163</v>
      </c>
      <c r="I41" s="346" t="n">
        <v>0</v>
      </c>
      <c r="J41" s="346" t="n">
        <v>4209</v>
      </c>
      <c r="K41" s="278" t="n">
        <v>5.57483443708609</v>
      </c>
    </row>
    <row r="42" s="109" customFormat="true" ht="36" hidden="false" customHeight="false" outlineLevel="0" collapsed="false">
      <c r="A42" s="183" t="s">
        <v>228</v>
      </c>
      <c r="B42" s="346" t="n">
        <v>59</v>
      </c>
      <c r="C42" s="346" t="n">
        <v>2</v>
      </c>
      <c r="D42" s="346" t="n">
        <v>14</v>
      </c>
      <c r="E42" s="346" t="n">
        <v>14</v>
      </c>
      <c r="F42" s="346" t="n">
        <v>21</v>
      </c>
      <c r="G42" s="346" t="n">
        <v>3</v>
      </c>
      <c r="H42" s="346" t="n">
        <v>5</v>
      </c>
      <c r="I42" s="346" t="n">
        <v>0</v>
      </c>
      <c r="J42" s="348" t="n">
        <v>170</v>
      </c>
      <c r="K42" s="278" t="n">
        <v>2.88135593220339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841</v>
      </c>
      <c r="C44" s="349" t="n">
        <v>30</v>
      </c>
      <c r="D44" s="349" t="n">
        <v>62</v>
      </c>
      <c r="E44" s="349" t="n">
        <v>88</v>
      </c>
      <c r="F44" s="349" t="n">
        <v>284</v>
      </c>
      <c r="G44" s="349" t="n">
        <v>186</v>
      </c>
      <c r="H44" s="349" t="n">
        <v>191</v>
      </c>
      <c r="I44" s="349" t="n">
        <v>0</v>
      </c>
      <c r="J44" s="345" t="n">
        <v>3322</v>
      </c>
      <c r="K44" s="274" t="n">
        <v>3.9500594530321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2309</v>
      </c>
      <c r="C46" s="345" t="n">
        <v>76</v>
      </c>
      <c r="D46" s="345" t="n">
        <v>26</v>
      </c>
      <c r="E46" s="345" t="n">
        <v>49</v>
      </c>
      <c r="F46" s="345" t="n">
        <v>1859</v>
      </c>
      <c r="G46" s="345" t="n">
        <v>204</v>
      </c>
      <c r="H46" s="345" t="n">
        <v>95</v>
      </c>
      <c r="I46" s="345" t="n">
        <v>0</v>
      </c>
      <c r="J46" s="345" t="n">
        <v>5217</v>
      </c>
      <c r="K46" s="274" t="n">
        <v>2.25941966219142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8.56"/>
    <col collapsed="false" customWidth="true" hidden="false" outlineLevel="0" max="3" min="3" style="154" width="7.7"/>
    <col collapsed="false" customWidth="true" hidden="false" outlineLevel="0" max="4" min="4" style="154" width="6.7"/>
    <col collapsed="false" customWidth="true" hidden="false" outlineLevel="0" max="5" min="5" style="154" width="7.7"/>
    <col collapsed="false" customWidth="true" hidden="false" outlineLevel="0" max="6" min="6" style="154" width="8.7"/>
    <col collapsed="false" customWidth="true" hidden="false" outlineLevel="0" max="7" min="7" style="155" width="7.56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53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54779</v>
      </c>
      <c r="C8" s="345" t="n">
        <v>2638</v>
      </c>
      <c r="D8" s="345" t="n">
        <v>732</v>
      </c>
      <c r="E8" s="345" t="n">
        <v>1493</v>
      </c>
      <c r="F8" s="345" t="n">
        <v>40368</v>
      </c>
      <c r="G8" s="345" t="n">
        <v>5537</v>
      </c>
      <c r="H8" s="345" t="n">
        <v>4009</v>
      </c>
      <c r="I8" s="345" t="n">
        <v>2</v>
      </c>
      <c r="J8" s="345" t="n">
        <v>151887</v>
      </c>
      <c r="K8" s="274" t="n">
        <v>2.77272312382482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36918</v>
      </c>
      <c r="C10" s="345" t="n">
        <v>2250</v>
      </c>
      <c r="D10" s="345" t="n">
        <v>224</v>
      </c>
      <c r="E10" s="345" t="n">
        <v>334</v>
      </c>
      <c r="F10" s="345" t="n">
        <v>33469</v>
      </c>
      <c r="G10" s="345" t="n">
        <v>363</v>
      </c>
      <c r="H10" s="345" t="n">
        <v>278</v>
      </c>
      <c r="I10" s="345" t="n">
        <v>0</v>
      </c>
      <c r="J10" s="345" t="n">
        <v>84013</v>
      </c>
      <c r="K10" s="274" t="n">
        <v>2.27566498726908</v>
      </c>
    </row>
    <row r="11" s="109" customFormat="true" ht="15" hidden="false" customHeight="true" outlineLevel="0" collapsed="false">
      <c r="A11" s="200" t="s">
        <v>240</v>
      </c>
      <c r="B11" s="346" t="n">
        <v>739</v>
      </c>
      <c r="C11" s="346" t="n">
        <v>46</v>
      </c>
      <c r="D11" s="346" t="n">
        <v>49</v>
      </c>
      <c r="E11" s="346" t="n">
        <v>56</v>
      </c>
      <c r="F11" s="346" t="n">
        <v>328</v>
      </c>
      <c r="G11" s="346" t="n">
        <v>135</v>
      </c>
      <c r="H11" s="346" t="n">
        <v>125</v>
      </c>
      <c r="I11" s="346" t="n">
        <v>0</v>
      </c>
      <c r="J11" s="346" t="n">
        <v>4467</v>
      </c>
      <c r="K11" s="278" t="n">
        <v>6.0446549391069</v>
      </c>
    </row>
    <row r="12" s="109" customFormat="true" ht="15" hidden="false" customHeight="true" outlineLevel="0" collapsed="false">
      <c r="A12" s="183" t="s">
        <v>241</v>
      </c>
      <c r="B12" s="346" t="n">
        <v>867</v>
      </c>
      <c r="C12" s="346" t="n">
        <v>162</v>
      </c>
      <c r="D12" s="346" t="n">
        <v>173</v>
      </c>
      <c r="E12" s="346" t="n">
        <v>92</v>
      </c>
      <c r="F12" s="346" t="n">
        <v>185</v>
      </c>
      <c r="G12" s="346" t="n">
        <v>125</v>
      </c>
      <c r="H12" s="346" t="n">
        <v>130</v>
      </c>
      <c r="I12" s="346" t="n">
        <v>0</v>
      </c>
      <c r="J12" s="346" t="n">
        <v>4455</v>
      </c>
      <c r="K12" s="278" t="n">
        <v>5.13840830449827</v>
      </c>
    </row>
    <row r="13" s="109" customFormat="true" ht="15" hidden="false" customHeight="true" outlineLevel="0" collapsed="false">
      <c r="A13" s="183" t="s">
        <v>242</v>
      </c>
      <c r="B13" s="346" t="n">
        <v>33171</v>
      </c>
      <c r="C13" s="346" t="n">
        <v>0</v>
      </c>
      <c r="D13" s="346" t="n">
        <v>0</v>
      </c>
      <c r="E13" s="346" t="n">
        <v>175</v>
      </c>
      <c r="F13" s="346" t="n">
        <v>32917</v>
      </c>
      <c r="G13" s="346" t="n">
        <v>79</v>
      </c>
      <c r="H13" s="346" t="n">
        <v>0</v>
      </c>
      <c r="I13" s="346" t="n">
        <v>0</v>
      </c>
      <c r="J13" s="346" t="n">
        <v>57452</v>
      </c>
      <c r="K13" s="278" t="n">
        <v>1.73199481474782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2035</v>
      </c>
      <c r="C14" s="346" t="n">
        <v>2035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7204</v>
      </c>
      <c r="K14" s="278" t="n">
        <v>8.45405405405406</v>
      </c>
    </row>
    <row r="15" s="109" customFormat="true" ht="15" hidden="false" customHeight="true" outlineLevel="0" collapsed="false">
      <c r="A15" s="183" t="s">
        <v>244</v>
      </c>
      <c r="B15" s="346" t="n">
        <v>106</v>
      </c>
      <c r="C15" s="346" t="n">
        <v>7</v>
      </c>
      <c r="D15" s="346" t="n">
        <v>2</v>
      </c>
      <c r="E15" s="346" t="n">
        <v>11</v>
      </c>
      <c r="F15" s="346" t="n">
        <v>39</v>
      </c>
      <c r="G15" s="346" t="n">
        <v>24</v>
      </c>
      <c r="H15" s="346" t="n">
        <v>23</v>
      </c>
      <c r="I15" s="346" t="n">
        <v>0</v>
      </c>
      <c r="J15" s="346" t="n">
        <v>435</v>
      </c>
      <c r="K15" s="278" t="n">
        <v>4.10377358490566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14644</v>
      </c>
      <c r="C17" s="345" t="n">
        <v>307</v>
      </c>
      <c r="D17" s="345" t="n">
        <v>367</v>
      </c>
      <c r="E17" s="345" t="n">
        <v>873</v>
      </c>
      <c r="F17" s="345" t="n">
        <v>5524</v>
      </c>
      <c r="G17" s="345" t="n">
        <v>4523</v>
      </c>
      <c r="H17" s="345" t="n">
        <v>3048</v>
      </c>
      <c r="I17" s="345" t="n">
        <v>2</v>
      </c>
      <c r="J17" s="345" t="n">
        <v>55592</v>
      </c>
      <c r="K17" s="274" t="n">
        <v>3.79623053810434</v>
      </c>
    </row>
    <row r="18" s="109" customFormat="true" ht="15" hidden="false" customHeight="true" outlineLevel="0" collapsed="false">
      <c r="A18" s="183" t="s">
        <v>245</v>
      </c>
      <c r="B18" s="346" t="n">
        <v>1020</v>
      </c>
      <c r="C18" s="346" t="n">
        <v>1</v>
      </c>
      <c r="D18" s="346" t="n">
        <v>56</v>
      </c>
      <c r="E18" s="346" t="n">
        <v>77</v>
      </c>
      <c r="F18" s="346" t="n">
        <v>296</v>
      </c>
      <c r="G18" s="346" t="n">
        <v>386</v>
      </c>
      <c r="H18" s="346" t="n">
        <v>204</v>
      </c>
      <c r="I18" s="346" t="n">
        <v>0</v>
      </c>
      <c r="J18" s="346" t="n">
        <v>4984</v>
      </c>
      <c r="K18" s="278" t="n">
        <v>4.88627450980392</v>
      </c>
    </row>
    <row r="19" s="109" customFormat="true" ht="15" hidden="false" customHeight="true" outlineLevel="0" collapsed="false">
      <c r="A19" s="183" t="s">
        <v>145</v>
      </c>
      <c r="B19" s="346" t="n">
        <v>1580</v>
      </c>
      <c r="C19" s="346" t="n">
        <v>4</v>
      </c>
      <c r="D19" s="346" t="n">
        <v>15</v>
      </c>
      <c r="E19" s="346" t="n">
        <v>26</v>
      </c>
      <c r="F19" s="346" t="n">
        <v>880</v>
      </c>
      <c r="G19" s="346" t="n">
        <v>588</v>
      </c>
      <c r="H19" s="346" t="n">
        <v>67</v>
      </c>
      <c r="I19" s="346" t="n">
        <v>0</v>
      </c>
      <c r="J19" s="346" t="n">
        <v>4084</v>
      </c>
      <c r="K19" s="278" t="n">
        <v>2.58481012658228</v>
      </c>
    </row>
    <row r="20" s="109" customFormat="true" ht="15" hidden="false" customHeight="true" outlineLevel="0" collapsed="false">
      <c r="A20" s="183" t="s">
        <v>146</v>
      </c>
      <c r="B20" s="346" t="n">
        <v>646</v>
      </c>
      <c r="C20" s="346" t="n">
        <v>0</v>
      </c>
      <c r="D20" s="346" t="n">
        <v>1</v>
      </c>
      <c r="E20" s="346" t="n">
        <v>13</v>
      </c>
      <c r="F20" s="346" t="n">
        <v>87</v>
      </c>
      <c r="G20" s="346" t="n">
        <v>291</v>
      </c>
      <c r="H20" s="346" t="n">
        <v>254</v>
      </c>
      <c r="I20" s="346" t="n">
        <v>0</v>
      </c>
      <c r="J20" s="346" t="n">
        <v>3395</v>
      </c>
      <c r="K20" s="278" t="n">
        <v>5.25541795665635</v>
      </c>
    </row>
    <row r="21" s="109" customFormat="true" ht="36" hidden="false" customHeight="false" outlineLevel="0" collapsed="false">
      <c r="A21" s="183" t="s">
        <v>287</v>
      </c>
      <c r="B21" s="346" t="n">
        <v>407</v>
      </c>
      <c r="C21" s="346" t="n">
        <v>31</v>
      </c>
      <c r="D21" s="346" t="n">
        <v>16</v>
      </c>
      <c r="E21" s="346" t="n">
        <v>31</v>
      </c>
      <c r="F21" s="346" t="n">
        <v>109</v>
      </c>
      <c r="G21" s="346" t="n">
        <v>109</v>
      </c>
      <c r="H21" s="346" t="n">
        <v>111</v>
      </c>
      <c r="I21" s="346" t="n">
        <v>0</v>
      </c>
      <c r="J21" s="346" t="n">
        <v>1734</v>
      </c>
      <c r="K21" s="278" t="n">
        <v>4.26044226044226</v>
      </c>
    </row>
    <row r="22" s="109" customFormat="true" ht="24" hidden="false" customHeight="false" outlineLevel="0" collapsed="false">
      <c r="A22" s="183" t="s">
        <v>246</v>
      </c>
      <c r="B22" s="346" t="n">
        <v>338</v>
      </c>
      <c r="C22" s="346" t="n">
        <v>24</v>
      </c>
      <c r="D22" s="346" t="n">
        <v>22</v>
      </c>
      <c r="E22" s="346" t="n">
        <v>36</v>
      </c>
      <c r="F22" s="346" t="n">
        <v>121</v>
      </c>
      <c r="G22" s="346" t="n">
        <v>71</v>
      </c>
      <c r="H22" s="346" t="n">
        <v>64</v>
      </c>
      <c r="I22" s="346" t="n">
        <v>0</v>
      </c>
      <c r="J22" s="346" t="n">
        <v>2017</v>
      </c>
      <c r="K22" s="278" t="n">
        <v>5.96745562130178</v>
      </c>
    </row>
    <row r="23" s="109" customFormat="true" ht="24" hidden="false" customHeight="false" outlineLevel="0" collapsed="false">
      <c r="A23" s="183" t="s">
        <v>247</v>
      </c>
      <c r="B23" s="346" t="n">
        <v>325</v>
      </c>
      <c r="C23" s="346" t="n">
        <v>2</v>
      </c>
      <c r="D23" s="346" t="n">
        <v>7</v>
      </c>
      <c r="E23" s="346" t="n">
        <v>31</v>
      </c>
      <c r="F23" s="346" t="n">
        <v>58</v>
      </c>
      <c r="G23" s="346" t="n">
        <v>78</v>
      </c>
      <c r="H23" s="346" t="n">
        <v>148</v>
      </c>
      <c r="I23" s="346" t="n">
        <v>1</v>
      </c>
      <c r="J23" s="346" t="n">
        <v>223</v>
      </c>
      <c r="K23" s="278" t="n">
        <v>0.686153846153846</v>
      </c>
    </row>
    <row r="24" s="109" customFormat="true" ht="15" hidden="false" customHeight="true" outlineLevel="0" collapsed="false">
      <c r="A24" s="183" t="s">
        <v>248</v>
      </c>
      <c r="B24" s="346" t="n">
        <v>1319</v>
      </c>
      <c r="C24" s="346" t="n">
        <v>5</v>
      </c>
      <c r="D24" s="346" t="n">
        <v>7</v>
      </c>
      <c r="E24" s="346" t="n">
        <v>12</v>
      </c>
      <c r="F24" s="346" t="n">
        <v>192</v>
      </c>
      <c r="G24" s="346" t="n">
        <v>464</v>
      </c>
      <c r="H24" s="346" t="n">
        <v>639</v>
      </c>
      <c r="I24" s="346" t="n">
        <v>0</v>
      </c>
      <c r="J24" s="346" t="n">
        <v>6858</v>
      </c>
      <c r="K24" s="278" t="n">
        <v>5.19939347990902</v>
      </c>
    </row>
    <row r="25" s="109" customFormat="true" ht="15" hidden="false" customHeight="true" outlineLevel="0" collapsed="false">
      <c r="A25" s="183" t="s">
        <v>249</v>
      </c>
      <c r="B25" s="346" t="n">
        <v>538</v>
      </c>
      <c r="C25" s="346" t="n">
        <v>6</v>
      </c>
      <c r="D25" s="346" t="n">
        <v>34</v>
      </c>
      <c r="E25" s="346" t="n">
        <v>68</v>
      </c>
      <c r="F25" s="346" t="n">
        <v>131</v>
      </c>
      <c r="G25" s="346" t="n">
        <v>101</v>
      </c>
      <c r="H25" s="346" t="n">
        <v>198</v>
      </c>
      <c r="I25" s="346" t="n">
        <v>0</v>
      </c>
      <c r="J25" s="346" t="n">
        <v>2283</v>
      </c>
      <c r="K25" s="278" t="n">
        <v>4.24349442379182</v>
      </c>
    </row>
    <row r="26" s="109" customFormat="true" ht="15" hidden="false" customHeight="true" outlineLevel="0" collapsed="false">
      <c r="A26" s="183" t="s">
        <v>250</v>
      </c>
      <c r="B26" s="346" t="n">
        <v>4190</v>
      </c>
      <c r="C26" s="346" t="n">
        <v>39</v>
      </c>
      <c r="D26" s="346" t="n">
        <v>59</v>
      </c>
      <c r="E26" s="346" t="n">
        <v>259</v>
      </c>
      <c r="F26" s="346" t="n">
        <v>2015</v>
      </c>
      <c r="G26" s="346" t="n">
        <v>1151</v>
      </c>
      <c r="H26" s="346" t="n">
        <v>667</v>
      </c>
      <c r="I26" s="346" t="n">
        <v>0</v>
      </c>
      <c r="J26" s="346" t="n">
        <v>13894</v>
      </c>
      <c r="K26" s="278" t="n">
        <v>3.31599045346062</v>
      </c>
    </row>
    <row r="27" s="109" customFormat="true" ht="15" hidden="false" customHeight="true" outlineLevel="0" collapsed="false">
      <c r="A27" s="183" t="s">
        <v>251</v>
      </c>
      <c r="B27" s="346" t="n">
        <v>3000</v>
      </c>
      <c r="C27" s="346" t="n">
        <v>7</v>
      </c>
      <c r="D27" s="346" t="n">
        <v>50</v>
      </c>
      <c r="E27" s="346" t="n">
        <v>202</v>
      </c>
      <c r="F27" s="346" t="n">
        <v>1304</v>
      </c>
      <c r="G27" s="346" t="n">
        <v>977</v>
      </c>
      <c r="H27" s="346" t="n">
        <v>460</v>
      </c>
      <c r="I27" s="346" t="n">
        <v>0</v>
      </c>
      <c r="J27" s="346" t="n">
        <v>10523</v>
      </c>
      <c r="K27" s="278" t="n">
        <v>3.50766666666667</v>
      </c>
    </row>
    <row r="28" s="109" customFormat="true" ht="15" hidden="false" customHeight="true" outlineLevel="0" collapsed="false">
      <c r="A28" s="183" t="s">
        <v>188</v>
      </c>
      <c r="B28" s="346" t="n">
        <v>252</v>
      </c>
      <c r="C28" s="346" t="n">
        <v>11</v>
      </c>
      <c r="D28" s="346" t="n">
        <v>17</v>
      </c>
      <c r="E28" s="346" t="n">
        <v>26</v>
      </c>
      <c r="F28" s="346" t="n">
        <v>86</v>
      </c>
      <c r="G28" s="346" t="n">
        <v>63</v>
      </c>
      <c r="H28" s="346" t="n">
        <v>48</v>
      </c>
      <c r="I28" s="346" t="n">
        <v>1</v>
      </c>
      <c r="J28" s="346" t="n">
        <v>1230</v>
      </c>
      <c r="K28" s="278" t="n">
        <v>4.88095238095238</v>
      </c>
    </row>
    <row r="29" s="109" customFormat="true" ht="24" hidden="false" customHeight="false" outlineLevel="0" collapsed="false">
      <c r="A29" s="183" t="s">
        <v>252</v>
      </c>
      <c r="B29" s="346" t="n">
        <v>631</v>
      </c>
      <c r="C29" s="346" t="n">
        <v>1</v>
      </c>
      <c r="D29" s="346" t="n">
        <v>14</v>
      </c>
      <c r="E29" s="346" t="n">
        <v>34</v>
      </c>
      <c r="F29" s="346" t="n">
        <v>179</v>
      </c>
      <c r="G29" s="346" t="n">
        <v>230</v>
      </c>
      <c r="H29" s="346" t="n">
        <v>173</v>
      </c>
      <c r="I29" s="346" t="n">
        <v>0</v>
      </c>
      <c r="J29" s="346" t="n">
        <v>1895</v>
      </c>
      <c r="K29" s="278" t="n">
        <v>3.00316957210777</v>
      </c>
    </row>
    <row r="30" s="109" customFormat="true" ht="15" hidden="false" customHeight="true" outlineLevel="0" collapsed="false">
      <c r="A30" s="190" t="s">
        <v>253</v>
      </c>
      <c r="B30" s="346" t="n">
        <v>361</v>
      </c>
      <c r="C30" s="346" t="n">
        <v>175</v>
      </c>
      <c r="D30" s="346" t="n">
        <v>66</v>
      </c>
      <c r="E30" s="346" t="n">
        <v>54</v>
      </c>
      <c r="F30" s="346" t="n">
        <v>51</v>
      </c>
      <c r="G30" s="346" t="n">
        <v>10</v>
      </c>
      <c r="H30" s="346" t="n">
        <v>5</v>
      </c>
      <c r="I30" s="346" t="n">
        <v>0</v>
      </c>
      <c r="J30" s="346" t="n">
        <v>2280</v>
      </c>
      <c r="K30" s="278" t="n">
        <v>6.31578947368421</v>
      </c>
    </row>
    <row r="31" s="109" customFormat="true" ht="15" hidden="false" customHeight="true" outlineLevel="0" collapsed="false">
      <c r="A31" s="183" t="s">
        <v>254</v>
      </c>
      <c r="B31" s="346" t="n">
        <v>37</v>
      </c>
      <c r="C31" s="346" t="n">
        <v>1</v>
      </c>
      <c r="D31" s="346" t="n">
        <v>3</v>
      </c>
      <c r="E31" s="346" t="n">
        <v>4</v>
      </c>
      <c r="F31" s="346" t="n">
        <v>15</v>
      </c>
      <c r="G31" s="346" t="n">
        <v>4</v>
      </c>
      <c r="H31" s="346" t="n">
        <v>10</v>
      </c>
      <c r="I31" s="346" t="n">
        <v>0</v>
      </c>
      <c r="J31" s="346" t="n">
        <v>192</v>
      </c>
      <c r="K31" s="278" t="n">
        <v>5.18918918918919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1846</v>
      </c>
      <c r="C33" s="345" t="n">
        <v>32</v>
      </c>
      <c r="D33" s="345" t="n">
        <v>100</v>
      </c>
      <c r="E33" s="345" t="n">
        <v>199</v>
      </c>
      <c r="F33" s="345" t="n">
        <v>663</v>
      </c>
      <c r="G33" s="345" t="n">
        <v>355</v>
      </c>
      <c r="H33" s="345" t="n">
        <v>497</v>
      </c>
      <c r="I33" s="345" t="n">
        <v>0</v>
      </c>
      <c r="J33" s="345" t="n">
        <v>8403</v>
      </c>
      <c r="K33" s="274" t="n">
        <v>4.55200433369448</v>
      </c>
    </row>
    <row r="34" s="109" customFormat="true" ht="15" hidden="false" customHeight="true" outlineLevel="0" collapsed="false">
      <c r="A34" s="183" t="s">
        <v>255</v>
      </c>
      <c r="B34" s="346" t="n">
        <v>1077</v>
      </c>
      <c r="C34" s="346" t="n">
        <v>10</v>
      </c>
      <c r="D34" s="346" t="n">
        <v>36</v>
      </c>
      <c r="E34" s="346" t="n">
        <v>105</v>
      </c>
      <c r="F34" s="346" t="n">
        <v>314</v>
      </c>
      <c r="G34" s="346" t="n">
        <v>243</v>
      </c>
      <c r="H34" s="346" t="n">
        <v>369</v>
      </c>
      <c r="I34" s="346" t="n">
        <v>0</v>
      </c>
      <c r="J34" s="346" t="n">
        <v>4729</v>
      </c>
      <c r="K34" s="278" t="n">
        <v>4.39090064995358</v>
      </c>
    </row>
    <row r="35" s="109" customFormat="true" ht="24" hidden="false" customHeight="false" outlineLevel="0" collapsed="false">
      <c r="A35" s="183" t="s">
        <v>218</v>
      </c>
      <c r="B35" s="346" t="n">
        <v>19</v>
      </c>
      <c r="C35" s="346" t="n">
        <v>0</v>
      </c>
      <c r="D35" s="346" t="n">
        <v>1</v>
      </c>
      <c r="E35" s="346" t="n">
        <v>1</v>
      </c>
      <c r="F35" s="346" t="n">
        <v>7</v>
      </c>
      <c r="G35" s="346" t="n">
        <v>2</v>
      </c>
      <c r="H35" s="346" t="n">
        <v>8</v>
      </c>
      <c r="I35" s="346" t="n">
        <v>0</v>
      </c>
      <c r="J35" s="346" t="n">
        <v>97</v>
      </c>
      <c r="K35" s="278" t="n">
        <v>5.10526315789474</v>
      </c>
    </row>
    <row r="36" s="109" customFormat="true" ht="36" hidden="false" customHeight="false" outlineLevel="0" collapsed="false">
      <c r="A36" s="183" t="s">
        <v>219</v>
      </c>
      <c r="B36" s="346" t="n">
        <v>50</v>
      </c>
      <c r="C36" s="346" t="n">
        <v>0</v>
      </c>
      <c r="D36" s="346" t="n">
        <v>2</v>
      </c>
      <c r="E36" s="346" t="n">
        <v>4</v>
      </c>
      <c r="F36" s="346" t="n">
        <v>22</v>
      </c>
      <c r="G36" s="346" t="n">
        <v>9</v>
      </c>
      <c r="H36" s="346" t="n">
        <v>13</v>
      </c>
      <c r="I36" s="346" t="n">
        <v>0</v>
      </c>
      <c r="J36" s="346" t="n">
        <v>106</v>
      </c>
      <c r="K36" s="278" t="n">
        <v>2.12</v>
      </c>
    </row>
    <row r="37" s="109" customFormat="true" ht="15" hidden="false" customHeight="true" outlineLevel="0" collapsed="false">
      <c r="A37" s="183" t="s">
        <v>256</v>
      </c>
      <c r="B37" s="346" t="n">
        <v>311</v>
      </c>
      <c r="C37" s="346" t="n">
        <v>16</v>
      </c>
      <c r="D37" s="346" t="n">
        <v>19</v>
      </c>
      <c r="E37" s="346" t="n">
        <v>52</v>
      </c>
      <c r="F37" s="346" t="n">
        <v>142</v>
      </c>
      <c r="G37" s="346" t="n">
        <v>38</v>
      </c>
      <c r="H37" s="346" t="n">
        <v>44</v>
      </c>
      <c r="I37" s="346" t="n">
        <v>0</v>
      </c>
      <c r="J37" s="348" t="n">
        <v>1467</v>
      </c>
      <c r="K37" s="278" t="n">
        <v>4.71704180064309</v>
      </c>
    </row>
    <row r="38" s="109" customFormat="true" ht="15" hidden="false" customHeight="true" outlineLevel="0" collapsed="false">
      <c r="A38" s="183" t="s">
        <v>257</v>
      </c>
      <c r="B38" s="346" t="n">
        <v>46</v>
      </c>
      <c r="C38" s="348" t="n">
        <v>0</v>
      </c>
      <c r="D38" s="348" t="n">
        <v>1</v>
      </c>
      <c r="E38" s="348" t="n">
        <v>9</v>
      </c>
      <c r="F38" s="348" t="n">
        <v>26</v>
      </c>
      <c r="G38" s="348" t="n">
        <v>6</v>
      </c>
      <c r="H38" s="348" t="n">
        <v>4</v>
      </c>
      <c r="I38" s="346" t="n">
        <v>0</v>
      </c>
      <c r="J38" s="346" t="n">
        <v>149</v>
      </c>
      <c r="K38" s="278" t="n">
        <v>3.23913043478261</v>
      </c>
    </row>
    <row r="39" s="109" customFormat="true" ht="15" hidden="false" customHeight="true" outlineLevel="0" collapsed="false">
      <c r="A39" s="183" t="s">
        <v>226</v>
      </c>
      <c r="B39" s="346" t="n">
        <v>51</v>
      </c>
      <c r="C39" s="346" t="n">
        <v>2</v>
      </c>
      <c r="D39" s="346" t="n">
        <v>20</v>
      </c>
      <c r="E39" s="346" t="n">
        <v>10</v>
      </c>
      <c r="F39" s="346" t="n">
        <v>8</v>
      </c>
      <c r="G39" s="346" t="n">
        <v>3</v>
      </c>
      <c r="H39" s="346" t="n">
        <v>8</v>
      </c>
      <c r="I39" s="346" t="n">
        <v>0</v>
      </c>
      <c r="J39" s="346" t="n">
        <v>623</v>
      </c>
      <c r="K39" s="278" t="n">
        <v>12.2156862745098</v>
      </c>
    </row>
    <row r="40" s="109" customFormat="true" ht="36" hidden="false" customHeight="false" outlineLevel="0" collapsed="false">
      <c r="A40" s="183" t="s">
        <v>227</v>
      </c>
      <c r="B40" s="346" t="n">
        <v>58</v>
      </c>
      <c r="C40" s="346" t="n">
        <v>1</v>
      </c>
      <c r="D40" s="346" t="n">
        <v>9</v>
      </c>
      <c r="E40" s="346" t="n">
        <v>9</v>
      </c>
      <c r="F40" s="346" t="n">
        <v>31</v>
      </c>
      <c r="G40" s="346" t="n">
        <v>3</v>
      </c>
      <c r="H40" s="346" t="n">
        <v>5</v>
      </c>
      <c r="I40" s="346" t="n">
        <v>0</v>
      </c>
      <c r="J40" s="348" t="n">
        <v>157</v>
      </c>
      <c r="K40" s="278" t="n">
        <v>2.70689655172414</v>
      </c>
    </row>
    <row r="41" s="109" customFormat="true" ht="36" hidden="false" customHeight="false" outlineLevel="0" collapsed="false">
      <c r="A41" s="183" t="s">
        <v>229</v>
      </c>
      <c r="B41" s="346" t="n">
        <v>212</v>
      </c>
      <c r="C41" s="348" t="n">
        <v>2</v>
      </c>
      <c r="D41" s="348" t="n">
        <v>3</v>
      </c>
      <c r="E41" s="348" t="n">
        <v>7</v>
      </c>
      <c r="F41" s="348" t="n">
        <v>107</v>
      </c>
      <c r="G41" s="348" t="n">
        <v>49</v>
      </c>
      <c r="H41" s="348" t="n">
        <v>44</v>
      </c>
      <c r="I41" s="346" t="n">
        <v>0</v>
      </c>
      <c r="J41" s="346" t="n">
        <v>982</v>
      </c>
      <c r="K41" s="278" t="n">
        <v>4.63207547169811</v>
      </c>
    </row>
    <row r="42" s="109" customFormat="true" ht="36" hidden="false" customHeight="false" outlineLevel="0" collapsed="false">
      <c r="A42" s="183" t="s">
        <v>228</v>
      </c>
      <c r="B42" s="346" t="n">
        <v>22</v>
      </c>
      <c r="C42" s="346" t="n">
        <v>1</v>
      </c>
      <c r="D42" s="346" t="n">
        <v>9</v>
      </c>
      <c r="E42" s="346" t="n">
        <v>2</v>
      </c>
      <c r="F42" s="346" t="n">
        <v>6</v>
      </c>
      <c r="G42" s="346" t="n">
        <v>2</v>
      </c>
      <c r="H42" s="346" t="n">
        <v>2</v>
      </c>
      <c r="I42" s="346" t="n">
        <v>0</v>
      </c>
      <c r="J42" s="348" t="n">
        <v>93</v>
      </c>
      <c r="K42" s="278" t="n">
        <v>4.22727272727273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351</v>
      </c>
      <c r="C44" s="349" t="n">
        <v>19</v>
      </c>
      <c r="D44" s="349" t="n">
        <v>23</v>
      </c>
      <c r="E44" s="349" t="n">
        <v>30</v>
      </c>
      <c r="F44" s="349" t="n">
        <v>121</v>
      </c>
      <c r="G44" s="349" t="n">
        <v>71</v>
      </c>
      <c r="H44" s="349" t="n">
        <v>87</v>
      </c>
      <c r="I44" s="349" t="n">
        <v>0</v>
      </c>
      <c r="J44" s="345" t="n">
        <v>1623</v>
      </c>
      <c r="K44" s="274" t="n">
        <v>4.62393162393162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1020</v>
      </c>
      <c r="C46" s="345" t="n">
        <v>30</v>
      </c>
      <c r="D46" s="345" t="n">
        <v>18</v>
      </c>
      <c r="E46" s="345" t="n">
        <v>57</v>
      </c>
      <c r="F46" s="345" t="n">
        <v>591</v>
      </c>
      <c r="G46" s="345" t="n">
        <v>225</v>
      </c>
      <c r="H46" s="345" t="n">
        <v>99</v>
      </c>
      <c r="I46" s="345" t="n">
        <v>0</v>
      </c>
      <c r="J46" s="345" t="n">
        <v>2256</v>
      </c>
      <c r="K46" s="274" t="n">
        <v>2.21176470588235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8.56"/>
    <col collapsed="false" customWidth="true" hidden="false" outlineLevel="0" max="3" min="3" style="154" width="7.7"/>
    <col collapsed="false" customWidth="true" hidden="false" outlineLevel="0" max="4" min="4" style="154" width="6.7"/>
    <col collapsed="false" customWidth="true" hidden="false" outlineLevel="0" max="5" min="5" style="154" width="7.56"/>
    <col collapsed="false" customWidth="true" hidden="false" outlineLevel="0" max="6" min="6" style="154" width="8.7"/>
    <col collapsed="false" customWidth="true" hidden="false" outlineLevel="0" max="7" min="7" style="155" width="7.56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54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43999</v>
      </c>
      <c r="C8" s="345" t="n">
        <v>1973</v>
      </c>
      <c r="D8" s="345" t="n">
        <v>948</v>
      </c>
      <c r="E8" s="345" t="n">
        <v>1318</v>
      </c>
      <c r="F8" s="345" t="n">
        <v>32674</v>
      </c>
      <c r="G8" s="345" t="n">
        <v>4537</v>
      </c>
      <c r="H8" s="345" t="n">
        <v>2547</v>
      </c>
      <c r="I8" s="345" t="n">
        <v>2</v>
      </c>
      <c r="J8" s="345" t="n">
        <v>116390</v>
      </c>
      <c r="K8" s="274" t="n">
        <v>2.64528739289529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28254</v>
      </c>
      <c r="C10" s="345" t="n">
        <v>1442</v>
      </c>
      <c r="D10" s="345" t="n">
        <v>442</v>
      </c>
      <c r="E10" s="345" t="n">
        <v>430</v>
      </c>
      <c r="F10" s="345" t="n">
        <v>25455</v>
      </c>
      <c r="G10" s="345" t="n">
        <v>289</v>
      </c>
      <c r="H10" s="345" t="n">
        <v>196</v>
      </c>
      <c r="I10" s="345" t="n">
        <v>0</v>
      </c>
      <c r="J10" s="345" t="n">
        <v>59602</v>
      </c>
      <c r="K10" s="274" t="n">
        <v>2.10950661853189</v>
      </c>
    </row>
    <row r="11" s="109" customFormat="true" ht="15" hidden="false" customHeight="true" outlineLevel="0" collapsed="false">
      <c r="A11" s="200" t="s">
        <v>240</v>
      </c>
      <c r="B11" s="346" t="n">
        <v>1107</v>
      </c>
      <c r="C11" s="346" t="n">
        <v>74</v>
      </c>
      <c r="D11" s="346" t="n">
        <v>211</v>
      </c>
      <c r="E11" s="346" t="n">
        <v>139</v>
      </c>
      <c r="F11" s="346" t="n">
        <v>463</v>
      </c>
      <c r="G11" s="346" t="n">
        <v>145</v>
      </c>
      <c r="H11" s="346" t="n">
        <v>75</v>
      </c>
      <c r="I11" s="346" t="n">
        <v>0</v>
      </c>
      <c r="J11" s="346" t="n">
        <v>3227</v>
      </c>
      <c r="K11" s="278" t="n">
        <v>2.91508581752484</v>
      </c>
    </row>
    <row r="12" s="109" customFormat="true" ht="15" hidden="false" customHeight="true" outlineLevel="0" collapsed="false">
      <c r="A12" s="183" t="s">
        <v>241</v>
      </c>
      <c r="B12" s="346" t="n">
        <v>812</v>
      </c>
      <c r="C12" s="346" t="n">
        <v>174</v>
      </c>
      <c r="D12" s="346" t="n">
        <v>226</v>
      </c>
      <c r="E12" s="346" t="n">
        <v>72</v>
      </c>
      <c r="F12" s="346" t="n">
        <v>178</v>
      </c>
      <c r="G12" s="346" t="n">
        <v>72</v>
      </c>
      <c r="H12" s="346" t="n">
        <v>90</v>
      </c>
      <c r="I12" s="346" t="n">
        <v>0</v>
      </c>
      <c r="J12" s="346" t="n">
        <v>3617</v>
      </c>
      <c r="K12" s="278" t="n">
        <v>4.45443349753695</v>
      </c>
    </row>
    <row r="13" s="109" customFormat="true" ht="15" hidden="false" customHeight="true" outlineLevel="0" collapsed="false">
      <c r="A13" s="183" t="s">
        <v>242</v>
      </c>
      <c r="B13" s="346" t="n">
        <v>24998</v>
      </c>
      <c r="C13" s="346" t="n">
        <v>0</v>
      </c>
      <c r="D13" s="346" t="n">
        <v>0</v>
      </c>
      <c r="E13" s="346" t="n">
        <v>212</v>
      </c>
      <c r="F13" s="346" t="n">
        <v>24754</v>
      </c>
      <c r="G13" s="346" t="n">
        <v>32</v>
      </c>
      <c r="H13" s="346" t="n">
        <v>0</v>
      </c>
      <c r="I13" s="346" t="n">
        <v>0</v>
      </c>
      <c r="J13" s="346" t="n">
        <v>44996</v>
      </c>
      <c r="K13" s="278" t="n">
        <v>1.7999839987199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1187</v>
      </c>
      <c r="C14" s="346" t="n">
        <v>1186</v>
      </c>
      <c r="D14" s="346" t="n">
        <v>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7174</v>
      </c>
      <c r="K14" s="278" t="n">
        <v>6.04380791912384</v>
      </c>
    </row>
    <row r="15" s="109" customFormat="true" ht="15" hidden="false" customHeight="true" outlineLevel="0" collapsed="false">
      <c r="A15" s="183" t="s">
        <v>244</v>
      </c>
      <c r="B15" s="346" t="n">
        <v>150</v>
      </c>
      <c r="C15" s="346" t="n">
        <v>8</v>
      </c>
      <c r="D15" s="346" t="n">
        <v>4</v>
      </c>
      <c r="E15" s="346" t="n">
        <v>7</v>
      </c>
      <c r="F15" s="346" t="n">
        <v>60</v>
      </c>
      <c r="G15" s="346" t="n">
        <v>40</v>
      </c>
      <c r="H15" s="346" t="n">
        <v>31</v>
      </c>
      <c r="I15" s="346" t="n">
        <v>0</v>
      </c>
      <c r="J15" s="346" t="n">
        <v>588</v>
      </c>
      <c r="K15" s="278" t="n">
        <v>3.92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12873</v>
      </c>
      <c r="C17" s="345" t="n">
        <v>246</v>
      </c>
      <c r="D17" s="345" t="n">
        <v>318</v>
      </c>
      <c r="E17" s="345" t="n">
        <v>681</v>
      </c>
      <c r="F17" s="345" t="n">
        <v>5719</v>
      </c>
      <c r="G17" s="345" t="n">
        <v>3828</v>
      </c>
      <c r="H17" s="345" t="n">
        <v>2080</v>
      </c>
      <c r="I17" s="345" t="n">
        <v>1</v>
      </c>
      <c r="J17" s="345" t="n">
        <v>46696</v>
      </c>
      <c r="K17" s="274" t="n">
        <v>3.62743727180921</v>
      </c>
    </row>
    <row r="18" s="109" customFormat="true" ht="15" hidden="false" customHeight="true" outlineLevel="0" collapsed="false">
      <c r="A18" s="183" t="s">
        <v>245</v>
      </c>
      <c r="B18" s="346" t="n">
        <v>425</v>
      </c>
      <c r="C18" s="346" t="n">
        <v>0</v>
      </c>
      <c r="D18" s="346" t="n">
        <v>0</v>
      </c>
      <c r="E18" s="346" t="n">
        <v>11</v>
      </c>
      <c r="F18" s="346" t="n">
        <v>127</v>
      </c>
      <c r="G18" s="346" t="n">
        <v>179</v>
      </c>
      <c r="H18" s="346" t="n">
        <v>108</v>
      </c>
      <c r="I18" s="346" t="n">
        <v>0</v>
      </c>
      <c r="J18" s="346" t="n">
        <v>2626</v>
      </c>
      <c r="K18" s="278" t="n">
        <v>6.17882352941177</v>
      </c>
    </row>
    <row r="19" s="109" customFormat="true" ht="15" hidden="false" customHeight="true" outlineLevel="0" collapsed="false">
      <c r="A19" s="183" t="s">
        <v>145</v>
      </c>
      <c r="B19" s="346" t="n">
        <v>1139</v>
      </c>
      <c r="C19" s="346" t="n">
        <v>12</v>
      </c>
      <c r="D19" s="346" t="n">
        <v>8</v>
      </c>
      <c r="E19" s="346" t="n">
        <v>19</v>
      </c>
      <c r="F19" s="346" t="n">
        <v>676</v>
      </c>
      <c r="G19" s="346" t="n">
        <v>387</v>
      </c>
      <c r="H19" s="346" t="n">
        <v>37</v>
      </c>
      <c r="I19" s="346" t="n">
        <v>0</v>
      </c>
      <c r="J19" s="346" t="n">
        <v>3857</v>
      </c>
      <c r="K19" s="278" t="n">
        <v>3.38630377524144</v>
      </c>
    </row>
    <row r="20" s="109" customFormat="true" ht="15" hidden="false" customHeight="true" outlineLevel="0" collapsed="false">
      <c r="A20" s="183" t="s">
        <v>146</v>
      </c>
      <c r="B20" s="346" t="n">
        <v>1209</v>
      </c>
      <c r="C20" s="346" t="n">
        <v>0</v>
      </c>
      <c r="D20" s="346" t="n">
        <v>0</v>
      </c>
      <c r="E20" s="346" t="n">
        <v>6</v>
      </c>
      <c r="F20" s="346" t="n">
        <v>192</v>
      </c>
      <c r="G20" s="346" t="n">
        <v>587</v>
      </c>
      <c r="H20" s="346" t="n">
        <v>424</v>
      </c>
      <c r="I20" s="346" t="n">
        <v>0</v>
      </c>
      <c r="J20" s="346" t="n">
        <v>5912</v>
      </c>
      <c r="K20" s="278" t="n">
        <v>4.88999172870141</v>
      </c>
    </row>
    <row r="21" s="109" customFormat="true" ht="36" hidden="false" customHeight="false" outlineLevel="0" collapsed="false">
      <c r="A21" s="183" t="s">
        <v>287</v>
      </c>
      <c r="B21" s="346" t="n">
        <v>273</v>
      </c>
      <c r="C21" s="346" t="n">
        <v>18</v>
      </c>
      <c r="D21" s="346" t="n">
        <v>17</v>
      </c>
      <c r="E21" s="346" t="n">
        <v>14</v>
      </c>
      <c r="F21" s="346" t="n">
        <v>76</v>
      </c>
      <c r="G21" s="346" t="n">
        <v>71</v>
      </c>
      <c r="H21" s="346" t="n">
        <v>77</v>
      </c>
      <c r="I21" s="346" t="n">
        <v>0</v>
      </c>
      <c r="J21" s="346" t="n">
        <v>1030</v>
      </c>
      <c r="K21" s="278" t="n">
        <v>3.77289377289377</v>
      </c>
    </row>
    <row r="22" s="109" customFormat="true" ht="24" hidden="false" customHeight="false" outlineLevel="0" collapsed="false">
      <c r="A22" s="183" t="s">
        <v>246</v>
      </c>
      <c r="B22" s="346" t="n">
        <v>519</v>
      </c>
      <c r="C22" s="346" t="n">
        <v>17</v>
      </c>
      <c r="D22" s="346" t="n">
        <v>33</v>
      </c>
      <c r="E22" s="346" t="n">
        <v>41</v>
      </c>
      <c r="F22" s="346" t="n">
        <v>274</v>
      </c>
      <c r="G22" s="346" t="n">
        <v>112</v>
      </c>
      <c r="H22" s="346" t="n">
        <v>42</v>
      </c>
      <c r="I22" s="346" t="n">
        <v>0</v>
      </c>
      <c r="J22" s="346" t="n">
        <v>2003</v>
      </c>
      <c r="K22" s="278" t="n">
        <v>3.85934489402698</v>
      </c>
    </row>
    <row r="23" s="109" customFormat="true" ht="24" hidden="false" customHeight="false" outlineLevel="0" collapsed="false">
      <c r="A23" s="183" t="s">
        <v>247</v>
      </c>
      <c r="B23" s="346" t="n">
        <v>111</v>
      </c>
      <c r="C23" s="346" t="n">
        <v>2</v>
      </c>
      <c r="D23" s="346" t="n">
        <v>3</v>
      </c>
      <c r="E23" s="346" t="n">
        <v>10</v>
      </c>
      <c r="F23" s="346" t="n">
        <v>30</v>
      </c>
      <c r="G23" s="346" t="n">
        <v>37</v>
      </c>
      <c r="H23" s="346" t="n">
        <v>29</v>
      </c>
      <c r="I23" s="346" t="n">
        <v>0</v>
      </c>
      <c r="J23" s="346" t="n">
        <v>304</v>
      </c>
      <c r="K23" s="278" t="n">
        <v>2.73873873873874</v>
      </c>
    </row>
    <row r="24" s="109" customFormat="true" ht="15" hidden="false" customHeight="true" outlineLevel="0" collapsed="false">
      <c r="A24" s="183" t="s">
        <v>248</v>
      </c>
      <c r="B24" s="346" t="n">
        <v>990</v>
      </c>
      <c r="C24" s="346" t="n">
        <v>4</v>
      </c>
      <c r="D24" s="346" t="n">
        <v>3</v>
      </c>
      <c r="E24" s="346" t="n">
        <v>16</v>
      </c>
      <c r="F24" s="346" t="n">
        <v>159</v>
      </c>
      <c r="G24" s="346" t="n">
        <v>383</v>
      </c>
      <c r="H24" s="346" t="n">
        <v>425</v>
      </c>
      <c r="I24" s="346" t="n">
        <v>0</v>
      </c>
      <c r="J24" s="346" t="n">
        <v>3547</v>
      </c>
      <c r="K24" s="278" t="n">
        <v>3.58282828282828</v>
      </c>
    </row>
    <row r="25" s="109" customFormat="true" ht="15" hidden="false" customHeight="true" outlineLevel="0" collapsed="false">
      <c r="A25" s="183" t="s">
        <v>249</v>
      </c>
      <c r="B25" s="346" t="n">
        <v>701</v>
      </c>
      <c r="C25" s="346" t="n">
        <v>30</v>
      </c>
      <c r="D25" s="346" t="n">
        <v>94</v>
      </c>
      <c r="E25" s="346" t="n">
        <v>87</v>
      </c>
      <c r="F25" s="346" t="n">
        <v>150</v>
      </c>
      <c r="G25" s="346" t="n">
        <v>157</v>
      </c>
      <c r="H25" s="346" t="n">
        <v>183</v>
      </c>
      <c r="I25" s="346" t="n">
        <v>0</v>
      </c>
      <c r="J25" s="346" t="n">
        <v>2496</v>
      </c>
      <c r="K25" s="278" t="n">
        <v>3.56062767475036</v>
      </c>
    </row>
    <row r="26" s="109" customFormat="true" ht="15" hidden="false" customHeight="true" outlineLevel="0" collapsed="false">
      <c r="A26" s="183" t="s">
        <v>250</v>
      </c>
      <c r="B26" s="346" t="n">
        <v>3633</v>
      </c>
      <c r="C26" s="346" t="n">
        <v>31</v>
      </c>
      <c r="D26" s="346" t="n">
        <v>40</v>
      </c>
      <c r="E26" s="346" t="n">
        <v>264</v>
      </c>
      <c r="F26" s="346" t="n">
        <v>2091</v>
      </c>
      <c r="G26" s="346" t="n">
        <v>807</v>
      </c>
      <c r="H26" s="346" t="n">
        <v>399</v>
      </c>
      <c r="I26" s="346" t="n">
        <v>1</v>
      </c>
      <c r="J26" s="346" t="n">
        <v>12238</v>
      </c>
      <c r="K26" s="278" t="n">
        <v>3.36856592347922</v>
      </c>
    </row>
    <row r="27" s="109" customFormat="true" ht="15" hidden="false" customHeight="true" outlineLevel="0" collapsed="false">
      <c r="A27" s="183" t="s">
        <v>251</v>
      </c>
      <c r="B27" s="346" t="n">
        <v>2702</v>
      </c>
      <c r="C27" s="346" t="n">
        <v>8</v>
      </c>
      <c r="D27" s="346" t="n">
        <v>52</v>
      </c>
      <c r="E27" s="346" t="n">
        <v>98</v>
      </c>
      <c r="F27" s="346" t="n">
        <v>1467</v>
      </c>
      <c r="G27" s="346" t="n">
        <v>835</v>
      </c>
      <c r="H27" s="346" t="n">
        <v>242</v>
      </c>
      <c r="I27" s="346" t="n">
        <v>0</v>
      </c>
      <c r="J27" s="346" t="n">
        <v>7808</v>
      </c>
      <c r="K27" s="278" t="n">
        <v>2.88971132494449</v>
      </c>
    </row>
    <row r="28" s="109" customFormat="true" ht="15" hidden="false" customHeight="true" outlineLevel="0" collapsed="false">
      <c r="A28" s="183" t="s">
        <v>188</v>
      </c>
      <c r="B28" s="346" t="n">
        <v>362</v>
      </c>
      <c r="C28" s="346" t="n">
        <v>14</v>
      </c>
      <c r="D28" s="346" t="n">
        <v>36</v>
      </c>
      <c r="E28" s="346" t="n">
        <v>47</v>
      </c>
      <c r="F28" s="346" t="n">
        <v>151</v>
      </c>
      <c r="G28" s="346" t="n">
        <v>78</v>
      </c>
      <c r="H28" s="346" t="n">
        <v>36</v>
      </c>
      <c r="I28" s="346" t="n">
        <v>0</v>
      </c>
      <c r="J28" s="346" t="n">
        <v>2033</v>
      </c>
      <c r="K28" s="278" t="n">
        <v>5.61602209944751</v>
      </c>
    </row>
    <row r="29" s="109" customFormat="true" ht="24" hidden="false" customHeight="false" outlineLevel="0" collapsed="false">
      <c r="A29" s="183" t="s">
        <v>252</v>
      </c>
      <c r="B29" s="346" t="n">
        <v>540</v>
      </c>
      <c r="C29" s="346" t="n">
        <v>0</v>
      </c>
      <c r="D29" s="346" t="n">
        <v>5</v>
      </c>
      <c r="E29" s="346" t="n">
        <v>24</v>
      </c>
      <c r="F29" s="346" t="n">
        <v>257</v>
      </c>
      <c r="G29" s="346" t="n">
        <v>184</v>
      </c>
      <c r="H29" s="346" t="n">
        <v>70</v>
      </c>
      <c r="I29" s="346" t="n">
        <v>0</v>
      </c>
      <c r="J29" s="346" t="n">
        <v>1638</v>
      </c>
      <c r="K29" s="278" t="n">
        <v>3.03333333333333</v>
      </c>
    </row>
    <row r="30" s="109" customFormat="true" ht="15" hidden="false" customHeight="true" outlineLevel="0" collapsed="false">
      <c r="A30" s="190" t="s">
        <v>253</v>
      </c>
      <c r="B30" s="346" t="n">
        <v>234</v>
      </c>
      <c r="C30" s="346" t="n">
        <v>110</v>
      </c>
      <c r="D30" s="346" t="n">
        <v>26</v>
      </c>
      <c r="E30" s="346" t="n">
        <v>36</v>
      </c>
      <c r="F30" s="346" t="n">
        <v>48</v>
      </c>
      <c r="G30" s="346" t="n">
        <v>9</v>
      </c>
      <c r="H30" s="346" t="n">
        <v>5</v>
      </c>
      <c r="I30" s="346" t="n">
        <v>0</v>
      </c>
      <c r="J30" s="346" t="n">
        <v>1085</v>
      </c>
      <c r="K30" s="278" t="n">
        <v>4.63675213675214</v>
      </c>
    </row>
    <row r="31" s="109" customFormat="true" ht="15" hidden="false" customHeight="true" outlineLevel="0" collapsed="false">
      <c r="A31" s="183" t="s">
        <v>254</v>
      </c>
      <c r="B31" s="346" t="n">
        <v>35</v>
      </c>
      <c r="C31" s="346" t="n">
        <v>0</v>
      </c>
      <c r="D31" s="346" t="n">
        <v>1</v>
      </c>
      <c r="E31" s="346" t="n">
        <v>8</v>
      </c>
      <c r="F31" s="346" t="n">
        <v>21</v>
      </c>
      <c r="G31" s="346" t="n">
        <v>2</v>
      </c>
      <c r="H31" s="346" t="n">
        <v>3</v>
      </c>
      <c r="I31" s="346" t="n">
        <v>0</v>
      </c>
      <c r="J31" s="346" t="n">
        <v>119</v>
      </c>
      <c r="K31" s="278" t="n">
        <v>3.4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1628</v>
      </c>
      <c r="C33" s="345" t="n">
        <v>26</v>
      </c>
      <c r="D33" s="345" t="n">
        <v>136</v>
      </c>
      <c r="E33" s="345" t="n">
        <v>152</v>
      </c>
      <c r="F33" s="345" t="n">
        <v>799</v>
      </c>
      <c r="G33" s="345" t="n">
        <v>304</v>
      </c>
      <c r="H33" s="345" t="n">
        <v>210</v>
      </c>
      <c r="I33" s="345" t="n">
        <v>1</v>
      </c>
      <c r="J33" s="345" t="n">
        <v>7063</v>
      </c>
      <c r="K33" s="274" t="n">
        <v>4.33845208845209</v>
      </c>
    </row>
    <row r="34" s="109" customFormat="true" ht="15" hidden="false" customHeight="true" outlineLevel="0" collapsed="false">
      <c r="A34" s="183" t="s">
        <v>255</v>
      </c>
      <c r="B34" s="346" t="n">
        <v>719</v>
      </c>
      <c r="C34" s="346" t="n">
        <v>9</v>
      </c>
      <c r="D34" s="346" t="n">
        <v>45</v>
      </c>
      <c r="E34" s="346" t="n">
        <v>67</v>
      </c>
      <c r="F34" s="346" t="n">
        <v>284</v>
      </c>
      <c r="G34" s="346" t="n">
        <v>174</v>
      </c>
      <c r="H34" s="346" t="n">
        <v>139</v>
      </c>
      <c r="I34" s="346" t="n">
        <v>1</v>
      </c>
      <c r="J34" s="346" t="n">
        <v>3835</v>
      </c>
      <c r="K34" s="278" t="n">
        <v>5.33379694019471</v>
      </c>
    </row>
    <row r="35" s="109" customFormat="true" ht="24" hidden="false" customHeight="false" outlineLevel="0" collapsed="false">
      <c r="A35" s="183" t="s">
        <v>218</v>
      </c>
      <c r="B35" s="346" t="n">
        <v>14</v>
      </c>
      <c r="C35" s="346" t="n">
        <v>0</v>
      </c>
      <c r="D35" s="346" t="n">
        <v>1</v>
      </c>
      <c r="E35" s="346" t="n">
        <v>0</v>
      </c>
      <c r="F35" s="346" t="n">
        <v>8</v>
      </c>
      <c r="G35" s="346" t="n">
        <v>4</v>
      </c>
      <c r="H35" s="346" t="n">
        <v>1</v>
      </c>
      <c r="I35" s="346" t="n">
        <v>0</v>
      </c>
      <c r="J35" s="346" t="n">
        <v>76</v>
      </c>
      <c r="K35" s="278" t="n">
        <v>5.42857142857143</v>
      </c>
    </row>
    <row r="36" s="109" customFormat="true" ht="36" hidden="false" customHeight="false" outlineLevel="0" collapsed="false">
      <c r="A36" s="183" t="s">
        <v>219</v>
      </c>
      <c r="B36" s="346" t="n">
        <v>61</v>
      </c>
      <c r="C36" s="346" t="n">
        <v>0</v>
      </c>
      <c r="D36" s="346" t="n">
        <v>1</v>
      </c>
      <c r="E36" s="346" t="n">
        <v>2</v>
      </c>
      <c r="F36" s="346" t="n">
        <v>38</v>
      </c>
      <c r="G36" s="346" t="n">
        <v>15</v>
      </c>
      <c r="H36" s="346" t="n">
        <v>5</v>
      </c>
      <c r="I36" s="346" t="n">
        <v>0</v>
      </c>
      <c r="J36" s="346" t="n">
        <v>168</v>
      </c>
      <c r="K36" s="278" t="n">
        <v>2.75409836065574</v>
      </c>
    </row>
    <row r="37" s="109" customFormat="true" ht="15" hidden="false" customHeight="true" outlineLevel="0" collapsed="false">
      <c r="A37" s="183" t="s">
        <v>256</v>
      </c>
      <c r="B37" s="346" t="n">
        <v>332</v>
      </c>
      <c r="C37" s="346" t="n">
        <v>8</v>
      </c>
      <c r="D37" s="346" t="n">
        <v>34</v>
      </c>
      <c r="E37" s="346" t="n">
        <v>32</v>
      </c>
      <c r="F37" s="346" t="n">
        <v>177</v>
      </c>
      <c r="G37" s="346" t="n">
        <v>51</v>
      </c>
      <c r="H37" s="346" t="n">
        <v>30</v>
      </c>
      <c r="I37" s="346" t="n">
        <v>0</v>
      </c>
      <c r="J37" s="348" t="n">
        <v>889</v>
      </c>
      <c r="K37" s="278" t="n">
        <v>2.67771084337349</v>
      </c>
    </row>
    <row r="38" s="109" customFormat="true" ht="15" hidden="false" customHeight="true" outlineLevel="0" collapsed="false">
      <c r="A38" s="183" t="s">
        <v>257</v>
      </c>
      <c r="B38" s="346" t="n">
        <v>99</v>
      </c>
      <c r="C38" s="348" t="n">
        <v>1</v>
      </c>
      <c r="D38" s="348" t="n">
        <v>7</v>
      </c>
      <c r="E38" s="348" t="n">
        <v>20</v>
      </c>
      <c r="F38" s="348" t="n">
        <v>56</v>
      </c>
      <c r="G38" s="348" t="n">
        <v>11</v>
      </c>
      <c r="H38" s="348" t="n">
        <v>4</v>
      </c>
      <c r="I38" s="346" t="n">
        <v>0</v>
      </c>
      <c r="J38" s="346" t="n">
        <v>397</v>
      </c>
      <c r="K38" s="278" t="n">
        <v>4.01010101010101</v>
      </c>
    </row>
    <row r="39" s="109" customFormat="true" ht="15" hidden="false" customHeight="true" outlineLevel="0" collapsed="false">
      <c r="A39" s="183" t="s">
        <v>226</v>
      </c>
      <c r="B39" s="346" t="n">
        <v>67</v>
      </c>
      <c r="C39" s="346" t="n">
        <v>4</v>
      </c>
      <c r="D39" s="346" t="n">
        <v>29</v>
      </c>
      <c r="E39" s="346" t="n">
        <v>5</v>
      </c>
      <c r="F39" s="346" t="n">
        <v>22</v>
      </c>
      <c r="G39" s="346" t="n">
        <v>6</v>
      </c>
      <c r="H39" s="346" t="n">
        <v>1</v>
      </c>
      <c r="I39" s="346" t="n">
        <v>0</v>
      </c>
      <c r="J39" s="346" t="n">
        <v>498</v>
      </c>
      <c r="K39" s="278" t="n">
        <v>7.43283582089552</v>
      </c>
    </row>
    <row r="40" s="109" customFormat="true" ht="36" hidden="false" customHeight="false" outlineLevel="0" collapsed="false">
      <c r="A40" s="183" t="s">
        <v>227</v>
      </c>
      <c r="B40" s="346" t="n">
        <v>120</v>
      </c>
      <c r="C40" s="346" t="n">
        <v>4</v>
      </c>
      <c r="D40" s="346" t="n">
        <v>10</v>
      </c>
      <c r="E40" s="346" t="n">
        <v>15</v>
      </c>
      <c r="F40" s="346" t="n">
        <v>76</v>
      </c>
      <c r="G40" s="346" t="n">
        <v>10</v>
      </c>
      <c r="H40" s="346" t="n">
        <v>5</v>
      </c>
      <c r="I40" s="346" t="n">
        <v>0</v>
      </c>
      <c r="J40" s="348" t="n">
        <v>260</v>
      </c>
      <c r="K40" s="278" t="n">
        <v>2.16666666666667</v>
      </c>
    </row>
    <row r="41" s="109" customFormat="true" ht="36" hidden="false" customHeight="false" outlineLevel="0" collapsed="false">
      <c r="A41" s="183" t="s">
        <v>229</v>
      </c>
      <c r="B41" s="346" t="n">
        <v>187</v>
      </c>
      <c r="C41" s="348" t="n">
        <v>0</v>
      </c>
      <c r="D41" s="348" t="n">
        <v>1</v>
      </c>
      <c r="E41" s="348" t="n">
        <v>3</v>
      </c>
      <c r="F41" s="348" t="n">
        <v>128</v>
      </c>
      <c r="G41" s="348" t="n">
        <v>32</v>
      </c>
      <c r="H41" s="348" t="n">
        <v>23</v>
      </c>
      <c r="I41" s="346" t="n">
        <v>0</v>
      </c>
      <c r="J41" s="346" t="n">
        <v>872</v>
      </c>
      <c r="K41" s="278" t="n">
        <v>4.66310160427808</v>
      </c>
    </row>
    <row r="42" s="109" customFormat="true" ht="36" hidden="false" customHeight="false" outlineLevel="0" collapsed="false">
      <c r="A42" s="183" t="s">
        <v>228</v>
      </c>
      <c r="B42" s="346" t="n">
        <v>29</v>
      </c>
      <c r="C42" s="346" t="n">
        <v>0</v>
      </c>
      <c r="D42" s="346" t="n">
        <v>8</v>
      </c>
      <c r="E42" s="346" t="n">
        <v>8</v>
      </c>
      <c r="F42" s="346" t="n">
        <v>10</v>
      </c>
      <c r="G42" s="346" t="n">
        <v>1</v>
      </c>
      <c r="H42" s="346" t="n">
        <v>2</v>
      </c>
      <c r="I42" s="346" t="n">
        <v>0</v>
      </c>
      <c r="J42" s="348" t="n">
        <v>68</v>
      </c>
      <c r="K42" s="278" t="n">
        <v>2.3448275862069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436</v>
      </c>
      <c r="C44" s="349" t="n">
        <v>23</v>
      </c>
      <c r="D44" s="349" t="n">
        <v>40</v>
      </c>
      <c r="E44" s="349" t="n">
        <v>39</v>
      </c>
      <c r="F44" s="349" t="n">
        <v>195</v>
      </c>
      <c r="G44" s="349" t="n">
        <v>87</v>
      </c>
      <c r="H44" s="349" t="n">
        <v>52</v>
      </c>
      <c r="I44" s="345" t="n">
        <v>0</v>
      </c>
      <c r="J44" s="345" t="n">
        <v>1316</v>
      </c>
      <c r="K44" s="274" t="n">
        <v>3.01834862385321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5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808</v>
      </c>
      <c r="C46" s="345" t="n">
        <v>236</v>
      </c>
      <c r="D46" s="345" t="n">
        <v>12</v>
      </c>
      <c r="E46" s="345" t="n">
        <v>16</v>
      </c>
      <c r="F46" s="345" t="n">
        <v>506</v>
      </c>
      <c r="G46" s="345" t="n">
        <v>29</v>
      </c>
      <c r="H46" s="345" t="n">
        <v>9</v>
      </c>
      <c r="I46" s="345" t="n">
        <v>0</v>
      </c>
      <c r="J46" s="345" t="n">
        <v>1713</v>
      </c>
      <c r="K46" s="274" t="n">
        <v>2.1200495049505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8.56"/>
    <col collapsed="false" customWidth="true" hidden="false" outlineLevel="0" max="5" min="3" style="154" width="7.7"/>
    <col collapsed="false" customWidth="true" hidden="false" outlineLevel="0" max="6" min="6" style="154" width="8.7"/>
    <col collapsed="false" customWidth="true" hidden="false" outlineLevel="0" max="7" min="7" style="155" width="7.56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55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85420</v>
      </c>
      <c r="C8" s="345" t="n">
        <v>3255</v>
      </c>
      <c r="D8" s="345" t="n">
        <v>2357</v>
      </c>
      <c r="E8" s="345" t="n">
        <v>2778</v>
      </c>
      <c r="F8" s="345" t="n">
        <v>58216</v>
      </c>
      <c r="G8" s="345" t="n">
        <v>9882</v>
      </c>
      <c r="H8" s="345" t="n">
        <v>8931</v>
      </c>
      <c r="I8" s="345" t="n">
        <v>1</v>
      </c>
      <c r="J8" s="345" t="n">
        <v>253115</v>
      </c>
      <c r="K8" s="274" t="n">
        <v>2.96318192460782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52743</v>
      </c>
      <c r="C10" s="345" t="n">
        <v>2636</v>
      </c>
      <c r="D10" s="345" t="n">
        <v>1267</v>
      </c>
      <c r="E10" s="345" t="n">
        <v>869</v>
      </c>
      <c r="F10" s="345" t="n">
        <v>46528</v>
      </c>
      <c r="G10" s="345" t="n">
        <v>705</v>
      </c>
      <c r="H10" s="345" t="n">
        <v>738</v>
      </c>
      <c r="I10" s="345" t="n">
        <v>0</v>
      </c>
      <c r="J10" s="345" t="n">
        <v>117502</v>
      </c>
      <c r="K10" s="274" t="n">
        <v>2.22782170145801</v>
      </c>
    </row>
    <row r="11" s="109" customFormat="true" ht="15" hidden="false" customHeight="true" outlineLevel="0" collapsed="false">
      <c r="A11" s="200" t="s">
        <v>240</v>
      </c>
      <c r="B11" s="346" t="n">
        <v>1777</v>
      </c>
      <c r="C11" s="346" t="n">
        <v>105</v>
      </c>
      <c r="D11" s="346" t="n">
        <v>278</v>
      </c>
      <c r="E11" s="346" t="n">
        <v>219</v>
      </c>
      <c r="F11" s="346" t="n">
        <v>591</v>
      </c>
      <c r="G11" s="346" t="n">
        <v>271</v>
      </c>
      <c r="H11" s="346" t="n">
        <v>313</v>
      </c>
      <c r="I11" s="346" t="n">
        <v>0</v>
      </c>
      <c r="J11" s="346" t="n">
        <v>7417</v>
      </c>
      <c r="K11" s="278" t="n">
        <v>4.17388857625211</v>
      </c>
    </row>
    <row r="12" s="109" customFormat="true" ht="15" hidden="false" customHeight="true" outlineLevel="0" collapsed="false">
      <c r="A12" s="183" t="s">
        <v>241</v>
      </c>
      <c r="B12" s="346" t="n">
        <v>2179</v>
      </c>
      <c r="C12" s="346" t="n">
        <v>281</v>
      </c>
      <c r="D12" s="346" t="n">
        <v>712</v>
      </c>
      <c r="E12" s="346" t="n">
        <v>288</v>
      </c>
      <c r="F12" s="346" t="n">
        <v>325</v>
      </c>
      <c r="G12" s="346" t="n">
        <v>249</v>
      </c>
      <c r="H12" s="346" t="n">
        <v>324</v>
      </c>
      <c r="I12" s="346" t="n">
        <v>0</v>
      </c>
      <c r="J12" s="346" t="n">
        <v>10121</v>
      </c>
      <c r="K12" s="278" t="n">
        <v>4.64479118861863</v>
      </c>
    </row>
    <row r="13" s="109" customFormat="true" ht="15" hidden="false" customHeight="true" outlineLevel="0" collapsed="false">
      <c r="A13" s="183" t="s">
        <v>242</v>
      </c>
      <c r="B13" s="346" t="n">
        <v>45988</v>
      </c>
      <c r="C13" s="346" t="n">
        <v>0</v>
      </c>
      <c r="D13" s="346" t="n">
        <v>0</v>
      </c>
      <c r="E13" s="346" t="n">
        <v>313</v>
      </c>
      <c r="F13" s="346" t="n">
        <v>45548</v>
      </c>
      <c r="G13" s="346" t="n">
        <v>127</v>
      </c>
      <c r="H13" s="346" t="n">
        <v>0</v>
      </c>
      <c r="I13" s="346" t="n">
        <v>0</v>
      </c>
      <c r="J13" s="346" t="n">
        <v>82526</v>
      </c>
      <c r="K13" s="278" t="n">
        <v>1.7945116117248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2492</v>
      </c>
      <c r="C14" s="346" t="n">
        <v>2241</v>
      </c>
      <c r="D14" s="346" t="n">
        <v>25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5874</v>
      </c>
      <c r="K14" s="278" t="n">
        <v>6.36998394863563</v>
      </c>
    </row>
    <row r="15" s="109" customFormat="true" ht="15" hidden="false" customHeight="true" outlineLevel="0" collapsed="false">
      <c r="A15" s="183" t="s">
        <v>244</v>
      </c>
      <c r="B15" s="346" t="n">
        <v>307</v>
      </c>
      <c r="C15" s="346" t="n">
        <v>9</v>
      </c>
      <c r="D15" s="346" t="n">
        <v>26</v>
      </c>
      <c r="E15" s="346" t="n">
        <v>49</v>
      </c>
      <c r="F15" s="346" t="n">
        <v>64</v>
      </c>
      <c r="G15" s="346" t="n">
        <v>58</v>
      </c>
      <c r="H15" s="346" t="n">
        <v>101</v>
      </c>
      <c r="I15" s="346" t="n">
        <v>0</v>
      </c>
      <c r="J15" s="346" t="n">
        <v>1564</v>
      </c>
      <c r="K15" s="278" t="n">
        <v>5.09446254071661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26428</v>
      </c>
      <c r="C17" s="345" t="n">
        <v>389</v>
      </c>
      <c r="D17" s="345" t="n">
        <v>755</v>
      </c>
      <c r="E17" s="345" t="n">
        <v>1379</v>
      </c>
      <c r="F17" s="345" t="n">
        <v>8925</v>
      </c>
      <c r="G17" s="345" t="n">
        <v>8124</v>
      </c>
      <c r="H17" s="345" t="n">
        <v>6856</v>
      </c>
      <c r="I17" s="345" t="n">
        <v>0</v>
      </c>
      <c r="J17" s="345" t="n">
        <v>111519</v>
      </c>
      <c r="K17" s="274" t="n">
        <v>4.21972907522325</v>
      </c>
    </row>
    <row r="18" s="109" customFormat="true" ht="15" hidden="false" customHeight="true" outlineLevel="0" collapsed="false">
      <c r="A18" s="183" t="s">
        <v>245</v>
      </c>
      <c r="B18" s="346" t="n">
        <v>1422</v>
      </c>
      <c r="C18" s="346" t="n">
        <v>5</v>
      </c>
      <c r="D18" s="346" t="n">
        <v>76</v>
      </c>
      <c r="E18" s="346" t="n">
        <v>145</v>
      </c>
      <c r="F18" s="346" t="n">
        <v>372</v>
      </c>
      <c r="G18" s="346" t="n">
        <v>469</v>
      </c>
      <c r="H18" s="346" t="n">
        <v>355</v>
      </c>
      <c r="I18" s="346" t="n">
        <v>0</v>
      </c>
      <c r="J18" s="346" t="n">
        <v>7731</v>
      </c>
      <c r="K18" s="278" t="n">
        <v>5.43670886075949</v>
      </c>
    </row>
    <row r="19" s="109" customFormat="true" ht="15" hidden="false" customHeight="true" outlineLevel="0" collapsed="false">
      <c r="A19" s="183" t="s">
        <v>145</v>
      </c>
      <c r="B19" s="346" t="n">
        <v>1833</v>
      </c>
      <c r="C19" s="346" t="n">
        <v>6</v>
      </c>
      <c r="D19" s="346" t="n">
        <v>12</v>
      </c>
      <c r="E19" s="346" t="n">
        <v>53</v>
      </c>
      <c r="F19" s="346" t="n">
        <v>955</v>
      </c>
      <c r="G19" s="346" t="n">
        <v>686</v>
      </c>
      <c r="H19" s="346" t="n">
        <v>121</v>
      </c>
      <c r="I19" s="346" t="n">
        <v>0</v>
      </c>
      <c r="J19" s="346" t="n">
        <v>5929</v>
      </c>
      <c r="K19" s="278" t="n">
        <v>3.23458810692853</v>
      </c>
    </row>
    <row r="20" s="109" customFormat="true" ht="15" hidden="false" customHeight="true" outlineLevel="0" collapsed="false">
      <c r="A20" s="183" t="s">
        <v>146</v>
      </c>
      <c r="B20" s="346" t="n">
        <v>2100</v>
      </c>
      <c r="C20" s="346" t="n">
        <v>2</v>
      </c>
      <c r="D20" s="346" t="n">
        <v>1</v>
      </c>
      <c r="E20" s="346" t="n">
        <v>23</v>
      </c>
      <c r="F20" s="346" t="n">
        <v>269</v>
      </c>
      <c r="G20" s="346" t="n">
        <v>982</v>
      </c>
      <c r="H20" s="346" t="n">
        <v>823</v>
      </c>
      <c r="I20" s="346" t="n">
        <v>0</v>
      </c>
      <c r="J20" s="346" t="n">
        <v>10279</v>
      </c>
      <c r="K20" s="278" t="n">
        <v>4.8947619047619</v>
      </c>
    </row>
    <row r="21" s="109" customFormat="true" ht="36" hidden="false" customHeight="false" outlineLevel="0" collapsed="false">
      <c r="A21" s="183" t="s">
        <v>287</v>
      </c>
      <c r="B21" s="346" t="n">
        <v>584</v>
      </c>
      <c r="C21" s="346" t="n">
        <v>15</v>
      </c>
      <c r="D21" s="346" t="n">
        <v>32</v>
      </c>
      <c r="E21" s="346" t="n">
        <v>44</v>
      </c>
      <c r="F21" s="346" t="n">
        <v>133</v>
      </c>
      <c r="G21" s="346" t="n">
        <v>154</v>
      </c>
      <c r="H21" s="346" t="n">
        <v>206</v>
      </c>
      <c r="I21" s="346" t="n">
        <v>0</v>
      </c>
      <c r="J21" s="346" t="n">
        <v>2578</v>
      </c>
      <c r="K21" s="278" t="n">
        <v>4.41438356164384</v>
      </c>
    </row>
    <row r="22" s="109" customFormat="true" ht="24" hidden="false" customHeight="false" outlineLevel="0" collapsed="false">
      <c r="A22" s="183" t="s">
        <v>246</v>
      </c>
      <c r="B22" s="346" t="n">
        <v>933</v>
      </c>
      <c r="C22" s="346" t="n">
        <v>10</v>
      </c>
      <c r="D22" s="346" t="n">
        <v>34</v>
      </c>
      <c r="E22" s="346" t="n">
        <v>89</v>
      </c>
      <c r="F22" s="346" t="n">
        <v>475</v>
      </c>
      <c r="G22" s="346" t="n">
        <v>187</v>
      </c>
      <c r="H22" s="346" t="n">
        <v>138</v>
      </c>
      <c r="I22" s="346" t="n">
        <v>0</v>
      </c>
      <c r="J22" s="346" t="n">
        <v>9113</v>
      </c>
      <c r="K22" s="278" t="n">
        <v>9.76741693461951</v>
      </c>
    </row>
    <row r="23" s="109" customFormat="true" ht="24" hidden="false" customHeight="false" outlineLevel="0" collapsed="false">
      <c r="A23" s="183" t="s">
        <v>247</v>
      </c>
      <c r="B23" s="346" t="n">
        <v>748</v>
      </c>
      <c r="C23" s="346" t="n">
        <v>17</v>
      </c>
      <c r="D23" s="346" t="n">
        <v>17</v>
      </c>
      <c r="E23" s="346" t="n">
        <v>29</v>
      </c>
      <c r="F23" s="346" t="n">
        <v>109</v>
      </c>
      <c r="G23" s="346" t="n">
        <v>200</v>
      </c>
      <c r="H23" s="346" t="n">
        <v>376</v>
      </c>
      <c r="I23" s="346" t="n">
        <v>0</v>
      </c>
      <c r="J23" s="346" t="n">
        <v>1129</v>
      </c>
      <c r="K23" s="278" t="n">
        <v>1.50935828877005</v>
      </c>
    </row>
    <row r="24" s="109" customFormat="true" ht="15" hidden="false" customHeight="true" outlineLevel="0" collapsed="false">
      <c r="A24" s="183" t="s">
        <v>248</v>
      </c>
      <c r="B24" s="346" t="n">
        <v>2693</v>
      </c>
      <c r="C24" s="346" t="n">
        <v>6</v>
      </c>
      <c r="D24" s="346" t="n">
        <v>11</v>
      </c>
      <c r="E24" s="346" t="n">
        <v>20</v>
      </c>
      <c r="F24" s="346" t="n">
        <v>346</v>
      </c>
      <c r="G24" s="346" t="n">
        <v>825</v>
      </c>
      <c r="H24" s="346" t="n">
        <v>1485</v>
      </c>
      <c r="I24" s="346" t="n">
        <v>0</v>
      </c>
      <c r="J24" s="346" t="n">
        <v>12852</v>
      </c>
      <c r="K24" s="278" t="n">
        <v>4.77237281841812</v>
      </c>
    </row>
    <row r="25" s="109" customFormat="true" ht="15" hidden="false" customHeight="true" outlineLevel="0" collapsed="false">
      <c r="A25" s="183" t="s">
        <v>249</v>
      </c>
      <c r="B25" s="346" t="n">
        <v>1322</v>
      </c>
      <c r="C25" s="346" t="n">
        <v>21</v>
      </c>
      <c r="D25" s="346" t="n">
        <v>190</v>
      </c>
      <c r="E25" s="346" t="n">
        <v>143</v>
      </c>
      <c r="F25" s="346" t="n">
        <v>208</v>
      </c>
      <c r="G25" s="346" t="n">
        <v>269</v>
      </c>
      <c r="H25" s="346" t="n">
        <v>491</v>
      </c>
      <c r="I25" s="346" t="n">
        <v>0</v>
      </c>
      <c r="J25" s="346" t="n">
        <v>5757</v>
      </c>
      <c r="K25" s="278" t="n">
        <v>4.35476550680787</v>
      </c>
    </row>
    <row r="26" s="109" customFormat="true" ht="15" hidden="false" customHeight="true" outlineLevel="0" collapsed="false">
      <c r="A26" s="183" t="s">
        <v>250</v>
      </c>
      <c r="B26" s="346" t="n">
        <v>6966</v>
      </c>
      <c r="C26" s="346" t="n">
        <v>45</v>
      </c>
      <c r="D26" s="346" t="n">
        <v>108</v>
      </c>
      <c r="E26" s="346" t="n">
        <v>402</v>
      </c>
      <c r="F26" s="346" t="n">
        <v>3075</v>
      </c>
      <c r="G26" s="346" t="n">
        <v>1981</v>
      </c>
      <c r="H26" s="346" t="n">
        <v>1355</v>
      </c>
      <c r="I26" s="346" t="n">
        <v>0</v>
      </c>
      <c r="J26" s="346" t="n">
        <v>26225</v>
      </c>
      <c r="K26" s="278" t="n">
        <v>3.76471432672983</v>
      </c>
    </row>
    <row r="27" s="109" customFormat="true" ht="15" hidden="false" customHeight="true" outlineLevel="0" collapsed="false">
      <c r="A27" s="183" t="s">
        <v>251</v>
      </c>
      <c r="B27" s="346" t="n">
        <v>5134</v>
      </c>
      <c r="C27" s="346" t="n">
        <v>19</v>
      </c>
      <c r="D27" s="346" t="n">
        <v>58</v>
      </c>
      <c r="E27" s="346" t="n">
        <v>215</v>
      </c>
      <c r="F27" s="346" t="n">
        <v>2176</v>
      </c>
      <c r="G27" s="346" t="n">
        <v>1661</v>
      </c>
      <c r="H27" s="346" t="n">
        <v>1005</v>
      </c>
      <c r="I27" s="346" t="n">
        <v>0</v>
      </c>
      <c r="J27" s="346" t="n">
        <v>17387</v>
      </c>
      <c r="K27" s="278" t="n">
        <v>3.38663809894819</v>
      </c>
    </row>
    <row r="28" s="109" customFormat="true" ht="15" hidden="false" customHeight="true" outlineLevel="0" collapsed="false">
      <c r="A28" s="183" t="s">
        <v>188</v>
      </c>
      <c r="B28" s="346" t="n">
        <v>736</v>
      </c>
      <c r="C28" s="346" t="n">
        <v>22</v>
      </c>
      <c r="D28" s="346" t="n">
        <v>43</v>
      </c>
      <c r="E28" s="346" t="n">
        <v>72</v>
      </c>
      <c r="F28" s="346" t="n">
        <v>243</v>
      </c>
      <c r="G28" s="346" t="n">
        <v>172</v>
      </c>
      <c r="H28" s="346" t="n">
        <v>184</v>
      </c>
      <c r="I28" s="346" t="n">
        <v>0</v>
      </c>
      <c r="J28" s="346" t="n">
        <v>3565</v>
      </c>
      <c r="K28" s="278" t="n">
        <v>4.84375</v>
      </c>
    </row>
    <row r="29" s="109" customFormat="true" ht="24" hidden="false" customHeight="false" outlineLevel="0" collapsed="false">
      <c r="A29" s="183" t="s">
        <v>252</v>
      </c>
      <c r="B29" s="346" t="n">
        <v>1221</v>
      </c>
      <c r="C29" s="346" t="n">
        <v>1</v>
      </c>
      <c r="D29" s="346" t="n">
        <v>18</v>
      </c>
      <c r="E29" s="346" t="n">
        <v>36</v>
      </c>
      <c r="F29" s="346" t="n">
        <v>390</v>
      </c>
      <c r="G29" s="346" t="n">
        <v>489</v>
      </c>
      <c r="H29" s="346" t="n">
        <v>287</v>
      </c>
      <c r="I29" s="346" t="n">
        <v>0</v>
      </c>
      <c r="J29" s="346" t="n">
        <v>4674</v>
      </c>
      <c r="K29" s="278" t="n">
        <v>3.82800982800983</v>
      </c>
    </row>
    <row r="30" s="109" customFormat="true" ht="15" hidden="false" customHeight="true" outlineLevel="0" collapsed="false">
      <c r="A30" s="190" t="s">
        <v>253</v>
      </c>
      <c r="B30" s="346" t="n">
        <v>551</v>
      </c>
      <c r="C30" s="346" t="n">
        <v>220</v>
      </c>
      <c r="D30" s="346" t="n">
        <v>141</v>
      </c>
      <c r="E30" s="346" t="n">
        <v>85</v>
      </c>
      <c r="F30" s="346" t="n">
        <v>77</v>
      </c>
      <c r="G30" s="346" t="n">
        <v>16</v>
      </c>
      <c r="H30" s="346" t="n">
        <v>12</v>
      </c>
      <c r="I30" s="346" t="n">
        <v>0</v>
      </c>
      <c r="J30" s="346" t="n">
        <v>3764</v>
      </c>
      <c r="K30" s="278" t="n">
        <v>6.83121597096189</v>
      </c>
    </row>
    <row r="31" s="109" customFormat="true" ht="15" hidden="false" customHeight="true" outlineLevel="0" collapsed="false">
      <c r="A31" s="183" t="s">
        <v>254</v>
      </c>
      <c r="B31" s="346" t="n">
        <v>185</v>
      </c>
      <c r="C31" s="346" t="n">
        <v>0</v>
      </c>
      <c r="D31" s="346" t="n">
        <v>14</v>
      </c>
      <c r="E31" s="346" t="n">
        <v>23</v>
      </c>
      <c r="F31" s="346" t="n">
        <v>97</v>
      </c>
      <c r="G31" s="346" t="n">
        <v>33</v>
      </c>
      <c r="H31" s="346" t="n">
        <v>18</v>
      </c>
      <c r="I31" s="346" t="n">
        <v>0</v>
      </c>
      <c r="J31" s="346" t="n">
        <v>536</v>
      </c>
      <c r="K31" s="278" t="n">
        <v>2.8972972972973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3694</v>
      </c>
      <c r="C33" s="345" t="n">
        <v>27</v>
      </c>
      <c r="D33" s="345" t="n">
        <v>224</v>
      </c>
      <c r="E33" s="345" t="n">
        <v>432</v>
      </c>
      <c r="F33" s="345" t="n">
        <v>1112</v>
      </c>
      <c r="G33" s="345" t="n">
        <v>799</v>
      </c>
      <c r="H33" s="345" t="n">
        <v>1099</v>
      </c>
      <c r="I33" s="345" t="n">
        <v>1</v>
      </c>
      <c r="J33" s="345" t="n">
        <v>18322</v>
      </c>
      <c r="K33" s="274" t="n">
        <v>4.95993502977802</v>
      </c>
    </row>
    <row r="34" s="109" customFormat="true" ht="15" hidden="false" customHeight="true" outlineLevel="0" collapsed="false">
      <c r="A34" s="183" t="s">
        <v>255</v>
      </c>
      <c r="B34" s="346" t="n">
        <v>1968</v>
      </c>
      <c r="C34" s="346" t="n">
        <v>10</v>
      </c>
      <c r="D34" s="346" t="n">
        <v>46</v>
      </c>
      <c r="E34" s="346" t="n">
        <v>188</v>
      </c>
      <c r="F34" s="346" t="n">
        <v>443</v>
      </c>
      <c r="G34" s="346" t="n">
        <v>459</v>
      </c>
      <c r="H34" s="346" t="n">
        <v>822</v>
      </c>
      <c r="I34" s="346" t="n">
        <v>0</v>
      </c>
      <c r="J34" s="346" t="n">
        <v>10649</v>
      </c>
      <c r="K34" s="278" t="n">
        <v>5.41107723577236</v>
      </c>
    </row>
    <row r="35" s="109" customFormat="true" ht="24" hidden="false" customHeight="false" outlineLevel="0" collapsed="false">
      <c r="A35" s="183" t="s">
        <v>218</v>
      </c>
      <c r="B35" s="346" t="n">
        <v>33</v>
      </c>
      <c r="C35" s="346" t="n">
        <v>0</v>
      </c>
      <c r="D35" s="346" t="n">
        <v>7</v>
      </c>
      <c r="E35" s="346" t="n">
        <v>3</v>
      </c>
      <c r="F35" s="346" t="n">
        <v>14</v>
      </c>
      <c r="G35" s="346" t="n">
        <v>6</v>
      </c>
      <c r="H35" s="346" t="n">
        <v>3</v>
      </c>
      <c r="I35" s="346" t="n">
        <v>0</v>
      </c>
      <c r="J35" s="346" t="n">
        <v>96</v>
      </c>
      <c r="K35" s="278" t="n">
        <v>2.90909090909091</v>
      </c>
    </row>
    <row r="36" s="109" customFormat="true" ht="36" hidden="false" customHeight="false" outlineLevel="0" collapsed="false">
      <c r="A36" s="183" t="s">
        <v>219</v>
      </c>
      <c r="B36" s="346" t="n">
        <v>166</v>
      </c>
      <c r="C36" s="346" t="n">
        <v>0</v>
      </c>
      <c r="D36" s="346" t="n">
        <v>8</v>
      </c>
      <c r="E36" s="346" t="n">
        <v>12</v>
      </c>
      <c r="F36" s="346" t="n">
        <v>64</v>
      </c>
      <c r="G36" s="346" t="n">
        <v>40</v>
      </c>
      <c r="H36" s="346" t="n">
        <v>42</v>
      </c>
      <c r="I36" s="346" t="n">
        <v>0</v>
      </c>
      <c r="J36" s="346" t="n">
        <v>519</v>
      </c>
      <c r="K36" s="278" t="n">
        <v>3.12650602409639</v>
      </c>
    </row>
    <row r="37" s="109" customFormat="true" ht="15" hidden="false" customHeight="true" outlineLevel="0" collapsed="false">
      <c r="A37" s="183" t="s">
        <v>256</v>
      </c>
      <c r="B37" s="346" t="n">
        <v>674</v>
      </c>
      <c r="C37" s="346" t="n">
        <v>4</v>
      </c>
      <c r="D37" s="346" t="n">
        <v>58</v>
      </c>
      <c r="E37" s="346" t="n">
        <v>119</v>
      </c>
      <c r="F37" s="346" t="n">
        <v>272</v>
      </c>
      <c r="G37" s="346" t="n">
        <v>121</v>
      </c>
      <c r="H37" s="346" t="n">
        <v>100</v>
      </c>
      <c r="I37" s="346" t="n">
        <v>0</v>
      </c>
      <c r="J37" s="348" t="n">
        <v>2704</v>
      </c>
      <c r="K37" s="278" t="n">
        <v>4.01186943620178</v>
      </c>
    </row>
    <row r="38" s="109" customFormat="true" ht="15" hidden="false" customHeight="true" outlineLevel="0" collapsed="false">
      <c r="A38" s="183" t="s">
        <v>257</v>
      </c>
      <c r="B38" s="346" t="n">
        <v>174</v>
      </c>
      <c r="C38" s="348" t="n">
        <v>2</v>
      </c>
      <c r="D38" s="348" t="n">
        <v>13</v>
      </c>
      <c r="E38" s="348" t="n">
        <v>31</v>
      </c>
      <c r="F38" s="348" t="n">
        <v>84</v>
      </c>
      <c r="G38" s="348" t="n">
        <v>27</v>
      </c>
      <c r="H38" s="348" t="n">
        <v>17</v>
      </c>
      <c r="I38" s="346" t="n">
        <v>0</v>
      </c>
      <c r="J38" s="346" t="n">
        <v>688</v>
      </c>
      <c r="K38" s="278" t="n">
        <v>3.95402298850575</v>
      </c>
    </row>
    <row r="39" s="109" customFormat="true" ht="15" hidden="false" customHeight="true" outlineLevel="0" collapsed="false">
      <c r="A39" s="183" t="s">
        <v>226</v>
      </c>
      <c r="B39" s="346" t="n">
        <v>114</v>
      </c>
      <c r="C39" s="346" t="n">
        <v>5</v>
      </c>
      <c r="D39" s="346" t="n">
        <v>47</v>
      </c>
      <c r="E39" s="346" t="n">
        <v>17</v>
      </c>
      <c r="F39" s="346" t="n">
        <v>30</v>
      </c>
      <c r="G39" s="346" t="n">
        <v>9</v>
      </c>
      <c r="H39" s="346" t="n">
        <v>6</v>
      </c>
      <c r="I39" s="346" t="n">
        <v>0</v>
      </c>
      <c r="J39" s="346" t="n">
        <v>1047</v>
      </c>
      <c r="K39" s="278" t="n">
        <v>9.18421052631579</v>
      </c>
    </row>
    <row r="40" s="109" customFormat="true" ht="36" hidden="false" customHeight="false" outlineLevel="0" collapsed="false">
      <c r="A40" s="183" t="s">
        <v>227</v>
      </c>
      <c r="B40" s="346" t="n">
        <v>162</v>
      </c>
      <c r="C40" s="346" t="n">
        <v>4</v>
      </c>
      <c r="D40" s="346" t="n">
        <v>22</v>
      </c>
      <c r="E40" s="346" t="n">
        <v>34</v>
      </c>
      <c r="F40" s="346" t="n">
        <v>58</v>
      </c>
      <c r="G40" s="346" t="n">
        <v>25</v>
      </c>
      <c r="H40" s="346" t="n">
        <v>19</v>
      </c>
      <c r="I40" s="346" t="n">
        <v>0</v>
      </c>
      <c r="J40" s="348" t="n">
        <v>417</v>
      </c>
      <c r="K40" s="278" t="n">
        <v>2.57407407407407</v>
      </c>
    </row>
    <row r="41" s="109" customFormat="true" ht="36" hidden="false" customHeight="false" outlineLevel="0" collapsed="false">
      <c r="A41" s="183" t="s">
        <v>229</v>
      </c>
      <c r="B41" s="346" t="n">
        <v>351</v>
      </c>
      <c r="C41" s="348" t="n">
        <v>0</v>
      </c>
      <c r="D41" s="348" t="n">
        <v>11</v>
      </c>
      <c r="E41" s="348" t="n">
        <v>13</v>
      </c>
      <c r="F41" s="348" t="n">
        <v>135</v>
      </c>
      <c r="G41" s="348" t="n">
        <v>107</v>
      </c>
      <c r="H41" s="348" t="n">
        <v>84</v>
      </c>
      <c r="I41" s="346" t="n">
        <v>1</v>
      </c>
      <c r="J41" s="346" t="n">
        <v>2093</v>
      </c>
      <c r="K41" s="278" t="n">
        <v>5.96296296296296</v>
      </c>
    </row>
    <row r="42" s="109" customFormat="true" ht="36" hidden="false" customHeight="false" outlineLevel="0" collapsed="false">
      <c r="A42" s="183" t="s">
        <v>228</v>
      </c>
      <c r="B42" s="346" t="n">
        <v>52</v>
      </c>
      <c r="C42" s="346" t="n">
        <v>2</v>
      </c>
      <c r="D42" s="346" t="n">
        <v>12</v>
      </c>
      <c r="E42" s="346" t="n">
        <v>15</v>
      </c>
      <c r="F42" s="346" t="n">
        <v>12</v>
      </c>
      <c r="G42" s="346" t="n">
        <v>5</v>
      </c>
      <c r="H42" s="346" t="n">
        <v>6</v>
      </c>
      <c r="I42" s="346" t="n">
        <v>0</v>
      </c>
      <c r="J42" s="348" t="n">
        <v>109</v>
      </c>
      <c r="K42" s="278" t="n">
        <v>2.09615384615385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704</v>
      </c>
      <c r="C44" s="349" t="n">
        <v>20</v>
      </c>
      <c r="D44" s="349" t="n">
        <v>50</v>
      </c>
      <c r="E44" s="349" t="n">
        <v>67</v>
      </c>
      <c r="F44" s="349" t="n">
        <v>244</v>
      </c>
      <c r="G44" s="349" t="n">
        <v>152</v>
      </c>
      <c r="H44" s="349" t="n">
        <v>171</v>
      </c>
      <c r="I44" s="349" t="n">
        <v>0</v>
      </c>
      <c r="J44" s="345" t="n">
        <v>2529</v>
      </c>
      <c r="K44" s="274" t="n">
        <v>3.59232954545455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1851</v>
      </c>
      <c r="C46" s="345" t="n">
        <v>183</v>
      </c>
      <c r="D46" s="345" t="n">
        <v>61</v>
      </c>
      <c r="E46" s="345" t="n">
        <v>31</v>
      </c>
      <c r="F46" s="345" t="n">
        <v>1407</v>
      </c>
      <c r="G46" s="345" t="n">
        <v>102</v>
      </c>
      <c r="H46" s="345" t="n">
        <v>67</v>
      </c>
      <c r="I46" s="345" t="n">
        <v>0</v>
      </c>
      <c r="J46" s="345" t="n">
        <v>3243</v>
      </c>
      <c r="K46" s="274" t="n">
        <v>1.75202593192869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8.56"/>
    <col collapsed="false" customWidth="true" hidden="false" outlineLevel="0" max="5" min="3" style="154" width="7.7"/>
    <col collapsed="false" customWidth="true" hidden="false" outlineLevel="0" max="6" min="6" style="154" width="8.7"/>
    <col collapsed="false" customWidth="true" hidden="false" outlineLevel="0" max="7" min="7" style="155" width="8.7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56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110286</v>
      </c>
      <c r="C8" s="345" t="n">
        <v>3240</v>
      </c>
      <c r="D8" s="345" t="n">
        <v>2501</v>
      </c>
      <c r="E8" s="345" t="n">
        <v>3757</v>
      </c>
      <c r="F8" s="345" t="n">
        <v>72630</v>
      </c>
      <c r="G8" s="345" t="n">
        <v>15522</v>
      </c>
      <c r="H8" s="345" t="n">
        <v>12632</v>
      </c>
      <c r="I8" s="345" t="n">
        <v>4</v>
      </c>
      <c r="J8" s="345" t="n">
        <v>304167</v>
      </c>
      <c r="K8" s="274" t="n">
        <v>2.75798378760677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62246</v>
      </c>
      <c r="C10" s="345" t="n">
        <v>2482</v>
      </c>
      <c r="D10" s="345" t="n">
        <v>1079</v>
      </c>
      <c r="E10" s="345" t="n">
        <v>1142</v>
      </c>
      <c r="F10" s="345" t="n">
        <v>55411</v>
      </c>
      <c r="G10" s="345" t="n">
        <v>1047</v>
      </c>
      <c r="H10" s="345" t="n">
        <v>1084</v>
      </c>
      <c r="I10" s="345" t="n">
        <v>1</v>
      </c>
      <c r="J10" s="345" t="n">
        <v>123066</v>
      </c>
      <c r="K10" s="274" t="n">
        <v>1.97709089740706</v>
      </c>
    </row>
    <row r="11" s="109" customFormat="true" ht="15" hidden="false" customHeight="true" outlineLevel="0" collapsed="false">
      <c r="A11" s="200" t="s">
        <v>240</v>
      </c>
      <c r="B11" s="346" t="n">
        <v>2890</v>
      </c>
      <c r="C11" s="346" t="n">
        <v>160</v>
      </c>
      <c r="D11" s="346" t="n">
        <v>283</v>
      </c>
      <c r="E11" s="346" t="n">
        <v>328</v>
      </c>
      <c r="F11" s="346" t="n">
        <v>1173</v>
      </c>
      <c r="G11" s="346" t="n">
        <v>502</v>
      </c>
      <c r="H11" s="346" t="n">
        <v>444</v>
      </c>
      <c r="I11" s="346" t="n">
        <v>0</v>
      </c>
      <c r="J11" s="346" t="n">
        <v>9161</v>
      </c>
      <c r="K11" s="278" t="n">
        <v>3.16989619377163</v>
      </c>
    </row>
    <row r="12" s="109" customFormat="true" ht="15" hidden="false" customHeight="true" outlineLevel="0" collapsed="false">
      <c r="A12" s="183" t="s">
        <v>241</v>
      </c>
      <c r="B12" s="346" t="n">
        <v>2788</v>
      </c>
      <c r="C12" s="346" t="n">
        <v>496</v>
      </c>
      <c r="D12" s="346" t="n">
        <v>691</v>
      </c>
      <c r="E12" s="346" t="n">
        <v>351</v>
      </c>
      <c r="F12" s="346" t="n">
        <v>420</v>
      </c>
      <c r="G12" s="346" t="n">
        <v>332</v>
      </c>
      <c r="H12" s="346" t="n">
        <v>497</v>
      </c>
      <c r="I12" s="346" t="n">
        <v>1</v>
      </c>
      <c r="J12" s="346" t="n">
        <v>12007</v>
      </c>
      <c r="K12" s="278" t="n">
        <v>4.30667144906743</v>
      </c>
    </row>
    <row r="13" s="109" customFormat="true" ht="15" hidden="false" customHeight="true" outlineLevel="0" collapsed="false">
      <c r="A13" s="183" t="s">
        <v>242</v>
      </c>
      <c r="B13" s="346" t="n">
        <v>54196</v>
      </c>
      <c r="C13" s="346" t="n">
        <v>0</v>
      </c>
      <c r="D13" s="346" t="n">
        <v>0</v>
      </c>
      <c r="E13" s="346" t="n">
        <v>436</v>
      </c>
      <c r="F13" s="346" t="n">
        <v>53676</v>
      </c>
      <c r="G13" s="346" t="n">
        <v>84</v>
      </c>
      <c r="H13" s="346" t="n">
        <v>0</v>
      </c>
      <c r="I13" s="346" t="n">
        <v>0</v>
      </c>
      <c r="J13" s="346" t="n">
        <v>88124</v>
      </c>
      <c r="K13" s="278" t="n">
        <v>1.6260240608163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1848</v>
      </c>
      <c r="C14" s="346" t="n">
        <v>1811</v>
      </c>
      <c r="D14" s="346" t="n">
        <v>37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1373</v>
      </c>
      <c r="K14" s="278" t="n">
        <v>6.15422077922078</v>
      </c>
    </row>
    <row r="15" s="109" customFormat="true" ht="15" hidden="false" customHeight="true" outlineLevel="0" collapsed="false">
      <c r="A15" s="183" t="s">
        <v>244</v>
      </c>
      <c r="B15" s="346" t="n">
        <v>524</v>
      </c>
      <c r="C15" s="346" t="n">
        <v>15</v>
      </c>
      <c r="D15" s="346" t="n">
        <v>68</v>
      </c>
      <c r="E15" s="346" t="n">
        <v>27</v>
      </c>
      <c r="F15" s="346" t="n">
        <v>142</v>
      </c>
      <c r="G15" s="346" t="n">
        <v>129</v>
      </c>
      <c r="H15" s="346" t="n">
        <v>143</v>
      </c>
      <c r="I15" s="346" t="n">
        <v>0</v>
      </c>
      <c r="J15" s="346" t="n">
        <v>2401</v>
      </c>
      <c r="K15" s="278" t="n">
        <v>4.58206106870229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39828</v>
      </c>
      <c r="C17" s="345" t="n">
        <v>438</v>
      </c>
      <c r="D17" s="345" t="n">
        <v>931</v>
      </c>
      <c r="E17" s="345" t="n">
        <v>1877</v>
      </c>
      <c r="F17" s="345" t="n">
        <v>13874</v>
      </c>
      <c r="G17" s="345" t="n">
        <v>12999</v>
      </c>
      <c r="H17" s="345" t="n">
        <v>9706</v>
      </c>
      <c r="I17" s="345" t="n">
        <v>3</v>
      </c>
      <c r="J17" s="345" t="n">
        <v>148366</v>
      </c>
      <c r="K17" s="274" t="n">
        <v>3.72516822336045</v>
      </c>
    </row>
    <row r="18" s="109" customFormat="true" ht="15" hidden="false" customHeight="true" outlineLevel="0" collapsed="false">
      <c r="A18" s="183" t="s">
        <v>245</v>
      </c>
      <c r="B18" s="346" t="n">
        <v>2232</v>
      </c>
      <c r="C18" s="346" t="n">
        <v>0</v>
      </c>
      <c r="D18" s="346" t="n">
        <v>27</v>
      </c>
      <c r="E18" s="346" t="n">
        <v>86</v>
      </c>
      <c r="F18" s="346" t="n">
        <v>540</v>
      </c>
      <c r="G18" s="346" t="n">
        <v>966</v>
      </c>
      <c r="H18" s="346" t="n">
        <v>613</v>
      </c>
      <c r="I18" s="346" t="n">
        <v>0</v>
      </c>
      <c r="J18" s="346" t="n">
        <v>11700</v>
      </c>
      <c r="K18" s="278" t="n">
        <v>5.24193548387097</v>
      </c>
    </row>
    <row r="19" s="109" customFormat="true" ht="15" hidden="false" customHeight="true" outlineLevel="0" collapsed="false">
      <c r="A19" s="183" t="s">
        <v>145</v>
      </c>
      <c r="B19" s="346" t="n">
        <v>4255</v>
      </c>
      <c r="C19" s="346" t="n">
        <v>9</v>
      </c>
      <c r="D19" s="346" t="n">
        <v>22</v>
      </c>
      <c r="E19" s="346" t="n">
        <v>98</v>
      </c>
      <c r="F19" s="346" t="n">
        <v>2208</v>
      </c>
      <c r="G19" s="346" t="n">
        <v>1623</v>
      </c>
      <c r="H19" s="346" t="n">
        <v>295</v>
      </c>
      <c r="I19" s="346" t="n">
        <v>0</v>
      </c>
      <c r="J19" s="346" t="n">
        <v>11993</v>
      </c>
      <c r="K19" s="278" t="n">
        <v>2.81856639247944</v>
      </c>
    </row>
    <row r="20" s="109" customFormat="true" ht="15" hidden="false" customHeight="true" outlineLevel="0" collapsed="false">
      <c r="A20" s="183" t="s">
        <v>146</v>
      </c>
      <c r="B20" s="346" t="n">
        <v>2287</v>
      </c>
      <c r="C20" s="346" t="n">
        <v>0</v>
      </c>
      <c r="D20" s="346" t="n">
        <v>2</v>
      </c>
      <c r="E20" s="346" t="n">
        <v>45</v>
      </c>
      <c r="F20" s="346" t="n">
        <v>255</v>
      </c>
      <c r="G20" s="346" t="n">
        <v>1028</v>
      </c>
      <c r="H20" s="346" t="n">
        <v>957</v>
      </c>
      <c r="I20" s="346" t="n">
        <v>0</v>
      </c>
      <c r="J20" s="346" t="n">
        <v>12423</v>
      </c>
      <c r="K20" s="278" t="n">
        <v>5.43200699606471</v>
      </c>
    </row>
    <row r="21" s="109" customFormat="true" ht="36" hidden="false" customHeight="false" outlineLevel="0" collapsed="false">
      <c r="A21" s="183" t="s">
        <v>287</v>
      </c>
      <c r="B21" s="346" t="n">
        <v>934</v>
      </c>
      <c r="C21" s="346" t="n">
        <v>20</v>
      </c>
      <c r="D21" s="346" t="n">
        <v>32</v>
      </c>
      <c r="E21" s="346" t="n">
        <v>46</v>
      </c>
      <c r="F21" s="346" t="n">
        <v>276</v>
      </c>
      <c r="G21" s="346" t="n">
        <v>289</v>
      </c>
      <c r="H21" s="346" t="n">
        <v>271</v>
      </c>
      <c r="I21" s="346" t="n">
        <v>0</v>
      </c>
      <c r="J21" s="346" t="n">
        <v>3680</v>
      </c>
      <c r="K21" s="278" t="n">
        <v>3.94004282655246</v>
      </c>
    </row>
    <row r="22" s="109" customFormat="true" ht="24" hidden="false" customHeight="false" outlineLevel="0" collapsed="false">
      <c r="A22" s="183" t="s">
        <v>246</v>
      </c>
      <c r="B22" s="346" t="n">
        <v>1430</v>
      </c>
      <c r="C22" s="346" t="n">
        <v>15</v>
      </c>
      <c r="D22" s="346" t="n">
        <v>52</v>
      </c>
      <c r="E22" s="346" t="n">
        <v>92</v>
      </c>
      <c r="F22" s="346" t="n">
        <v>716</v>
      </c>
      <c r="G22" s="346" t="n">
        <v>350</v>
      </c>
      <c r="H22" s="346" t="n">
        <v>205</v>
      </c>
      <c r="I22" s="346" t="n">
        <v>0</v>
      </c>
      <c r="J22" s="346" t="n">
        <v>10434</v>
      </c>
      <c r="K22" s="278" t="n">
        <v>7.2965034965035</v>
      </c>
    </row>
    <row r="23" s="109" customFormat="true" ht="24" hidden="false" customHeight="false" outlineLevel="0" collapsed="false">
      <c r="A23" s="183" t="s">
        <v>247</v>
      </c>
      <c r="B23" s="346" t="n">
        <v>1167</v>
      </c>
      <c r="C23" s="346" t="n">
        <v>7</v>
      </c>
      <c r="D23" s="346" t="n">
        <v>31</v>
      </c>
      <c r="E23" s="346" t="n">
        <v>63</v>
      </c>
      <c r="F23" s="346" t="n">
        <v>232</v>
      </c>
      <c r="G23" s="346" t="n">
        <v>359</v>
      </c>
      <c r="H23" s="346" t="n">
        <v>475</v>
      </c>
      <c r="I23" s="346" t="n">
        <v>0</v>
      </c>
      <c r="J23" s="346" t="n">
        <v>1650</v>
      </c>
      <c r="K23" s="278" t="n">
        <v>1.41388174807198</v>
      </c>
    </row>
    <row r="24" s="109" customFormat="true" ht="15" hidden="false" customHeight="true" outlineLevel="0" collapsed="false">
      <c r="A24" s="183" t="s">
        <v>248</v>
      </c>
      <c r="B24" s="346" t="n">
        <v>5334</v>
      </c>
      <c r="C24" s="346" t="n">
        <v>1</v>
      </c>
      <c r="D24" s="346" t="n">
        <v>21</v>
      </c>
      <c r="E24" s="346" t="n">
        <v>28</v>
      </c>
      <c r="F24" s="346" t="n">
        <v>669</v>
      </c>
      <c r="G24" s="346" t="n">
        <v>1833</v>
      </c>
      <c r="H24" s="346" t="n">
        <v>2781</v>
      </c>
      <c r="I24" s="346" t="n">
        <v>1</v>
      </c>
      <c r="J24" s="346" t="n">
        <v>23126</v>
      </c>
      <c r="K24" s="278" t="n">
        <v>4.33558305211849</v>
      </c>
    </row>
    <row r="25" s="109" customFormat="true" ht="15" hidden="false" customHeight="true" outlineLevel="0" collapsed="false">
      <c r="A25" s="183" t="s">
        <v>249</v>
      </c>
      <c r="B25" s="346" t="n">
        <v>2309</v>
      </c>
      <c r="C25" s="346" t="n">
        <v>58</v>
      </c>
      <c r="D25" s="346" t="n">
        <v>252</v>
      </c>
      <c r="E25" s="346" t="n">
        <v>303</v>
      </c>
      <c r="F25" s="346" t="n">
        <v>480</v>
      </c>
      <c r="G25" s="346" t="n">
        <v>454</v>
      </c>
      <c r="H25" s="346" t="n">
        <v>762</v>
      </c>
      <c r="I25" s="346" t="n">
        <v>0</v>
      </c>
      <c r="J25" s="346" t="n">
        <v>9015</v>
      </c>
      <c r="K25" s="278" t="n">
        <v>3.90428757037679</v>
      </c>
    </row>
    <row r="26" s="109" customFormat="true" ht="15" hidden="false" customHeight="true" outlineLevel="0" collapsed="false">
      <c r="A26" s="183" t="s">
        <v>250</v>
      </c>
      <c r="B26" s="346" t="n">
        <v>9534</v>
      </c>
      <c r="C26" s="346" t="n">
        <v>70</v>
      </c>
      <c r="D26" s="346" t="n">
        <v>181</v>
      </c>
      <c r="E26" s="346" t="n">
        <v>518</v>
      </c>
      <c r="F26" s="346" t="n">
        <v>4057</v>
      </c>
      <c r="G26" s="346" t="n">
        <v>2924</v>
      </c>
      <c r="H26" s="346" t="n">
        <v>1783</v>
      </c>
      <c r="I26" s="346" t="n">
        <v>1</v>
      </c>
      <c r="J26" s="346" t="n">
        <v>29209</v>
      </c>
      <c r="K26" s="278" t="n">
        <v>3.06366687644221</v>
      </c>
    </row>
    <row r="27" s="109" customFormat="true" ht="15" hidden="false" customHeight="true" outlineLevel="0" collapsed="false">
      <c r="A27" s="183" t="s">
        <v>251</v>
      </c>
      <c r="B27" s="346" t="n">
        <v>6316</v>
      </c>
      <c r="C27" s="346" t="n">
        <v>40</v>
      </c>
      <c r="D27" s="346" t="n">
        <v>90</v>
      </c>
      <c r="E27" s="346" t="n">
        <v>255</v>
      </c>
      <c r="F27" s="346" t="n">
        <v>2985</v>
      </c>
      <c r="G27" s="346" t="n">
        <v>1994</v>
      </c>
      <c r="H27" s="346" t="n">
        <v>951</v>
      </c>
      <c r="I27" s="346" t="n">
        <v>1</v>
      </c>
      <c r="J27" s="346" t="n">
        <v>19686</v>
      </c>
      <c r="K27" s="278" t="n">
        <v>3.11684610512983</v>
      </c>
    </row>
    <row r="28" s="109" customFormat="true" ht="15" hidden="false" customHeight="true" outlineLevel="0" collapsed="false">
      <c r="A28" s="183" t="s">
        <v>188</v>
      </c>
      <c r="B28" s="346" t="n">
        <v>1114</v>
      </c>
      <c r="C28" s="346" t="n">
        <v>20</v>
      </c>
      <c r="D28" s="346" t="n">
        <v>75</v>
      </c>
      <c r="E28" s="346" t="n">
        <v>114</v>
      </c>
      <c r="F28" s="346" t="n">
        <v>430</v>
      </c>
      <c r="G28" s="346" t="n">
        <v>242</v>
      </c>
      <c r="H28" s="346" t="n">
        <v>233</v>
      </c>
      <c r="I28" s="346" t="n">
        <v>0</v>
      </c>
      <c r="J28" s="346" t="n">
        <v>4357</v>
      </c>
      <c r="K28" s="278" t="n">
        <v>3.91113105924596</v>
      </c>
    </row>
    <row r="29" s="109" customFormat="true" ht="24" hidden="false" customHeight="false" outlineLevel="0" collapsed="false">
      <c r="A29" s="183" t="s">
        <v>252</v>
      </c>
      <c r="B29" s="346" t="n">
        <v>2059</v>
      </c>
      <c r="C29" s="346" t="n">
        <v>3</v>
      </c>
      <c r="D29" s="346" t="n">
        <v>32</v>
      </c>
      <c r="E29" s="346" t="n">
        <v>96</v>
      </c>
      <c r="F29" s="346" t="n">
        <v>726</v>
      </c>
      <c r="G29" s="346" t="n">
        <v>847</v>
      </c>
      <c r="H29" s="346" t="n">
        <v>355</v>
      </c>
      <c r="I29" s="346" t="n">
        <v>0</v>
      </c>
      <c r="J29" s="346" t="n">
        <v>6798</v>
      </c>
      <c r="K29" s="278" t="n">
        <v>3.30160271976688</v>
      </c>
    </row>
    <row r="30" s="109" customFormat="true" ht="15" hidden="false" customHeight="true" outlineLevel="0" collapsed="false">
      <c r="A30" s="190" t="s">
        <v>253</v>
      </c>
      <c r="B30" s="346" t="n">
        <v>616</v>
      </c>
      <c r="C30" s="346" t="n">
        <v>192</v>
      </c>
      <c r="D30" s="346" t="n">
        <v>108</v>
      </c>
      <c r="E30" s="346" t="n">
        <v>97</v>
      </c>
      <c r="F30" s="346" t="n">
        <v>159</v>
      </c>
      <c r="G30" s="346" t="n">
        <v>46</v>
      </c>
      <c r="H30" s="346" t="n">
        <v>14</v>
      </c>
      <c r="I30" s="346" t="n">
        <v>0</v>
      </c>
      <c r="J30" s="346" t="n">
        <v>3762</v>
      </c>
      <c r="K30" s="278" t="n">
        <v>6.10714285714286</v>
      </c>
    </row>
    <row r="31" s="109" customFormat="true" ht="15" hidden="false" customHeight="true" outlineLevel="0" collapsed="false">
      <c r="A31" s="183" t="s">
        <v>254</v>
      </c>
      <c r="B31" s="346" t="n">
        <v>241</v>
      </c>
      <c r="C31" s="346" t="n">
        <v>3</v>
      </c>
      <c r="D31" s="346" t="n">
        <v>6</v>
      </c>
      <c r="E31" s="346" t="n">
        <v>36</v>
      </c>
      <c r="F31" s="346" t="n">
        <v>141</v>
      </c>
      <c r="G31" s="346" t="n">
        <v>44</v>
      </c>
      <c r="H31" s="346" t="n">
        <v>11</v>
      </c>
      <c r="I31" s="346" t="n">
        <v>0</v>
      </c>
      <c r="J31" s="346" t="n">
        <v>533</v>
      </c>
      <c r="K31" s="278" t="n">
        <v>2.21161825726141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4464</v>
      </c>
      <c r="C33" s="345" t="n">
        <v>63</v>
      </c>
      <c r="D33" s="345" t="n">
        <v>329</v>
      </c>
      <c r="E33" s="345" t="n">
        <v>503</v>
      </c>
      <c r="F33" s="345" t="n">
        <v>1400</v>
      </c>
      <c r="G33" s="345" t="n">
        <v>847</v>
      </c>
      <c r="H33" s="345" t="n">
        <v>1322</v>
      </c>
      <c r="I33" s="345" t="n">
        <v>0</v>
      </c>
      <c r="J33" s="345" t="n">
        <v>23487</v>
      </c>
      <c r="K33" s="274" t="n">
        <v>5.2614247311828</v>
      </c>
    </row>
    <row r="34" s="109" customFormat="true" ht="15" hidden="false" customHeight="true" outlineLevel="0" collapsed="false">
      <c r="A34" s="183" t="s">
        <v>255</v>
      </c>
      <c r="B34" s="346" t="n">
        <v>2254</v>
      </c>
      <c r="C34" s="346" t="n">
        <v>4</v>
      </c>
      <c r="D34" s="346" t="n">
        <v>60</v>
      </c>
      <c r="E34" s="346" t="n">
        <v>208</v>
      </c>
      <c r="F34" s="346" t="n">
        <v>508</v>
      </c>
      <c r="G34" s="346" t="n">
        <v>498</v>
      </c>
      <c r="H34" s="346" t="n">
        <v>976</v>
      </c>
      <c r="I34" s="346" t="n">
        <v>0</v>
      </c>
      <c r="J34" s="346" t="n">
        <v>14603</v>
      </c>
      <c r="K34" s="278" t="n">
        <v>6.47870452528838</v>
      </c>
    </row>
    <row r="35" s="109" customFormat="true" ht="24" hidden="false" customHeight="false" outlineLevel="0" collapsed="false">
      <c r="A35" s="183" t="s">
        <v>218</v>
      </c>
      <c r="B35" s="346" t="n">
        <v>37</v>
      </c>
      <c r="C35" s="346" t="n">
        <v>0</v>
      </c>
      <c r="D35" s="346" t="n">
        <v>6</v>
      </c>
      <c r="E35" s="346" t="n">
        <v>6</v>
      </c>
      <c r="F35" s="346" t="n">
        <v>6</v>
      </c>
      <c r="G35" s="346" t="n">
        <v>10</v>
      </c>
      <c r="H35" s="346" t="n">
        <v>9</v>
      </c>
      <c r="I35" s="346" t="n">
        <v>0</v>
      </c>
      <c r="J35" s="346" t="n">
        <v>274</v>
      </c>
      <c r="K35" s="278" t="n">
        <v>7.40540540540541</v>
      </c>
    </row>
    <row r="36" s="109" customFormat="true" ht="36" hidden="false" customHeight="false" outlineLevel="0" collapsed="false">
      <c r="A36" s="183" t="s">
        <v>219</v>
      </c>
      <c r="B36" s="346" t="n">
        <v>160</v>
      </c>
      <c r="C36" s="346" t="n">
        <v>0</v>
      </c>
      <c r="D36" s="346" t="n">
        <v>2</v>
      </c>
      <c r="E36" s="346" t="n">
        <v>10</v>
      </c>
      <c r="F36" s="346" t="n">
        <v>82</v>
      </c>
      <c r="G36" s="346" t="n">
        <v>32</v>
      </c>
      <c r="H36" s="346" t="n">
        <v>34</v>
      </c>
      <c r="I36" s="346" t="n">
        <v>0</v>
      </c>
      <c r="J36" s="346" t="n">
        <v>513</v>
      </c>
      <c r="K36" s="278" t="n">
        <v>3.20625</v>
      </c>
    </row>
    <row r="37" s="109" customFormat="true" ht="15" hidden="false" customHeight="true" outlineLevel="0" collapsed="false">
      <c r="A37" s="183" t="s">
        <v>256</v>
      </c>
      <c r="B37" s="346" t="n">
        <v>739</v>
      </c>
      <c r="C37" s="346" t="n">
        <v>28</v>
      </c>
      <c r="D37" s="346" t="n">
        <v>64</v>
      </c>
      <c r="E37" s="346" t="n">
        <v>99</v>
      </c>
      <c r="F37" s="346" t="n">
        <v>317</v>
      </c>
      <c r="G37" s="346" t="n">
        <v>110</v>
      </c>
      <c r="H37" s="346" t="n">
        <v>121</v>
      </c>
      <c r="I37" s="346" t="n">
        <v>0</v>
      </c>
      <c r="J37" s="348" t="n">
        <v>2676</v>
      </c>
      <c r="K37" s="278" t="n">
        <v>3.62110960757781</v>
      </c>
    </row>
    <row r="38" s="109" customFormat="true" ht="15" hidden="false" customHeight="true" outlineLevel="0" collapsed="false">
      <c r="A38" s="183" t="s">
        <v>257</v>
      </c>
      <c r="B38" s="346" t="n">
        <v>238</v>
      </c>
      <c r="C38" s="348" t="n">
        <v>3</v>
      </c>
      <c r="D38" s="348" t="n">
        <v>18</v>
      </c>
      <c r="E38" s="348" t="n">
        <v>40</v>
      </c>
      <c r="F38" s="348" t="n">
        <v>109</v>
      </c>
      <c r="G38" s="348" t="n">
        <v>40</v>
      </c>
      <c r="H38" s="348" t="n">
        <v>28</v>
      </c>
      <c r="I38" s="346" t="n">
        <v>0</v>
      </c>
      <c r="J38" s="346" t="n">
        <v>887</v>
      </c>
      <c r="K38" s="278" t="n">
        <v>3.72689075630252</v>
      </c>
    </row>
    <row r="39" s="109" customFormat="true" ht="15" hidden="false" customHeight="true" outlineLevel="0" collapsed="false">
      <c r="A39" s="183" t="s">
        <v>226</v>
      </c>
      <c r="B39" s="346" t="n">
        <v>146</v>
      </c>
      <c r="C39" s="346" t="n">
        <v>11</v>
      </c>
      <c r="D39" s="346" t="n">
        <v>55</v>
      </c>
      <c r="E39" s="346" t="n">
        <v>19</v>
      </c>
      <c r="F39" s="346" t="n">
        <v>34</v>
      </c>
      <c r="G39" s="346" t="n">
        <v>17</v>
      </c>
      <c r="H39" s="346" t="n">
        <v>10</v>
      </c>
      <c r="I39" s="346" t="n">
        <v>0</v>
      </c>
      <c r="J39" s="346" t="n">
        <v>952</v>
      </c>
      <c r="K39" s="278" t="n">
        <v>6.52054794520548</v>
      </c>
    </row>
    <row r="40" s="109" customFormat="true" ht="36" hidden="false" customHeight="false" outlineLevel="0" collapsed="false">
      <c r="A40" s="183" t="s">
        <v>227</v>
      </c>
      <c r="B40" s="346" t="n">
        <v>328</v>
      </c>
      <c r="C40" s="346" t="n">
        <v>10</v>
      </c>
      <c r="D40" s="346" t="n">
        <v>84</v>
      </c>
      <c r="E40" s="346" t="n">
        <v>75</v>
      </c>
      <c r="F40" s="346" t="n">
        <v>130</v>
      </c>
      <c r="G40" s="346" t="n">
        <v>19</v>
      </c>
      <c r="H40" s="346" t="n">
        <v>10</v>
      </c>
      <c r="I40" s="346" t="n">
        <v>0</v>
      </c>
      <c r="J40" s="348" t="n">
        <v>517</v>
      </c>
      <c r="K40" s="278" t="n">
        <v>1.57621951219512</v>
      </c>
    </row>
    <row r="41" s="109" customFormat="true" ht="36" hidden="false" customHeight="false" outlineLevel="0" collapsed="false">
      <c r="A41" s="183" t="s">
        <v>229</v>
      </c>
      <c r="B41" s="346" t="n">
        <v>470</v>
      </c>
      <c r="C41" s="348" t="n">
        <v>5</v>
      </c>
      <c r="D41" s="348" t="n">
        <v>10</v>
      </c>
      <c r="E41" s="348" t="n">
        <v>28</v>
      </c>
      <c r="F41" s="348" t="n">
        <v>192</v>
      </c>
      <c r="G41" s="348" t="n">
        <v>111</v>
      </c>
      <c r="H41" s="348" t="n">
        <v>124</v>
      </c>
      <c r="I41" s="346" t="n">
        <v>0</v>
      </c>
      <c r="J41" s="346" t="n">
        <v>2829</v>
      </c>
      <c r="K41" s="278" t="n">
        <v>6.01914893617021</v>
      </c>
    </row>
    <row r="42" s="109" customFormat="true" ht="36" hidden="false" customHeight="false" outlineLevel="0" collapsed="false">
      <c r="A42" s="183" t="s">
        <v>228</v>
      </c>
      <c r="B42" s="346" t="n">
        <v>92</v>
      </c>
      <c r="C42" s="346" t="n">
        <v>2</v>
      </c>
      <c r="D42" s="346" t="n">
        <v>30</v>
      </c>
      <c r="E42" s="346" t="n">
        <v>18</v>
      </c>
      <c r="F42" s="346" t="n">
        <v>22</v>
      </c>
      <c r="G42" s="346" t="n">
        <v>10</v>
      </c>
      <c r="H42" s="346" t="n">
        <v>10</v>
      </c>
      <c r="I42" s="346" t="n">
        <v>0</v>
      </c>
      <c r="J42" s="348" t="n">
        <v>236</v>
      </c>
      <c r="K42" s="278" t="n">
        <v>2.56521739130435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1723</v>
      </c>
      <c r="C44" s="349" t="n">
        <v>54</v>
      </c>
      <c r="D44" s="349" t="n">
        <v>150</v>
      </c>
      <c r="E44" s="349" t="n">
        <v>199</v>
      </c>
      <c r="F44" s="349" t="n">
        <v>631</v>
      </c>
      <c r="G44" s="349" t="n">
        <v>357</v>
      </c>
      <c r="H44" s="349" t="n">
        <v>332</v>
      </c>
      <c r="I44" s="349" t="n">
        <v>0</v>
      </c>
      <c r="J44" s="345" t="n">
        <v>5612</v>
      </c>
      <c r="K44" s="274" t="n">
        <v>3.25710969239698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2025</v>
      </c>
      <c r="C46" s="345" t="n">
        <v>203</v>
      </c>
      <c r="D46" s="345" t="n">
        <v>12</v>
      </c>
      <c r="E46" s="345" t="n">
        <v>36</v>
      </c>
      <c r="F46" s="345" t="n">
        <v>1314</v>
      </c>
      <c r="G46" s="345" t="n">
        <v>272</v>
      </c>
      <c r="H46" s="345" t="n">
        <v>188</v>
      </c>
      <c r="I46" s="345" t="n">
        <v>0</v>
      </c>
      <c r="J46" s="345" t="n">
        <v>3636</v>
      </c>
      <c r="K46" s="274" t="n">
        <v>1.79555555555556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8.56"/>
    <col collapsed="false" customWidth="true" hidden="false" outlineLevel="0" max="5" min="3" style="154" width="7.7"/>
    <col collapsed="false" customWidth="true" hidden="false" outlineLevel="0" max="6" min="6" style="154" width="8.7"/>
    <col collapsed="false" customWidth="true" hidden="false" outlineLevel="0" max="7" min="7" style="155" width="8.7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57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102742</v>
      </c>
      <c r="C8" s="345" t="n">
        <v>3447</v>
      </c>
      <c r="D8" s="345" t="n">
        <v>2489</v>
      </c>
      <c r="E8" s="345" t="n">
        <v>3997</v>
      </c>
      <c r="F8" s="345" t="n">
        <v>67211</v>
      </c>
      <c r="G8" s="345" t="n">
        <v>14937</v>
      </c>
      <c r="H8" s="345" t="n">
        <v>10661</v>
      </c>
      <c r="I8" s="345" t="n">
        <v>0</v>
      </c>
      <c r="J8" s="345" t="n">
        <v>340802</v>
      </c>
      <c r="K8" s="274" t="n">
        <v>3.31706604893812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57554</v>
      </c>
      <c r="C10" s="345" t="n">
        <v>2675</v>
      </c>
      <c r="D10" s="345" t="n">
        <v>1128</v>
      </c>
      <c r="E10" s="345" t="n">
        <v>1139</v>
      </c>
      <c r="F10" s="345" t="n">
        <v>50878</v>
      </c>
      <c r="G10" s="345" t="n">
        <v>902</v>
      </c>
      <c r="H10" s="345" t="n">
        <v>832</v>
      </c>
      <c r="I10" s="345" t="n">
        <v>0</v>
      </c>
      <c r="J10" s="345" t="n">
        <v>134955</v>
      </c>
      <c r="K10" s="274" t="n">
        <v>2.34484136636898</v>
      </c>
    </row>
    <row r="11" s="109" customFormat="true" ht="15" hidden="false" customHeight="true" outlineLevel="0" collapsed="false">
      <c r="A11" s="200" t="s">
        <v>240</v>
      </c>
      <c r="B11" s="346" t="n">
        <v>2134</v>
      </c>
      <c r="C11" s="346" t="n">
        <v>233</v>
      </c>
      <c r="D11" s="346" t="n">
        <v>269</v>
      </c>
      <c r="E11" s="346" t="n">
        <v>233</v>
      </c>
      <c r="F11" s="346" t="n">
        <v>731</v>
      </c>
      <c r="G11" s="346" t="n">
        <v>355</v>
      </c>
      <c r="H11" s="346" t="n">
        <v>313</v>
      </c>
      <c r="I11" s="346" t="n">
        <v>0</v>
      </c>
      <c r="J11" s="346" t="n">
        <v>11208</v>
      </c>
      <c r="K11" s="278" t="n">
        <v>5.25210871602624</v>
      </c>
    </row>
    <row r="12" s="109" customFormat="true" ht="15" hidden="false" customHeight="true" outlineLevel="0" collapsed="false">
      <c r="A12" s="183" t="s">
        <v>241</v>
      </c>
      <c r="B12" s="346" t="n">
        <v>3120</v>
      </c>
      <c r="C12" s="346" t="n">
        <v>578</v>
      </c>
      <c r="D12" s="346" t="n">
        <v>843</v>
      </c>
      <c r="E12" s="346" t="n">
        <v>468</v>
      </c>
      <c r="F12" s="346" t="n">
        <v>474</v>
      </c>
      <c r="G12" s="346" t="n">
        <v>346</v>
      </c>
      <c r="H12" s="346" t="n">
        <v>411</v>
      </c>
      <c r="I12" s="346" t="n">
        <v>0</v>
      </c>
      <c r="J12" s="346" t="n">
        <v>14480</v>
      </c>
      <c r="K12" s="278" t="n">
        <v>4.64102564102564</v>
      </c>
    </row>
    <row r="13" s="109" customFormat="true" ht="15" hidden="false" customHeight="true" outlineLevel="0" collapsed="false">
      <c r="A13" s="183" t="s">
        <v>242</v>
      </c>
      <c r="B13" s="346" t="n">
        <v>50093</v>
      </c>
      <c r="C13" s="346" t="n">
        <v>0</v>
      </c>
      <c r="D13" s="346" t="n">
        <v>0</v>
      </c>
      <c r="E13" s="346" t="n">
        <v>402</v>
      </c>
      <c r="F13" s="346" t="n">
        <v>49586</v>
      </c>
      <c r="G13" s="346" t="n">
        <v>105</v>
      </c>
      <c r="H13" s="346" t="n">
        <v>0</v>
      </c>
      <c r="I13" s="346" t="n">
        <v>0</v>
      </c>
      <c r="J13" s="346" t="n">
        <v>92153</v>
      </c>
      <c r="K13" s="278" t="n">
        <v>1.83963827281257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1839</v>
      </c>
      <c r="C14" s="346" t="n">
        <v>1839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4754</v>
      </c>
      <c r="K14" s="278" t="n">
        <v>8.02283849918434</v>
      </c>
    </row>
    <row r="15" s="109" customFormat="true" ht="15" hidden="false" customHeight="true" outlineLevel="0" collapsed="false">
      <c r="A15" s="183" t="s">
        <v>244</v>
      </c>
      <c r="B15" s="346" t="n">
        <v>368</v>
      </c>
      <c r="C15" s="346" t="n">
        <v>25</v>
      </c>
      <c r="D15" s="346" t="n">
        <v>16</v>
      </c>
      <c r="E15" s="346" t="n">
        <v>36</v>
      </c>
      <c r="F15" s="346" t="n">
        <v>87</v>
      </c>
      <c r="G15" s="346" t="n">
        <v>96</v>
      </c>
      <c r="H15" s="346" t="n">
        <v>108</v>
      </c>
      <c r="I15" s="346" t="n">
        <v>0</v>
      </c>
      <c r="J15" s="346" t="n">
        <v>2360</v>
      </c>
      <c r="K15" s="278" t="n">
        <v>6.41304347826087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38300</v>
      </c>
      <c r="C17" s="345" t="n">
        <v>601</v>
      </c>
      <c r="D17" s="345" t="n">
        <v>999</v>
      </c>
      <c r="E17" s="345" t="n">
        <v>2171</v>
      </c>
      <c r="F17" s="345" t="n">
        <v>13285</v>
      </c>
      <c r="G17" s="345" t="n">
        <v>12826</v>
      </c>
      <c r="H17" s="345" t="n">
        <v>8418</v>
      </c>
      <c r="I17" s="345" t="n">
        <v>0</v>
      </c>
      <c r="J17" s="345" t="n">
        <v>171727</v>
      </c>
      <c r="K17" s="274" t="n">
        <v>4.48373368146214</v>
      </c>
    </row>
    <row r="18" s="109" customFormat="true" ht="15" hidden="false" customHeight="true" outlineLevel="0" collapsed="false">
      <c r="A18" s="183" t="s">
        <v>245</v>
      </c>
      <c r="B18" s="346" t="n">
        <v>1977</v>
      </c>
      <c r="C18" s="346" t="n">
        <v>9</v>
      </c>
      <c r="D18" s="346" t="n">
        <v>127</v>
      </c>
      <c r="E18" s="346" t="n">
        <v>210</v>
      </c>
      <c r="F18" s="346" t="n">
        <v>497</v>
      </c>
      <c r="G18" s="346" t="n">
        <v>696</v>
      </c>
      <c r="H18" s="346" t="n">
        <v>438</v>
      </c>
      <c r="I18" s="346" t="n">
        <v>0</v>
      </c>
      <c r="J18" s="346" t="n">
        <v>14676</v>
      </c>
      <c r="K18" s="278" t="n">
        <v>7.42336874051593</v>
      </c>
    </row>
    <row r="19" s="109" customFormat="true" ht="15" hidden="false" customHeight="true" outlineLevel="0" collapsed="false">
      <c r="A19" s="183" t="s">
        <v>145</v>
      </c>
      <c r="B19" s="346" t="n">
        <v>2706</v>
      </c>
      <c r="C19" s="346" t="n">
        <v>11</v>
      </c>
      <c r="D19" s="346" t="n">
        <v>30</v>
      </c>
      <c r="E19" s="346" t="n">
        <v>80</v>
      </c>
      <c r="F19" s="346" t="n">
        <v>1370</v>
      </c>
      <c r="G19" s="346" t="n">
        <v>1038</v>
      </c>
      <c r="H19" s="346" t="n">
        <v>177</v>
      </c>
      <c r="I19" s="346" t="n">
        <v>0</v>
      </c>
      <c r="J19" s="346" t="n">
        <v>10206</v>
      </c>
      <c r="K19" s="278" t="n">
        <v>3.77161862527716</v>
      </c>
    </row>
    <row r="20" s="109" customFormat="true" ht="15" hidden="false" customHeight="true" outlineLevel="0" collapsed="false">
      <c r="A20" s="183" t="s">
        <v>146</v>
      </c>
      <c r="B20" s="346" t="n">
        <v>2072</v>
      </c>
      <c r="C20" s="346" t="n">
        <v>1</v>
      </c>
      <c r="D20" s="346" t="n">
        <v>3</v>
      </c>
      <c r="E20" s="346" t="n">
        <v>36</v>
      </c>
      <c r="F20" s="346" t="n">
        <v>282</v>
      </c>
      <c r="G20" s="346" t="n">
        <v>1004</v>
      </c>
      <c r="H20" s="346" t="n">
        <v>746</v>
      </c>
      <c r="I20" s="346" t="n">
        <v>0</v>
      </c>
      <c r="J20" s="346" t="n">
        <v>10789</v>
      </c>
      <c r="K20" s="278" t="n">
        <v>5.20704633204633</v>
      </c>
    </row>
    <row r="21" s="109" customFormat="true" ht="36" hidden="false" customHeight="false" outlineLevel="0" collapsed="false">
      <c r="A21" s="183" t="s">
        <v>287</v>
      </c>
      <c r="B21" s="346" t="n">
        <v>906</v>
      </c>
      <c r="C21" s="346" t="n">
        <v>51</v>
      </c>
      <c r="D21" s="346" t="n">
        <v>51</v>
      </c>
      <c r="E21" s="346" t="n">
        <v>109</v>
      </c>
      <c r="F21" s="346" t="n">
        <v>226</v>
      </c>
      <c r="G21" s="346" t="n">
        <v>230</v>
      </c>
      <c r="H21" s="346" t="n">
        <v>239</v>
      </c>
      <c r="I21" s="346" t="n">
        <v>0</v>
      </c>
      <c r="J21" s="346" t="n">
        <v>4355</v>
      </c>
      <c r="K21" s="278" t="n">
        <v>4.80684326710817</v>
      </c>
    </row>
    <row r="22" s="109" customFormat="true" ht="24" hidden="false" customHeight="false" outlineLevel="0" collapsed="false">
      <c r="A22" s="183" t="s">
        <v>246</v>
      </c>
      <c r="B22" s="346" t="n">
        <v>1658</v>
      </c>
      <c r="C22" s="346" t="n">
        <v>12</v>
      </c>
      <c r="D22" s="346" t="n">
        <v>52</v>
      </c>
      <c r="E22" s="346" t="n">
        <v>80</v>
      </c>
      <c r="F22" s="346" t="n">
        <v>813</v>
      </c>
      <c r="G22" s="346" t="n">
        <v>466</v>
      </c>
      <c r="H22" s="346" t="n">
        <v>235</v>
      </c>
      <c r="I22" s="346" t="n">
        <v>0</v>
      </c>
      <c r="J22" s="346" t="n">
        <v>25216</v>
      </c>
      <c r="K22" s="278" t="n">
        <v>15.2086851628468</v>
      </c>
    </row>
    <row r="23" s="109" customFormat="true" ht="24" hidden="false" customHeight="false" outlineLevel="0" collapsed="false">
      <c r="A23" s="183" t="s">
        <v>247</v>
      </c>
      <c r="B23" s="346" t="n">
        <v>702</v>
      </c>
      <c r="C23" s="346" t="n">
        <v>14</v>
      </c>
      <c r="D23" s="346" t="n">
        <v>31</v>
      </c>
      <c r="E23" s="346" t="n">
        <v>36</v>
      </c>
      <c r="F23" s="346" t="n">
        <v>121</v>
      </c>
      <c r="G23" s="346" t="n">
        <v>242</v>
      </c>
      <c r="H23" s="346" t="n">
        <v>258</v>
      </c>
      <c r="I23" s="346" t="n">
        <v>0</v>
      </c>
      <c r="J23" s="346" t="n">
        <v>1158</v>
      </c>
      <c r="K23" s="278" t="n">
        <v>1.64957264957265</v>
      </c>
    </row>
    <row r="24" s="109" customFormat="true" ht="15" hidden="false" customHeight="true" outlineLevel="0" collapsed="false">
      <c r="A24" s="183" t="s">
        <v>248</v>
      </c>
      <c r="B24" s="346" t="n">
        <v>4135</v>
      </c>
      <c r="C24" s="346" t="n">
        <v>6</v>
      </c>
      <c r="D24" s="346" t="n">
        <v>12</v>
      </c>
      <c r="E24" s="346" t="n">
        <v>32</v>
      </c>
      <c r="F24" s="346" t="n">
        <v>473</v>
      </c>
      <c r="G24" s="346" t="n">
        <v>1462</v>
      </c>
      <c r="H24" s="346" t="n">
        <v>2150</v>
      </c>
      <c r="I24" s="346" t="n">
        <v>0</v>
      </c>
      <c r="J24" s="346" t="n">
        <v>24027</v>
      </c>
      <c r="K24" s="278" t="n">
        <v>5.81064087061669</v>
      </c>
    </row>
    <row r="25" s="109" customFormat="true" ht="15" hidden="false" customHeight="true" outlineLevel="0" collapsed="false">
      <c r="A25" s="183" t="s">
        <v>249</v>
      </c>
      <c r="B25" s="346" t="n">
        <v>2022</v>
      </c>
      <c r="C25" s="346" t="n">
        <v>44</v>
      </c>
      <c r="D25" s="346" t="n">
        <v>145</v>
      </c>
      <c r="E25" s="346" t="n">
        <v>359</v>
      </c>
      <c r="F25" s="346" t="n">
        <v>460</v>
      </c>
      <c r="G25" s="346" t="n">
        <v>426</v>
      </c>
      <c r="H25" s="346" t="n">
        <v>588</v>
      </c>
      <c r="I25" s="346" t="n">
        <v>0</v>
      </c>
      <c r="J25" s="346" t="n">
        <v>9171</v>
      </c>
      <c r="K25" s="278" t="n">
        <v>4.53560830860534</v>
      </c>
    </row>
    <row r="26" s="109" customFormat="true" ht="15" hidden="false" customHeight="true" outlineLevel="0" collapsed="false">
      <c r="A26" s="183" t="s">
        <v>250</v>
      </c>
      <c r="B26" s="346" t="n">
        <v>8215</v>
      </c>
      <c r="C26" s="346" t="n">
        <v>78</v>
      </c>
      <c r="D26" s="346" t="n">
        <v>130</v>
      </c>
      <c r="E26" s="346" t="n">
        <v>466</v>
      </c>
      <c r="F26" s="346" t="n">
        <v>3949</v>
      </c>
      <c r="G26" s="346" t="n">
        <v>2295</v>
      </c>
      <c r="H26" s="346" t="n">
        <v>1297</v>
      </c>
      <c r="I26" s="346" t="n">
        <v>0</v>
      </c>
      <c r="J26" s="346" t="n">
        <v>28851</v>
      </c>
      <c r="K26" s="278" t="n">
        <v>3.51199026171637</v>
      </c>
    </row>
    <row r="27" s="109" customFormat="true" ht="15" hidden="false" customHeight="true" outlineLevel="0" collapsed="false">
      <c r="A27" s="183" t="s">
        <v>251</v>
      </c>
      <c r="B27" s="346" t="n">
        <v>10296</v>
      </c>
      <c r="C27" s="346" t="n">
        <v>31</v>
      </c>
      <c r="D27" s="346" t="n">
        <v>138</v>
      </c>
      <c r="E27" s="346" t="n">
        <v>420</v>
      </c>
      <c r="F27" s="346" t="n">
        <v>3993</v>
      </c>
      <c r="G27" s="346" t="n">
        <v>4015</v>
      </c>
      <c r="H27" s="346" t="n">
        <v>1699</v>
      </c>
      <c r="I27" s="346" t="n">
        <v>0</v>
      </c>
      <c r="J27" s="346" t="n">
        <v>24146</v>
      </c>
      <c r="K27" s="278" t="n">
        <v>2.3451825951826</v>
      </c>
    </row>
    <row r="28" s="109" customFormat="true" ht="15" hidden="false" customHeight="true" outlineLevel="0" collapsed="false">
      <c r="A28" s="183" t="s">
        <v>188</v>
      </c>
      <c r="B28" s="346" t="n">
        <v>815</v>
      </c>
      <c r="C28" s="346" t="n">
        <v>20</v>
      </c>
      <c r="D28" s="346" t="n">
        <v>48</v>
      </c>
      <c r="E28" s="346" t="n">
        <v>87</v>
      </c>
      <c r="F28" s="346" t="n">
        <v>276</v>
      </c>
      <c r="G28" s="346" t="n">
        <v>197</v>
      </c>
      <c r="H28" s="346" t="n">
        <v>187</v>
      </c>
      <c r="I28" s="346" t="n">
        <v>0</v>
      </c>
      <c r="J28" s="346" t="n">
        <v>4377</v>
      </c>
      <c r="K28" s="278" t="n">
        <v>5.37055214723926</v>
      </c>
    </row>
    <row r="29" s="109" customFormat="true" ht="24" hidden="false" customHeight="false" outlineLevel="0" collapsed="false">
      <c r="A29" s="183" t="s">
        <v>252</v>
      </c>
      <c r="B29" s="346" t="n">
        <v>1848</v>
      </c>
      <c r="C29" s="346" t="n">
        <v>7</v>
      </c>
      <c r="D29" s="346" t="n">
        <v>31</v>
      </c>
      <c r="E29" s="346" t="n">
        <v>79</v>
      </c>
      <c r="F29" s="346" t="n">
        <v>648</v>
      </c>
      <c r="G29" s="346" t="n">
        <v>697</v>
      </c>
      <c r="H29" s="346" t="n">
        <v>386</v>
      </c>
      <c r="I29" s="346" t="n">
        <v>0</v>
      </c>
      <c r="J29" s="346" t="n">
        <v>7529</v>
      </c>
      <c r="K29" s="278" t="n">
        <v>4.0741341991342</v>
      </c>
    </row>
    <row r="30" s="109" customFormat="true" ht="15" hidden="false" customHeight="true" outlineLevel="0" collapsed="false">
      <c r="A30" s="190" t="s">
        <v>253</v>
      </c>
      <c r="B30" s="346" t="n">
        <v>769</v>
      </c>
      <c r="C30" s="346" t="n">
        <v>316</v>
      </c>
      <c r="D30" s="346" t="n">
        <v>148</v>
      </c>
      <c r="E30" s="346" t="n">
        <v>151</v>
      </c>
      <c r="F30" s="346" t="n">
        <v>110</v>
      </c>
      <c r="G30" s="346" t="n">
        <v>33</v>
      </c>
      <c r="H30" s="346" t="n">
        <v>11</v>
      </c>
      <c r="I30" s="346" t="n">
        <v>0</v>
      </c>
      <c r="J30" s="346" t="n">
        <v>6650</v>
      </c>
      <c r="K30" s="278" t="n">
        <v>8.64759427828349</v>
      </c>
    </row>
    <row r="31" s="109" customFormat="true" ht="15" hidden="false" customHeight="true" outlineLevel="0" collapsed="false">
      <c r="A31" s="183" t="s">
        <v>254</v>
      </c>
      <c r="B31" s="346" t="n">
        <v>179</v>
      </c>
      <c r="C31" s="346" t="n">
        <v>1</v>
      </c>
      <c r="D31" s="346" t="n">
        <v>53</v>
      </c>
      <c r="E31" s="346" t="n">
        <v>26</v>
      </c>
      <c r="F31" s="346" t="n">
        <v>67</v>
      </c>
      <c r="G31" s="346" t="n">
        <v>25</v>
      </c>
      <c r="H31" s="346" t="n">
        <v>7</v>
      </c>
      <c r="I31" s="346" t="n">
        <v>0</v>
      </c>
      <c r="J31" s="346" t="n">
        <v>576</v>
      </c>
      <c r="K31" s="278" t="n">
        <v>3.21787709497207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3978</v>
      </c>
      <c r="C33" s="345" t="n">
        <v>49</v>
      </c>
      <c r="D33" s="345" t="n">
        <v>278</v>
      </c>
      <c r="E33" s="345" t="n">
        <v>520</v>
      </c>
      <c r="F33" s="345" t="n">
        <v>1311</v>
      </c>
      <c r="G33" s="345" t="n">
        <v>769</v>
      </c>
      <c r="H33" s="345" t="n">
        <v>1051</v>
      </c>
      <c r="I33" s="345" t="n">
        <v>0</v>
      </c>
      <c r="J33" s="345" t="n">
        <v>25026</v>
      </c>
      <c r="K33" s="274" t="n">
        <v>6.29110105580694</v>
      </c>
    </row>
    <row r="34" s="109" customFormat="true" ht="15" hidden="false" customHeight="true" outlineLevel="0" collapsed="false">
      <c r="A34" s="183" t="s">
        <v>255</v>
      </c>
      <c r="B34" s="346" t="n">
        <v>2084</v>
      </c>
      <c r="C34" s="346" t="n">
        <v>7</v>
      </c>
      <c r="D34" s="346" t="n">
        <v>93</v>
      </c>
      <c r="E34" s="346" t="n">
        <v>240</v>
      </c>
      <c r="F34" s="346" t="n">
        <v>496</v>
      </c>
      <c r="G34" s="346" t="n">
        <v>439</v>
      </c>
      <c r="H34" s="346" t="n">
        <v>809</v>
      </c>
      <c r="I34" s="346" t="n">
        <v>0</v>
      </c>
      <c r="J34" s="346" t="n">
        <v>15247</v>
      </c>
      <c r="K34" s="278" t="n">
        <v>7.31621880998081</v>
      </c>
    </row>
    <row r="35" s="109" customFormat="true" ht="24" hidden="false" customHeight="false" outlineLevel="0" collapsed="false">
      <c r="A35" s="183" t="s">
        <v>218</v>
      </c>
      <c r="B35" s="346" t="n">
        <v>36</v>
      </c>
      <c r="C35" s="346" t="n">
        <v>0</v>
      </c>
      <c r="D35" s="346" t="n">
        <v>6</v>
      </c>
      <c r="E35" s="346" t="n">
        <v>2</v>
      </c>
      <c r="F35" s="346" t="n">
        <v>12</v>
      </c>
      <c r="G35" s="346" t="n">
        <v>10</v>
      </c>
      <c r="H35" s="346" t="n">
        <v>6</v>
      </c>
      <c r="I35" s="346" t="n">
        <v>0</v>
      </c>
      <c r="J35" s="346" t="n">
        <v>229</v>
      </c>
      <c r="K35" s="278" t="n">
        <v>6.36111111111111</v>
      </c>
    </row>
    <row r="36" s="109" customFormat="true" ht="36" hidden="false" customHeight="false" outlineLevel="0" collapsed="false">
      <c r="A36" s="183" t="s">
        <v>219</v>
      </c>
      <c r="B36" s="346" t="n">
        <v>196</v>
      </c>
      <c r="C36" s="346" t="n">
        <v>0</v>
      </c>
      <c r="D36" s="346" t="n">
        <v>3</v>
      </c>
      <c r="E36" s="346" t="n">
        <v>15</v>
      </c>
      <c r="F36" s="346" t="n">
        <v>117</v>
      </c>
      <c r="G36" s="346" t="n">
        <v>38</v>
      </c>
      <c r="H36" s="346" t="n">
        <v>23</v>
      </c>
      <c r="I36" s="346" t="n">
        <v>0</v>
      </c>
      <c r="J36" s="346" t="n">
        <v>576</v>
      </c>
      <c r="K36" s="278" t="n">
        <v>2.93877551020408</v>
      </c>
    </row>
    <row r="37" s="109" customFormat="true" ht="15" hidden="false" customHeight="true" outlineLevel="0" collapsed="false">
      <c r="A37" s="183" t="s">
        <v>256</v>
      </c>
      <c r="B37" s="346" t="n">
        <v>716</v>
      </c>
      <c r="C37" s="346" t="n">
        <v>15</v>
      </c>
      <c r="D37" s="346" t="n">
        <v>54</v>
      </c>
      <c r="E37" s="346" t="n">
        <v>146</v>
      </c>
      <c r="F37" s="346" t="n">
        <v>296</v>
      </c>
      <c r="G37" s="346" t="n">
        <v>115</v>
      </c>
      <c r="H37" s="346" t="n">
        <v>90</v>
      </c>
      <c r="I37" s="346" t="n">
        <v>0</v>
      </c>
      <c r="J37" s="348" t="n">
        <v>3336</v>
      </c>
      <c r="K37" s="278" t="n">
        <v>4.65921787709497</v>
      </c>
    </row>
    <row r="38" s="109" customFormat="true" ht="15" hidden="false" customHeight="true" outlineLevel="0" collapsed="false">
      <c r="A38" s="183" t="s">
        <v>257</v>
      </c>
      <c r="B38" s="346" t="n">
        <v>173</v>
      </c>
      <c r="C38" s="348" t="n">
        <v>1</v>
      </c>
      <c r="D38" s="348" t="n">
        <v>15</v>
      </c>
      <c r="E38" s="348" t="n">
        <v>28</v>
      </c>
      <c r="F38" s="348" t="n">
        <v>90</v>
      </c>
      <c r="G38" s="348" t="n">
        <v>28</v>
      </c>
      <c r="H38" s="348" t="n">
        <v>11</v>
      </c>
      <c r="I38" s="346" t="n">
        <v>0</v>
      </c>
      <c r="J38" s="346" t="n">
        <v>872</v>
      </c>
      <c r="K38" s="278" t="n">
        <v>5.04046242774566</v>
      </c>
    </row>
    <row r="39" s="109" customFormat="true" ht="15" hidden="false" customHeight="true" outlineLevel="0" collapsed="false">
      <c r="A39" s="183" t="s">
        <v>226</v>
      </c>
      <c r="B39" s="346" t="n">
        <v>168</v>
      </c>
      <c r="C39" s="346" t="n">
        <v>11</v>
      </c>
      <c r="D39" s="346" t="n">
        <v>60</v>
      </c>
      <c r="E39" s="346" t="n">
        <v>28</v>
      </c>
      <c r="F39" s="346" t="n">
        <v>46</v>
      </c>
      <c r="G39" s="346" t="n">
        <v>20</v>
      </c>
      <c r="H39" s="346" t="n">
        <v>3</v>
      </c>
      <c r="I39" s="346" t="n">
        <v>0</v>
      </c>
      <c r="J39" s="346" t="n">
        <v>1347</v>
      </c>
      <c r="K39" s="278" t="n">
        <v>8.01785714285714</v>
      </c>
    </row>
    <row r="40" s="109" customFormat="true" ht="36" hidden="false" customHeight="false" outlineLevel="0" collapsed="false">
      <c r="A40" s="183" t="s">
        <v>227</v>
      </c>
      <c r="B40" s="346" t="n">
        <v>121</v>
      </c>
      <c r="C40" s="346" t="n">
        <v>0</v>
      </c>
      <c r="D40" s="346" t="n">
        <v>22</v>
      </c>
      <c r="E40" s="346" t="n">
        <v>23</v>
      </c>
      <c r="F40" s="346" t="n">
        <v>58</v>
      </c>
      <c r="G40" s="346" t="n">
        <v>11</v>
      </c>
      <c r="H40" s="346" t="n">
        <v>7</v>
      </c>
      <c r="I40" s="346" t="n">
        <v>0</v>
      </c>
      <c r="J40" s="348" t="n">
        <v>297</v>
      </c>
      <c r="K40" s="278" t="n">
        <v>2.45454545454545</v>
      </c>
    </row>
    <row r="41" s="109" customFormat="true" ht="36" hidden="false" customHeight="false" outlineLevel="0" collapsed="false">
      <c r="A41" s="183" t="s">
        <v>229</v>
      </c>
      <c r="B41" s="346" t="n">
        <v>405</v>
      </c>
      <c r="C41" s="348" t="n">
        <v>3</v>
      </c>
      <c r="D41" s="348" t="n">
        <v>9</v>
      </c>
      <c r="E41" s="348" t="n">
        <v>16</v>
      </c>
      <c r="F41" s="348" t="n">
        <v>178</v>
      </c>
      <c r="G41" s="348" t="n">
        <v>101</v>
      </c>
      <c r="H41" s="348" t="n">
        <v>98</v>
      </c>
      <c r="I41" s="346" t="n">
        <v>0</v>
      </c>
      <c r="J41" s="346" t="n">
        <v>2746</v>
      </c>
      <c r="K41" s="278" t="n">
        <v>6.78024691358025</v>
      </c>
    </row>
    <row r="42" s="109" customFormat="true" ht="36" hidden="false" customHeight="false" outlineLevel="0" collapsed="false">
      <c r="A42" s="183" t="s">
        <v>228</v>
      </c>
      <c r="B42" s="346" t="n">
        <v>79</v>
      </c>
      <c r="C42" s="346" t="n">
        <v>12</v>
      </c>
      <c r="D42" s="346" t="n">
        <v>16</v>
      </c>
      <c r="E42" s="346" t="n">
        <v>22</v>
      </c>
      <c r="F42" s="346" t="n">
        <v>18</v>
      </c>
      <c r="G42" s="346" t="n">
        <v>7</v>
      </c>
      <c r="H42" s="346" t="n">
        <v>4</v>
      </c>
      <c r="I42" s="346" t="n">
        <v>0</v>
      </c>
      <c r="J42" s="348" t="n">
        <v>376</v>
      </c>
      <c r="K42" s="278" t="n">
        <v>4.75949367088608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1148</v>
      </c>
      <c r="C44" s="349" t="n">
        <v>42</v>
      </c>
      <c r="D44" s="349" t="n">
        <v>58</v>
      </c>
      <c r="E44" s="349" t="n">
        <v>117</v>
      </c>
      <c r="F44" s="349" t="n">
        <v>404</v>
      </c>
      <c r="G44" s="349" t="n">
        <v>258</v>
      </c>
      <c r="H44" s="349" t="n">
        <v>269</v>
      </c>
      <c r="I44" s="349" t="n">
        <v>0</v>
      </c>
      <c r="J44" s="345" t="n">
        <v>5478</v>
      </c>
      <c r="K44" s="274" t="n">
        <v>4.77177700348432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1762</v>
      </c>
      <c r="C46" s="345" t="n">
        <v>80</v>
      </c>
      <c r="D46" s="345" t="n">
        <v>26</v>
      </c>
      <c r="E46" s="345" t="n">
        <v>50</v>
      </c>
      <c r="F46" s="345" t="n">
        <v>1333</v>
      </c>
      <c r="G46" s="345" t="n">
        <v>182</v>
      </c>
      <c r="H46" s="345" t="n">
        <v>91</v>
      </c>
      <c r="I46" s="345" t="n">
        <v>0</v>
      </c>
      <c r="J46" s="345" t="n">
        <v>3616</v>
      </c>
      <c r="K46" s="274" t="n">
        <v>2.0522133938706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56"/>
    <col collapsed="false" customWidth="true" hidden="false" outlineLevel="0" max="5" min="3" style="154" width="7.7"/>
    <col collapsed="false" customWidth="true" hidden="false" outlineLevel="0" max="6" min="6" style="154" width="8.7"/>
    <col collapsed="false" customWidth="true" hidden="false" outlineLevel="0" max="7" min="7" style="155" width="8.56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58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103716</v>
      </c>
      <c r="C8" s="345" t="n">
        <v>2456</v>
      </c>
      <c r="D8" s="345" t="n">
        <v>1867</v>
      </c>
      <c r="E8" s="345" t="n">
        <v>3430</v>
      </c>
      <c r="F8" s="345" t="n">
        <v>73857</v>
      </c>
      <c r="G8" s="345" t="n">
        <v>14589</v>
      </c>
      <c r="H8" s="345" t="n">
        <v>7517</v>
      </c>
      <c r="I8" s="345" t="n">
        <v>0</v>
      </c>
      <c r="J8" s="345" t="n">
        <v>228662</v>
      </c>
      <c r="K8" s="274" t="n">
        <v>2.20469358633191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59640</v>
      </c>
      <c r="C10" s="345" t="n">
        <v>1858</v>
      </c>
      <c r="D10" s="345" t="n">
        <v>757</v>
      </c>
      <c r="E10" s="345" t="n">
        <v>1086</v>
      </c>
      <c r="F10" s="345" t="n">
        <v>54585</v>
      </c>
      <c r="G10" s="345" t="n">
        <v>840</v>
      </c>
      <c r="H10" s="345" t="n">
        <v>514</v>
      </c>
      <c r="I10" s="345" t="n">
        <v>0</v>
      </c>
      <c r="J10" s="345" t="n">
        <v>115608</v>
      </c>
      <c r="K10" s="274" t="n">
        <v>1.93843058350101</v>
      </c>
    </row>
    <row r="11" s="109" customFormat="true" ht="15" hidden="false" customHeight="true" outlineLevel="0" collapsed="false">
      <c r="A11" s="200" t="s">
        <v>240</v>
      </c>
      <c r="B11" s="346" t="n">
        <v>2844</v>
      </c>
      <c r="C11" s="346" t="n">
        <v>157</v>
      </c>
      <c r="D11" s="346" t="n">
        <v>353</v>
      </c>
      <c r="E11" s="346" t="n">
        <v>322</v>
      </c>
      <c r="F11" s="346" t="n">
        <v>1207</v>
      </c>
      <c r="G11" s="346" t="n">
        <v>516</v>
      </c>
      <c r="H11" s="346" t="n">
        <v>289</v>
      </c>
      <c r="I11" s="346" t="n">
        <v>0</v>
      </c>
      <c r="J11" s="346" t="n">
        <v>8550</v>
      </c>
      <c r="K11" s="278" t="n">
        <v>3.00632911392405</v>
      </c>
    </row>
    <row r="12" s="109" customFormat="true" ht="15" hidden="false" customHeight="true" outlineLevel="0" collapsed="false">
      <c r="A12" s="183" t="s">
        <v>241</v>
      </c>
      <c r="B12" s="346" t="n">
        <v>1450</v>
      </c>
      <c r="C12" s="346" t="n">
        <v>391</v>
      </c>
      <c r="D12" s="346" t="n">
        <v>394</v>
      </c>
      <c r="E12" s="346" t="n">
        <v>169</v>
      </c>
      <c r="F12" s="346" t="n">
        <v>218</v>
      </c>
      <c r="G12" s="346" t="n">
        <v>129</v>
      </c>
      <c r="H12" s="346" t="n">
        <v>149</v>
      </c>
      <c r="I12" s="346" t="n">
        <v>0</v>
      </c>
      <c r="J12" s="346" t="n">
        <v>7451</v>
      </c>
      <c r="K12" s="278" t="n">
        <v>5.13862068965517</v>
      </c>
    </row>
    <row r="13" s="109" customFormat="true" ht="15" hidden="false" customHeight="true" outlineLevel="0" collapsed="false">
      <c r="A13" s="183" t="s">
        <v>242</v>
      </c>
      <c r="B13" s="346" t="n">
        <v>53709</v>
      </c>
      <c r="C13" s="346" t="n">
        <v>0</v>
      </c>
      <c r="D13" s="346" t="n">
        <v>0</v>
      </c>
      <c r="E13" s="346" t="n">
        <v>562</v>
      </c>
      <c r="F13" s="346" t="n">
        <v>53052</v>
      </c>
      <c r="G13" s="346" t="n">
        <v>95</v>
      </c>
      <c r="H13" s="346" t="n">
        <v>0</v>
      </c>
      <c r="I13" s="346" t="n">
        <v>0</v>
      </c>
      <c r="J13" s="346" t="n">
        <v>86658</v>
      </c>
      <c r="K13" s="278" t="n">
        <v>1.61347260235715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1285</v>
      </c>
      <c r="C14" s="346" t="n">
        <v>1285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1668</v>
      </c>
      <c r="K14" s="278" t="n">
        <v>9.08015564202335</v>
      </c>
    </row>
    <row r="15" s="109" customFormat="true" ht="15" hidden="false" customHeight="true" outlineLevel="0" collapsed="false">
      <c r="A15" s="183" t="s">
        <v>244</v>
      </c>
      <c r="B15" s="346" t="n">
        <v>352</v>
      </c>
      <c r="C15" s="346" t="n">
        <v>25</v>
      </c>
      <c r="D15" s="346" t="n">
        <v>10</v>
      </c>
      <c r="E15" s="346" t="n">
        <v>33</v>
      </c>
      <c r="F15" s="346" t="n">
        <v>108</v>
      </c>
      <c r="G15" s="346" t="n">
        <v>100</v>
      </c>
      <c r="H15" s="346" t="n">
        <v>76</v>
      </c>
      <c r="I15" s="346" t="n">
        <v>0</v>
      </c>
      <c r="J15" s="346" t="n">
        <v>1281</v>
      </c>
      <c r="K15" s="278" t="n">
        <v>3.63920454545455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30179</v>
      </c>
      <c r="C17" s="345" t="n">
        <v>483</v>
      </c>
      <c r="D17" s="345" t="n">
        <v>684</v>
      </c>
      <c r="E17" s="345" t="n">
        <v>1603</v>
      </c>
      <c r="F17" s="345" t="n">
        <v>12563</v>
      </c>
      <c r="G17" s="345" t="n">
        <v>9469</v>
      </c>
      <c r="H17" s="345" t="n">
        <v>5377</v>
      </c>
      <c r="I17" s="345" t="n">
        <v>0</v>
      </c>
      <c r="J17" s="345" t="n">
        <v>87883</v>
      </c>
      <c r="K17" s="274" t="n">
        <v>2.91205805361344</v>
      </c>
    </row>
    <row r="18" s="109" customFormat="true" ht="15" hidden="false" customHeight="true" outlineLevel="0" collapsed="false">
      <c r="A18" s="183" t="s">
        <v>245</v>
      </c>
      <c r="B18" s="346" t="n">
        <v>1197</v>
      </c>
      <c r="C18" s="346" t="n">
        <v>8</v>
      </c>
      <c r="D18" s="346" t="n">
        <v>24</v>
      </c>
      <c r="E18" s="346" t="n">
        <v>76</v>
      </c>
      <c r="F18" s="346" t="n">
        <v>348</v>
      </c>
      <c r="G18" s="346" t="n">
        <v>467</v>
      </c>
      <c r="H18" s="346" t="n">
        <v>274</v>
      </c>
      <c r="I18" s="346" t="n">
        <v>0</v>
      </c>
      <c r="J18" s="346" t="n">
        <v>6644</v>
      </c>
      <c r="K18" s="278" t="n">
        <v>5.55054302422724</v>
      </c>
    </row>
    <row r="19" s="109" customFormat="true" ht="15" hidden="false" customHeight="true" outlineLevel="0" collapsed="false">
      <c r="A19" s="183" t="s">
        <v>145</v>
      </c>
      <c r="B19" s="346" t="n">
        <v>2510</v>
      </c>
      <c r="C19" s="346" t="n">
        <v>9</v>
      </c>
      <c r="D19" s="346" t="n">
        <v>29</v>
      </c>
      <c r="E19" s="346" t="n">
        <v>84</v>
      </c>
      <c r="F19" s="346" t="n">
        <v>1543</v>
      </c>
      <c r="G19" s="346" t="n">
        <v>731</v>
      </c>
      <c r="H19" s="346" t="n">
        <v>114</v>
      </c>
      <c r="I19" s="346" t="n">
        <v>0</v>
      </c>
      <c r="J19" s="346" t="n">
        <v>5997</v>
      </c>
      <c r="K19" s="278" t="n">
        <v>2.38924302788845</v>
      </c>
    </row>
    <row r="20" s="109" customFormat="true" ht="15" hidden="false" customHeight="true" outlineLevel="0" collapsed="false">
      <c r="A20" s="183" t="s">
        <v>146</v>
      </c>
      <c r="B20" s="346" t="n">
        <v>2230</v>
      </c>
      <c r="C20" s="346" t="n">
        <v>0</v>
      </c>
      <c r="D20" s="346" t="n">
        <v>1</v>
      </c>
      <c r="E20" s="346" t="n">
        <v>21</v>
      </c>
      <c r="F20" s="346" t="n">
        <v>299</v>
      </c>
      <c r="G20" s="346" t="n">
        <v>1105</v>
      </c>
      <c r="H20" s="346" t="n">
        <v>804</v>
      </c>
      <c r="I20" s="346" t="n">
        <v>0</v>
      </c>
      <c r="J20" s="346" t="n">
        <v>8820</v>
      </c>
      <c r="K20" s="278" t="n">
        <v>3.95515695067265</v>
      </c>
    </row>
    <row r="21" s="109" customFormat="true" ht="36" hidden="false" customHeight="false" outlineLevel="0" collapsed="false">
      <c r="A21" s="183" t="s">
        <v>287</v>
      </c>
      <c r="B21" s="346" t="n">
        <v>726</v>
      </c>
      <c r="C21" s="346" t="n">
        <v>36</v>
      </c>
      <c r="D21" s="346" t="n">
        <v>37</v>
      </c>
      <c r="E21" s="346" t="n">
        <v>51</v>
      </c>
      <c r="F21" s="346" t="n">
        <v>172</v>
      </c>
      <c r="G21" s="346" t="n">
        <v>240</v>
      </c>
      <c r="H21" s="346" t="n">
        <v>190</v>
      </c>
      <c r="I21" s="346" t="n">
        <v>0</v>
      </c>
      <c r="J21" s="346" t="n">
        <v>2494</v>
      </c>
      <c r="K21" s="278" t="n">
        <v>3.43526170798898</v>
      </c>
    </row>
    <row r="22" s="109" customFormat="true" ht="24" hidden="false" customHeight="false" outlineLevel="0" collapsed="false">
      <c r="A22" s="183" t="s">
        <v>246</v>
      </c>
      <c r="B22" s="346" t="n">
        <v>1046</v>
      </c>
      <c r="C22" s="346" t="n">
        <v>35</v>
      </c>
      <c r="D22" s="346" t="n">
        <v>52</v>
      </c>
      <c r="E22" s="346" t="n">
        <v>104</v>
      </c>
      <c r="F22" s="346" t="n">
        <v>530</v>
      </c>
      <c r="G22" s="346" t="n">
        <v>196</v>
      </c>
      <c r="H22" s="346" t="n">
        <v>129</v>
      </c>
      <c r="I22" s="346" t="n">
        <v>0</v>
      </c>
      <c r="J22" s="346" t="n">
        <v>8952</v>
      </c>
      <c r="K22" s="278" t="n">
        <v>8.55831739961759</v>
      </c>
    </row>
    <row r="23" s="109" customFormat="true" ht="24" hidden="false" customHeight="false" outlineLevel="0" collapsed="false">
      <c r="A23" s="183" t="s">
        <v>247</v>
      </c>
      <c r="B23" s="346" t="n">
        <v>1095</v>
      </c>
      <c r="C23" s="346" t="n">
        <v>8</v>
      </c>
      <c r="D23" s="346" t="n">
        <v>37</v>
      </c>
      <c r="E23" s="346" t="n">
        <v>46</v>
      </c>
      <c r="F23" s="346" t="n">
        <v>239</v>
      </c>
      <c r="G23" s="346" t="n">
        <v>380</v>
      </c>
      <c r="H23" s="346" t="n">
        <v>385</v>
      </c>
      <c r="I23" s="346" t="n">
        <v>0</v>
      </c>
      <c r="J23" s="346" t="n">
        <v>740</v>
      </c>
      <c r="K23" s="278" t="n">
        <v>0.675799086757991</v>
      </c>
    </row>
    <row r="24" s="109" customFormat="true" ht="15" hidden="false" customHeight="true" outlineLevel="0" collapsed="false">
      <c r="A24" s="183" t="s">
        <v>248</v>
      </c>
      <c r="B24" s="346" t="n">
        <v>2364</v>
      </c>
      <c r="C24" s="346" t="n">
        <v>12</v>
      </c>
      <c r="D24" s="346" t="n">
        <v>5</v>
      </c>
      <c r="E24" s="346" t="n">
        <v>15</v>
      </c>
      <c r="F24" s="346" t="n">
        <v>342</v>
      </c>
      <c r="G24" s="346" t="n">
        <v>855</v>
      </c>
      <c r="H24" s="346" t="n">
        <v>1135</v>
      </c>
      <c r="I24" s="346" t="n">
        <v>0</v>
      </c>
      <c r="J24" s="346" t="n">
        <v>7902</v>
      </c>
      <c r="K24" s="278" t="n">
        <v>3.34263959390863</v>
      </c>
    </row>
    <row r="25" s="109" customFormat="true" ht="15" hidden="false" customHeight="true" outlineLevel="0" collapsed="false">
      <c r="A25" s="183" t="s">
        <v>249</v>
      </c>
      <c r="B25" s="346" t="n">
        <v>1478</v>
      </c>
      <c r="C25" s="346" t="n">
        <v>47</v>
      </c>
      <c r="D25" s="346" t="n">
        <v>127</v>
      </c>
      <c r="E25" s="346" t="n">
        <v>125</v>
      </c>
      <c r="F25" s="346" t="n">
        <v>451</v>
      </c>
      <c r="G25" s="346" t="n">
        <v>351</v>
      </c>
      <c r="H25" s="346" t="n">
        <v>377</v>
      </c>
      <c r="I25" s="346" t="n">
        <v>0</v>
      </c>
      <c r="J25" s="346" t="n">
        <v>4710</v>
      </c>
      <c r="K25" s="278" t="n">
        <v>3.18673883626522</v>
      </c>
    </row>
    <row r="26" s="109" customFormat="true" ht="15" hidden="false" customHeight="true" outlineLevel="0" collapsed="false">
      <c r="A26" s="183" t="s">
        <v>250</v>
      </c>
      <c r="B26" s="346" t="n">
        <v>7358</v>
      </c>
      <c r="C26" s="346" t="n">
        <v>67</v>
      </c>
      <c r="D26" s="346" t="n">
        <v>156</v>
      </c>
      <c r="E26" s="346" t="n">
        <v>566</v>
      </c>
      <c r="F26" s="346" t="n">
        <v>3794</v>
      </c>
      <c r="G26" s="346" t="n">
        <v>1827</v>
      </c>
      <c r="H26" s="346" t="n">
        <v>948</v>
      </c>
      <c r="I26" s="346" t="n">
        <v>0</v>
      </c>
      <c r="J26" s="346" t="n">
        <v>19617</v>
      </c>
      <c r="K26" s="278" t="n">
        <v>2.6660777385159</v>
      </c>
    </row>
    <row r="27" s="109" customFormat="true" ht="15" hidden="false" customHeight="true" outlineLevel="0" collapsed="false">
      <c r="A27" s="183" t="s">
        <v>251</v>
      </c>
      <c r="B27" s="346" t="n">
        <v>6086</v>
      </c>
      <c r="C27" s="346" t="n">
        <v>17</v>
      </c>
      <c r="D27" s="346" t="n">
        <v>52</v>
      </c>
      <c r="E27" s="346" t="n">
        <v>218</v>
      </c>
      <c r="F27" s="346" t="n">
        <v>2879</v>
      </c>
      <c r="G27" s="346" t="n">
        <v>2179</v>
      </c>
      <c r="H27" s="346" t="n">
        <v>741</v>
      </c>
      <c r="I27" s="346" t="n">
        <v>0</v>
      </c>
      <c r="J27" s="346" t="n">
        <v>12799</v>
      </c>
      <c r="K27" s="278" t="n">
        <v>2.10302333223792</v>
      </c>
    </row>
    <row r="28" s="109" customFormat="true" ht="15" hidden="false" customHeight="true" outlineLevel="0" collapsed="false">
      <c r="A28" s="183" t="s">
        <v>188</v>
      </c>
      <c r="B28" s="346" t="n">
        <v>660</v>
      </c>
      <c r="C28" s="346" t="n">
        <v>20</v>
      </c>
      <c r="D28" s="346" t="n">
        <v>55</v>
      </c>
      <c r="E28" s="346" t="n">
        <v>94</v>
      </c>
      <c r="F28" s="346" t="n">
        <v>257</v>
      </c>
      <c r="G28" s="346" t="n">
        <v>148</v>
      </c>
      <c r="H28" s="346" t="n">
        <v>86</v>
      </c>
      <c r="I28" s="346" t="n">
        <v>0</v>
      </c>
      <c r="J28" s="346" t="n">
        <v>2889</v>
      </c>
      <c r="K28" s="278" t="n">
        <v>4.37727272727273</v>
      </c>
    </row>
    <row r="29" s="109" customFormat="true" ht="24" hidden="false" customHeight="false" outlineLevel="0" collapsed="false">
      <c r="A29" s="183" t="s">
        <v>252</v>
      </c>
      <c r="B29" s="346" t="n">
        <v>1011</v>
      </c>
      <c r="C29" s="346" t="n">
        <v>5</v>
      </c>
      <c r="D29" s="346" t="n">
        <v>19</v>
      </c>
      <c r="E29" s="346" t="n">
        <v>72</v>
      </c>
      <c r="F29" s="346" t="n">
        <v>437</v>
      </c>
      <c r="G29" s="346" t="n">
        <v>343</v>
      </c>
      <c r="H29" s="346" t="n">
        <v>135</v>
      </c>
      <c r="I29" s="346" t="n">
        <v>0</v>
      </c>
      <c r="J29" s="346" t="n">
        <v>3215</v>
      </c>
      <c r="K29" s="278" t="n">
        <v>3.18001978239367</v>
      </c>
    </row>
    <row r="30" s="109" customFormat="true" ht="15" hidden="false" customHeight="true" outlineLevel="0" collapsed="false">
      <c r="A30" s="190" t="s">
        <v>253</v>
      </c>
      <c r="B30" s="346" t="n">
        <v>555</v>
      </c>
      <c r="C30" s="346" t="n">
        <v>218</v>
      </c>
      <c r="D30" s="346" t="n">
        <v>83</v>
      </c>
      <c r="E30" s="346" t="n">
        <v>103</v>
      </c>
      <c r="F30" s="346" t="n">
        <v>124</v>
      </c>
      <c r="G30" s="346" t="n">
        <v>17</v>
      </c>
      <c r="H30" s="346" t="n">
        <v>10</v>
      </c>
      <c r="I30" s="346" t="n">
        <v>0</v>
      </c>
      <c r="J30" s="346" t="n">
        <v>2812</v>
      </c>
      <c r="K30" s="278" t="n">
        <v>5.06666666666667</v>
      </c>
    </row>
    <row r="31" s="109" customFormat="true" ht="15" hidden="false" customHeight="true" outlineLevel="0" collapsed="false">
      <c r="A31" s="183" t="s">
        <v>254</v>
      </c>
      <c r="B31" s="346" t="n">
        <v>1863</v>
      </c>
      <c r="C31" s="346" t="n">
        <v>1</v>
      </c>
      <c r="D31" s="346" t="n">
        <v>7</v>
      </c>
      <c r="E31" s="346" t="n">
        <v>28</v>
      </c>
      <c r="F31" s="346" t="n">
        <v>1148</v>
      </c>
      <c r="G31" s="346" t="n">
        <v>630</v>
      </c>
      <c r="H31" s="346" t="n">
        <v>49</v>
      </c>
      <c r="I31" s="346" t="n">
        <v>0</v>
      </c>
      <c r="J31" s="346" t="n">
        <v>292</v>
      </c>
      <c r="K31" s="278" t="n">
        <v>0.156736446591519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2959</v>
      </c>
      <c r="C33" s="345" t="n">
        <v>43</v>
      </c>
      <c r="D33" s="345" t="n">
        <v>288</v>
      </c>
      <c r="E33" s="345" t="n">
        <v>479</v>
      </c>
      <c r="F33" s="345" t="n">
        <v>1279</v>
      </c>
      <c r="G33" s="345" t="n">
        <v>449</v>
      </c>
      <c r="H33" s="345" t="n">
        <v>421</v>
      </c>
      <c r="I33" s="345" t="n">
        <v>0</v>
      </c>
      <c r="J33" s="345" t="n">
        <v>12146</v>
      </c>
      <c r="K33" s="274" t="n">
        <v>4.10476512335248</v>
      </c>
    </row>
    <row r="34" s="109" customFormat="true" ht="15" hidden="false" customHeight="true" outlineLevel="0" collapsed="false">
      <c r="A34" s="183" t="s">
        <v>255</v>
      </c>
      <c r="B34" s="346" t="n">
        <v>1028</v>
      </c>
      <c r="C34" s="346" t="n">
        <v>3</v>
      </c>
      <c r="D34" s="346" t="n">
        <v>72</v>
      </c>
      <c r="E34" s="346" t="n">
        <v>162</v>
      </c>
      <c r="F34" s="346" t="n">
        <v>325</v>
      </c>
      <c r="G34" s="346" t="n">
        <v>186</v>
      </c>
      <c r="H34" s="346" t="n">
        <v>280</v>
      </c>
      <c r="I34" s="346" t="n">
        <v>0</v>
      </c>
      <c r="J34" s="346" t="n">
        <v>5306</v>
      </c>
      <c r="K34" s="278" t="n">
        <v>5.16147859922179</v>
      </c>
    </row>
    <row r="35" s="109" customFormat="true" ht="24" hidden="false" customHeight="false" outlineLevel="0" collapsed="false">
      <c r="A35" s="183" t="s">
        <v>218</v>
      </c>
      <c r="B35" s="346" t="n">
        <v>38</v>
      </c>
      <c r="C35" s="346" t="n">
        <v>0</v>
      </c>
      <c r="D35" s="346" t="n">
        <v>6</v>
      </c>
      <c r="E35" s="346" t="n">
        <v>7</v>
      </c>
      <c r="F35" s="346" t="n">
        <v>13</v>
      </c>
      <c r="G35" s="346" t="n">
        <v>9</v>
      </c>
      <c r="H35" s="346" t="n">
        <v>3</v>
      </c>
      <c r="I35" s="346" t="n">
        <v>0</v>
      </c>
      <c r="J35" s="346" t="n">
        <v>165</v>
      </c>
      <c r="K35" s="278" t="n">
        <v>4.3421052631579</v>
      </c>
    </row>
    <row r="36" s="109" customFormat="true" ht="36" hidden="false" customHeight="false" outlineLevel="0" collapsed="false">
      <c r="A36" s="183" t="s">
        <v>219</v>
      </c>
      <c r="B36" s="346" t="n">
        <v>122</v>
      </c>
      <c r="C36" s="346" t="n">
        <v>0</v>
      </c>
      <c r="D36" s="346" t="n">
        <v>2</v>
      </c>
      <c r="E36" s="346" t="n">
        <v>10</v>
      </c>
      <c r="F36" s="346" t="n">
        <v>79</v>
      </c>
      <c r="G36" s="346" t="n">
        <v>16</v>
      </c>
      <c r="H36" s="346" t="n">
        <v>15</v>
      </c>
      <c r="I36" s="346" t="n">
        <v>0</v>
      </c>
      <c r="J36" s="346" t="n">
        <v>231</v>
      </c>
      <c r="K36" s="278" t="n">
        <v>1.89344262295082</v>
      </c>
    </row>
    <row r="37" s="109" customFormat="true" ht="15" hidden="false" customHeight="true" outlineLevel="0" collapsed="false">
      <c r="A37" s="183" t="s">
        <v>256</v>
      </c>
      <c r="B37" s="346" t="n">
        <v>743</v>
      </c>
      <c r="C37" s="346" t="n">
        <v>21</v>
      </c>
      <c r="D37" s="346" t="n">
        <v>69</v>
      </c>
      <c r="E37" s="346" t="n">
        <v>126</v>
      </c>
      <c r="F37" s="346" t="n">
        <v>372</v>
      </c>
      <c r="G37" s="346" t="n">
        <v>85</v>
      </c>
      <c r="H37" s="346" t="n">
        <v>70</v>
      </c>
      <c r="I37" s="346" t="n">
        <v>0</v>
      </c>
      <c r="J37" s="348" t="n">
        <v>2447</v>
      </c>
      <c r="K37" s="278" t="n">
        <v>3.29340511440108</v>
      </c>
    </row>
    <row r="38" s="109" customFormat="true" ht="15" hidden="false" customHeight="true" outlineLevel="0" collapsed="false">
      <c r="A38" s="183" t="s">
        <v>257</v>
      </c>
      <c r="B38" s="346" t="n">
        <v>233</v>
      </c>
      <c r="C38" s="348" t="n">
        <v>0</v>
      </c>
      <c r="D38" s="348" t="n">
        <v>22</v>
      </c>
      <c r="E38" s="348" t="n">
        <v>38</v>
      </c>
      <c r="F38" s="348" t="n">
        <v>116</v>
      </c>
      <c r="G38" s="348" t="n">
        <v>43</v>
      </c>
      <c r="H38" s="348" t="n">
        <v>14</v>
      </c>
      <c r="I38" s="346" t="n">
        <v>0</v>
      </c>
      <c r="J38" s="346" t="n">
        <v>874</v>
      </c>
      <c r="K38" s="278" t="n">
        <v>3.75107296137339</v>
      </c>
    </row>
    <row r="39" s="109" customFormat="true" ht="15" hidden="false" customHeight="true" outlineLevel="0" collapsed="false">
      <c r="A39" s="183" t="s">
        <v>226</v>
      </c>
      <c r="B39" s="346" t="n">
        <v>141</v>
      </c>
      <c r="C39" s="346" t="n">
        <v>6</v>
      </c>
      <c r="D39" s="346" t="n">
        <v>54</v>
      </c>
      <c r="E39" s="346" t="n">
        <v>26</v>
      </c>
      <c r="F39" s="346" t="n">
        <v>35</v>
      </c>
      <c r="G39" s="346" t="n">
        <v>16</v>
      </c>
      <c r="H39" s="346" t="n">
        <v>4</v>
      </c>
      <c r="I39" s="346" t="n">
        <v>0</v>
      </c>
      <c r="J39" s="346" t="n">
        <v>1001</v>
      </c>
      <c r="K39" s="278" t="n">
        <v>7.09929078014184</v>
      </c>
    </row>
    <row r="40" s="109" customFormat="true" ht="36" hidden="false" customHeight="false" outlineLevel="0" collapsed="false">
      <c r="A40" s="183" t="s">
        <v>227</v>
      </c>
      <c r="B40" s="346" t="n">
        <v>240</v>
      </c>
      <c r="C40" s="346" t="n">
        <v>5</v>
      </c>
      <c r="D40" s="346" t="n">
        <v>26</v>
      </c>
      <c r="E40" s="346" t="n">
        <v>46</v>
      </c>
      <c r="F40" s="346" t="n">
        <v>142</v>
      </c>
      <c r="G40" s="346" t="n">
        <v>19</v>
      </c>
      <c r="H40" s="346" t="n">
        <v>2</v>
      </c>
      <c r="I40" s="346" t="n">
        <v>0</v>
      </c>
      <c r="J40" s="348" t="n">
        <v>520</v>
      </c>
      <c r="K40" s="278" t="n">
        <v>2.16666666666667</v>
      </c>
    </row>
    <row r="41" s="109" customFormat="true" ht="36" hidden="false" customHeight="false" outlineLevel="0" collapsed="false">
      <c r="A41" s="183" t="s">
        <v>229</v>
      </c>
      <c r="B41" s="346" t="n">
        <v>319</v>
      </c>
      <c r="C41" s="348" t="n">
        <v>3</v>
      </c>
      <c r="D41" s="348" t="n">
        <v>9</v>
      </c>
      <c r="E41" s="348" t="n">
        <v>35</v>
      </c>
      <c r="F41" s="348" t="n">
        <v>170</v>
      </c>
      <c r="G41" s="348" t="n">
        <v>70</v>
      </c>
      <c r="H41" s="348" t="n">
        <v>32</v>
      </c>
      <c r="I41" s="346" t="n">
        <v>0</v>
      </c>
      <c r="J41" s="346" t="n">
        <v>1440</v>
      </c>
      <c r="K41" s="278" t="n">
        <v>4.5141065830721</v>
      </c>
    </row>
    <row r="42" s="109" customFormat="true" ht="36" hidden="false" customHeight="false" outlineLevel="0" collapsed="false">
      <c r="A42" s="183" t="s">
        <v>228</v>
      </c>
      <c r="B42" s="346" t="n">
        <v>95</v>
      </c>
      <c r="C42" s="346" t="n">
        <v>5</v>
      </c>
      <c r="D42" s="346" t="n">
        <v>28</v>
      </c>
      <c r="E42" s="346" t="n">
        <v>29</v>
      </c>
      <c r="F42" s="346" t="n">
        <v>27</v>
      </c>
      <c r="G42" s="346" t="n">
        <v>5</v>
      </c>
      <c r="H42" s="346" t="n">
        <v>1</v>
      </c>
      <c r="I42" s="346" t="n">
        <v>0</v>
      </c>
      <c r="J42" s="348" t="n">
        <v>162</v>
      </c>
      <c r="K42" s="278" t="n">
        <v>1.70526315789474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961</v>
      </c>
      <c r="C44" s="349" t="n">
        <v>36</v>
      </c>
      <c r="D44" s="349" t="n">
        <v>61</v>
      </c>
      <c r="E44" s="349" t="n">
        <v>107</v>
      </c>
      <c r="F44" s="349" t="n">
        <v>375</v>
      </c>
      <c r="G44" s="349" t="n">
        <v>225</v>
      </c>
      <c r="H44" s="349" t="n">
        <v>157</v>
      </c>
      <c r="I44" s="349" t="n">
        <v>0</v>
      </c>
      <c r="J44" s="345" t="n">
        <v>2958</v>
      </c>
      <c r="K44" s="274" t="n">
        <v>3.07804370447451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9977</v>
      </c>
      <c r="C46" s="345" t="n">
        <v>36</v>
      </c>
      <c r="D46" s="345" t="n">
        <v>77</v>
      </c>
      <c r="E46" s="345" t="n">
        <v>155</v>
      </c>
      <c r="F46" s="345" t="n">
        <v>5055</v>
      </c>
      <c r="G46" s="345" t="n">
        <v>3606</v>
      </c>
      <c r="H46" s="345" t="n">
        <v>1048</v>
      </c>
      <c r="I46" s="345" t="n">
        <v>0</v>
      </c>
      <c r="J46" s="345" t="n">
        <v>10067</v>
      </c>
      <c r="K46" s="274" t="n">
        <v>1.00902074771976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13"/>
    <col collapsed="false" customWidth="true" hidden="false" outlineLevel="0" max="3" min="3" style="154" width="9.7"/>
    <col collapsed="false" customWidth="true" hidden="false" outlineLevel="0" max="4" min="4" style="154" width="10.13"/>
    <col collapsed="false" customWidth="true" hidden="false" outlineLevel="0" max="5" min="5" style="154" width="8.85"/>
    <col collapsed="false" customWidth="true" hidden="false" outlineLevel="0" max="6" min="6" style="154" width="1.7"/>
    <col collapsed="false" customWidth="true" hidden="false" outlineLevel="0" max="7" min="7" style="77" width="9.7"/>
    <col collapsed="false" customWidth="true" hidden="false" outlineLevel="0" max="8" min="8" style="154" width="9.7"/>
    <col collapsed="false" customWidth="true" hidden="false" outlineLevel="0" max="9" min="9" style="155" width="9.14"/>
    <col collapsed="false" customWidth="true" hidden="false" outlineLevel="0" max="10" min="10" style="154" width="7.7"/>
    <col collapsed="false" customWidth="true" hidden="false" outlineLevel="0" max="11" min="11" style="214" width="8.14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215"/>
      <c r="L1" s="9" t="s">
        <v>233</v>
      </c>
    </row>
    <row r="2" s="81" customFormat="true" ht="15" hidden="false" customHeight="true" outlineLevel="0" collapsed="false">
      <c r="A2" s="162" t="s">
        <v>39</v>
      </c>
      <c r="B2" s="163"/>
      <c r="C2" s="163"/>
      <c r="D2" s="163"/>
      <c r="E2" s="163"/>
      <c r="F2" s="163"/>
      <c r="G2" s="163"/>
      <c r="H2" s="163"/>
      <c r="I2" s="163"/>
      <c r="J2" s="163"/>
      <c r="K2" s="216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217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168877</v>
      </c>
      <c r="C7" s="176" t="n">
        <v>75300</v>
      </c>
      <c r="D7" s="176" t="n">
        <v>66269</v>
      </c>
      <c r="E7" s="176" t="n">
        <v>9031</v>
      </c>
      <c r="F7" s="176"/>
      <c r="G7" s="176" t="n">
        <v>93577</v>
      </c>
      <c r="H7" s="176" t="n">
        <v>81523</v>
      </c>
      <c r="I7" s="176" t="n">
        <v>12054</v>
      </c>
      <c r="J7" s="176" t="n">
        <v>0</v>
      </c>
      <c r="K7" s="176" t="s">
        <v>239</v>
      </c>
      <c r="L7" s="176" t="n">
        <v>0</v>
      </c>
    </row>
    <row r="8" customFormat="false" ht="12" hidden="false" customHeight="true" outlineLevel="0" collapsed="false">
      <c r="A8" s="173"/>
      <c r="B8" s="184"/>
      <c r="C8" s="184"/>
      <c r="D8" s="184"/>
      <c r="E8" s="184"/>
      <c r="F8" s="184"/>
      <c r="G8" s="184"/>
      <c r="H8" s="184"/>
      <c r="I8" s="184"/>
      <c r="J8" s="184"/>
      <c r="K8" s="178"/>
      <c r="L8" s="184"/>
    </row>
    <row r="9" s="109" customFormat="true" ht="24" hidden="false" customHeight="false" outlineLevel="0" collapsed="false">
      <c r="A9" s="175" t="s">
        <v>72</v>
      </c>
      <c r="B9" s="176" t="n">
        <v>67844</v>
      </c>
      <c r="C9" s="176" t="n">
        <v>39769</v>
      </c>
      <c r="D9" s="176" t="n">
        <v>34830</v>
      </c>
      <c r="E9" s="176" t="n">
        <v>4939</v>
      </c>
      <c r="F9" s="176"/>
      <c r="G9" s="176" t="n">
        <v>28075</v>
      </c>
      <c r="H9" s="176" t="n">
        <v>25369</v>
      </c>
      <c r="I9" s="176" t="n">
        <v>2706</v>
      </c>
      <c r="J9" s="176" t="n">
        <v>0</v>
      </c>
      <c r="K9" s="176" t="s">
        <v>239</v>
      </c>
      <c r="L9" s="176" t="n">
        <v>0</v>
      </c>
    </row>
    <row r="10" s="109" customFormat="true" ht="24" hidden="false" customHeight="false" outlineLevel="0" collapsed="false">
      <c r="A10" s="200" t="s">
        <v>240</v>
      </c>
      <c r="B10" s="184" t="n">
        <v>4647</v>
      </c>
      <c r="C10" s="184" t="n">
        <v>1815</v>
      </c>
      <c r="D10" s="184" t="n">
        <v>1612</v>
      </c>
      <c r="E10" s="184" t="n">
        <v>203</v>
      </c>
      <c r="F10" s="184"/>
      <c r="G10" s="184" t="n">
        <v>2832</v>
      </c>
      <c r="H10" s="184" t="n">
        <v>2335</v>
      </c>
      <c r="I10" s="184" t="n">
        <v>497</v>
      </c>
      <c r="J10" s="184" t="n">
        <v>0</v>
      </c>
      <c r="K10" s="184" t="s">
        <v>239</v>
      </c>
      <c r="L10" s="184" t="n">
        <v>0</v>
      </c>
    </row>
    <row r="11" s="109" customFormat="true" ht="15" hidden="false" customHeight="true" outlineLevel="0" collapsed="false">
      <c r="A11" s="183" t="s">
        <v>241</v>
      </c>
      <c r="B11" s="184" t="n">
        <v>7301</v>
      </c>
      <c r="C11" s="184" t="n">
        <v>3596</v>
      </c>
      <c r="D11" s="184" t="n">
        <v>3150</v>
      </c>
      <c r="E11" s="184" t="n">
        <v>446</v>
      </c>
      <c r="F11" s="184"/>
      <c r="G11" s="184" t="n">
        <v>3705</v>
      </c>
      <c r="H11" s="184" t="n">
        <v>3154</v>
      </c>
      <c r="I11" s="184" t="n">
        <v>551</v>
      </c>
      <c r="J11" s="184" t="n">
        <v>0</v>
      </c>
      <c r="K11" s="184" t="s">
        <v>239</v>
      </c>
      <c r="L11" s="184" t="n">
        <v>0</v>
      </c>
    </row>
    <row r="12" s="109" customFormat="true" ht="15" hidden="false" customHeight="true" outlineLevel="0" collapsed="false">
      <c r="A12" s="183" t="s">
        <v>242</v>
      </c>
      <c r="B12" s="184" t="n">
        <v>50417</v>
      </c>
      <c r="C12" s="184" t="n">
        <v>31513</v>
      </c>
      <c r="D12" s="184" t="n">
        <v>27730</v>
      </c>
      <c r="E12" s="184" t="n">
        <v>3783</v>
      </c>
      <c r="F12" s="184"/>
      <c r="G12" s="184" t="n">
        <v>18904</v>
      </c>
      <c r="H12" s="184" t="n">
        <v>17457</v>
      </c>
      <c r="I12" s="184" t="n">
        <v>1447</v>
      </c>
      <c r="J12" s="184" t="n">
        <v>0</v>
      </c>
      <c r="K12" s="184" t="s">
        <v>239</v>
      </c>
      <c r="L12" s="184" t="n">
        <v>0</v>
      </c>
    </row>
    <row r="13" s="109" customFormat="true" ht="30" hidden="false" customHeight="true" outlineLevel="0" collapsed="false">
      <c r="A13" s="183" t="s">
        <v>243</v>
      </c>
      <c r="B13" s="184" t="n">
        <v>4383</v>
      </c>
      <c r="C13" s="184" t="n">
        <v>2280</v>
      </c>
      <c r="D13" s="184" t="n">
        <v>1924</v>
      </c>
      <c r="E13" s="184" t="n">
        <v>356</v>
      </c>
      <c r="F13" s="184"/>
      <c r="G13" s="184" t="n">
        <v>2103</v>
      </c>
      <c r="H13" s="184" t="n">
        <v>1989</v>
      </c>
      <c r="I13" s="184" t="n">
        <v>114</v>
      </c>
      <c r="J13" s="184" t="n">
        <v>0</v>
      </c>
      <c r="K13" s="184" t="s">
        <v>239</v>
      </c>
      <c r="L13" s="184" t="n">
        <v>0</v>
      </c>
    </row>
    <row r="14" s="109" customFormat="true" ht="15" hidden="false" customHeight="true" outlineLevel="0" collapsed="false">
      <c r="A14" s="183" t="s">
        <v>244</v>
      </c>
      <c r="B14" s="184" t="n">
        <v>1096</v>
      </c>
      <c r="C14" s="184" t="n">
        <v>565</v>
      </c>
      <c r="D14" s="184" t="n">
        <v>414</v>
      </c>
      <c r="E14" s="184" t="n">
        <v>151</v>
      </c>
      <c r="F14" s="184"/>
      <c r="G14" s="184" t="n">
        <v>531</v>
      </c>
      <c r="H14" s="184" t="n">
        <v>434</v>
      </c>
      <c r="I14" s="184" t="n">
        <v>97</v>
      </c>
      <c r="J14" s="184" t="n">
        <v>0</v>
      </c>
      <c r="K14" s="184" t="s">
        <v>239</v>
      </c>
      <c r="L14" s="184" t="n">
        <v>0</v>
      </c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77666</v>
      </c>
      <c r="C16" s="176" t="n">
        <v>24187</v>
      </c>
      <c r="D16" s="176" t="n">
        <v>21572</v>
      </c>
      <c r="E16" s="176" t="n">
        <v>2615</v>
      </c>
      <c r="F16" s="176"/>
      <c r="G16" s="176" t="n">
        <v>53479</v>
      </c>
      <c r="H16" s="176" t="n">
        <v>45783</v>
      </c>
      <c r="I16" s="176" t="n">
        <v>7696</v>
      </c>
      <c r="J16" s="218" t="n">
        <v>0</v>
      </c>
      <c r="K16" s="176" t="s">
        <v>239</v>
      </c>
      <c r="L16" s="218" t="n">
        <v>0</v>
      </c>
    </row>
    <row r="17" s="109" customFormat="true" ht="15" hidden="false" customHeight="true" outlineLevel="0" collapsed="false">
      <c r="A17" s="183" t="s">
        <v>245</v>
      </c>
      <c r="B17" s="184" t="n">
        <v>5939</v>
      </c>
      <c r="C17" s="184" t="n">
        <v>1752</v>
      </c>
      <c r="D17" s="184" t="n">
        <v>1695</v>
      </c>
      <c r="E17" s="184" t="n">
        <v>57</v>
      </c>
      <c r="F17" s="184"/>
      <c r="G17" s="184" t="n">
        <v>4187</v>
      </c>
      <c r="H17" s="184" t="n">
        <v>3728</v>
      </c>
      <c r="I17" s="188" t="n">
        <v>459</v>
      </c>
      <c r="J17" s="188" t="n">
        <v>0</v>
      </c>
      <c r="K17" s="184" t="s">
        <v>239</v>
      </c>
      <c r="L17" s="188" t="n">
        <v>0</v>
      </c>
    </row>
    <row r="18" s="109" customFormat="true" ht="15" hidden="false" customHeight="true" outlineLevel="0" collapsed="false">
      <c r="A18" s="183" t="s">
        <v>145</v>
      </c>
      <c r="B18" s="184" t="n">
        <v>4788</v>
      </c>
      <c r="C18" s="184" t="n">
        <v>1606</v>
      </c>
      <c r="D18" s="184" t="n">
        <v>1443</v>
      </c>
      <c r="E18" s="184" t="n">
        <v>163</v>
      </c>
      <c r="F18" s="184"/>
      <c r="G18" s="184" t="n">
        <v>3182</v>
      </c>
      <c r="H18" s="184" t="n">
        <v>2693</v>
      </c>
      <c r="I18" s="188" t="n">
        <v>489</v>
      </c>
      <c r="J18" s="188" t="n">
        <v>0</v>
      </c>
      <c r="K18" s="184" t="s">
        <v>239</v>
      </c>
      <c r="L18" s="188" t="n">
        <v>0</v>
      </c>
    </row>
    <row r="19" s="109" customFormat="true" ht="15" hidden="false" customHeight="true" outlineLevel="0" collapsed="false">
      <c r="A19" s="183" t="s">
        <v>146</v>
      </c>
      <c r="B19" s="184" t="n">
        <v>4014</v>
      </c>
      <c r="C19" s="184" t="n">
        <v>1274</v>
      </c>
      <c r="D19" s="184" t="n">
        <v>1065</v>
      </c>
      <c r="E19" s="184" t="n">
        <v>209</v>
      </c>
      <c r="F19" s="184"/>
      <c r="G19" s="184" t="n">
        <v>2740</v>
      </c>
      <c r="H19" s="184" t="n">
        <v>2198</v>
      </c>
      <c r="I19" s="188" t="n">
        <v>542</v>
      </c>
      <c r="J19" s="188" t="n">
        <v>0</v>
      </c>
      <c r="K19" s="184" t="s">
        <v>239</v>
      </c>
      <c r="L19" s="188" t="n">
        <v>0</v>
      </c>
    </row>
    <row r="20" s="109" customFormat="true" ht="48" hidden="false" customHeight="false" outlineLevel="0" collapsed="false">
      <c r="A20" s="183" t="s">
        <v>147</v>
      </c>
      <c r="B20" s="184" t="n">
        <v>1772</v>
      </c>
      <c r="C20" s="184" t="n">
        <v>602</v>
      </c>
      <c r="D20" s="184" t="n">
        <v>562</v>
      </c>
      <c r="E20" s="184" t="n">
        <v>40</v>
      </c>
      <c r="F20" s="184"/>
      <c r="G20" s="184" t="n">
        <v>1170</v>
      </c>
      <c r="H20" s="184" t="n">
        <v>996</v>
      </c>
      <c r="I20" s="188" t="n">
        <v>174</v>
      </c>
      <c r="J20" s="188" t="n">
        <v>0</v>
      </c>
      <c r="K20" s="184" t="s">
        <v>239</v>
      </c>
      <c r="L20" s="188" t="n">
        <v>0</v>
      </c>
    </row>
    <row r="21" s="109" customFormat="true" ht="24" hidden="false" customHeight="false" outlineLevel="0" collapsed="false">
      <c r="A21" s="183" t="s">
        <v>246</v>
      </c>
      <c r="B21" s="184" t="n">
        <v>2634</v>
      </c>
      <c r="C21" s="184" t="n">
        <v>898</v>
      </c>
      <c r="D21" s="184" t="n">
        <v>746</v>
      </c>
      <c r="E21" s="184" t="n">
        <v>152</v>
      </c>
      <c r="F21" s="184"/>
      <c r="G21" s="184" t="n">
        <v>1736</v>
      </c>
      <c r="H21" s="184" t="n">
        <v>1496</v>
      </c>
      <c r="I21" s="188" t="n">
        <v>240</v>
      </c>
      <c r="J21" s="188" t="n">
        <v>0</v>
      </c>
      <c r="K21" s="184" t="s">
        <v>239</v>
      </c>
      <c r="L21" s="188" t="n">
        <v>0</v>
      </c>
    </row>
    <row r="22" s="109" customFormat="true" ht="24" hidden="false" customHeight="false" outlineLevel="0" collapsed="false">
      <c r="A22" s="183" t="s">
        <v>247</v>
      </c>
      <c r="B22" s="184" t="n">
        <v>1352</v>
      </c>
      <c r="C22" s="184" t="n">
        <v>840</v>
      </c>
      <c r="D22" s="184" t="n">
        <v>837</v>
      </c>
      <c r="E22" s="184" t="n">
        <v>3</v>
      </c>
      <c r="F22" s="184"/>
      <c r="G22" s="184" t="n">
        <v>512</v>
      </c>
      <c r="H22" s="184" t="n">
        <v>337</v>
      </c>
      <c r="I22" s="188" t="n">
        <v>175</v>
      </c>
      <c r="J22" s="188" t="n">
        <v>0</v>
      </c>
      <c r="K22" s="184" t="s">
        <v>239</v>
      </c>
      <c r="L22" s="188" t="n">
        <v>0</v>
      </c>
    </row>
    <row r="23" s="109" customFormat="true" ht="15" hidden="false" customHeight="true" outlineLevel="0" collapsed="false">
      <c r="A23" s="183" t="s">
        <v>248</v>
      </c>
      <c r="B23" s="184" t="n">
        <v>10347</v>
      </c>
      <c r="C23" s="184" t="n">
        <v>2630</v>
      </c>
      <c r="D23" s="184" t="n">
        <v>2299</v>
      </c>
      <c r="E23" s="184" t="n">
        <v>331</v>
      </c>
      <c r="F23" s="184"/>
      <c r="G23" s="184" t="n">
        <v>7717</v>
      </c>
      <c r="H23" s="184" t="n">
        <v>6512</v>
      </c>
      <c r="I23" s="188" t="n">
        <v>1205</v>
      </c>
      <c r="J23" s="188" t="n">
        <v>0</v>
      </c>
      <c r="K23" s="184" t="s">
        <v>239</v>
      </c>
      <c r="L23" s="188" t="n">
        <v>0</v>
      </c>
    </row>
    <row r="24" s="109" customFormat="true" ht="15" hidden="false" customHeight="true" outlineLevel="0" collapsed="false">
      <c r="A24" s="183" t="s">
        <v>249</v>
      </c>
      <c r="B24" s="184" t="n">
        <v>5174</v>
      </c>
      <c r="C24" s="184" t="n">
        <v>1804</v>
      </c>
      <c r="D24" s="184" t="n">
        <v>1596</v>
      </c>
      <c r="E24" s="184" t="n">
        <v>208</v>
      </c>
      <c r="F24" s="184"/>
      <c r="G24" s="184" t="n">
        <v>3370</v>
      </c>
      <c r="H24" s="184" t="n">
        <v>2881</v>
      </c>
      <c r="I24" s="188" t="n">
        <v>489</v>
      </c>
      <c r="J24" s="188" t="n">
        <v>0</v>
      </c>
      <c r="K24" s="184" t="s">
        <v>239</v>
      </c>
      <c r="L24" s="188" t="n">
        <v>0</v>
      </c>
    </row>
    <row r="25" s="109" customFormat="true" ht="15" hidden="false" customHeight="true" outlineLevel="0" collapsed="false">
      <c r="A25" s="183" t="s">
        <v>250</v>
      </c>
      <c r="B25" s="184" t="n">
        <v>19623</v>
      </c>
      <c r="C25" s="184" t="n">
        <v>6792</v>
      </c>
      <c r="D25" s="184" t="n">
        <v>6045</v>
      </c>
      <c r="E25" s="184" t="n">
        <v>747</v>
      </c>
      <c r="F25" s="184"/>
      <c r="G25" s="184" t="n">
        <v>12831</v>
      </c>
      <c r="H25" s="184" t="n">
        <v>11039</v>
      </c>
      <c r="I25" s="188" t="n">
        <v>1792</v>
      </c>
      <c r="J25" s="188" t="n">
        <v>0</v>
      </c>
      <c r="K25" s="184" t="s">
        <v>239</v>
      </c>
      <c r="L25" s="188" t="n">
        <v>0</v>
      </c>
    </row>
    <row r="26" s="109" customFormat="true" ht="24" hidden="false" customHeight="false" outlineLevel="0" collapsed="false">
      <c r="A26" s="183" t="s">
        <v>251</v>
      </c>
      <c r="B26" s="184" t="n">
        <v>12789</v>
      </c>
      <c r="C26" s="184" t="n">
        <v>3238</v>
      </c>
      <c r="D26" s="184" t="n">
        <v>2805</v>
      </c>
      <c r="E26" s="184" t="n">
        <v>433</v>
      </c>
      <c r="F26" s="184"/>
      <c r="G26" s="184" t="n">
        <v>9551</v>
      </c>
      <c r="H26" s="184" t="n">
        <v>8277</v>
      </c>
      <c r="I26" s="188" t="n">
        <v>1274</v>
      </c>
      <c r="J26" s="188" t="n">
        <v>0</v>
      </c>
      <c r="K26" s="184" t="s">
        <v>239</v>
      </c>
      <c r="L26" s="188" t="n">
        <v>0</v>
      </c>
    </row>
    <row r="27" s="109" customFormat="true" ht="15" hidden="false" customHeight="true" outlineLevel="0" collapsed="false">
      <c r="A27" s="183" t="s">
        <v>188</v>
      </c>
      <c r="B27" s="184" t="n">
        <v>2238</v>
      </c>
      <c r="C27" s="184" t="n">
        <v>862</v>
      </c>
      <c r="D27" s="184" t="n">
        <v>732</v>
      </c>
      <c r="E27" s="184" t="n">
        <v>130</v>
      </c>
      <c r="F27" s="184"/>
      <c r="G27" s="184" t="n">
        <v>1376</v>
      </c>
      <c r="H27" s="184" t="n">
        <v>1218</v>
      </c>
      <c r="I27" s="188" t="n">
        <v>158</v>
      </c>
      <c r="J27" s="188" t="n">
        <v>0</v>
      </c>
      <c r="K27" s="184" t="s">
        <v>239</v>
      </c>
      <c r="L27" s="188" t="n">
        <v>0</v>
      </c>
    </row>
    <row r="28" s="109" customFormat="true" ht="24" hidden="false" customHeight="false" outlineLevel="0" collapsed="false">
      <c r="A28" s="183" t="s">
        <v>252</v>
      </c>
      <c r="B28" s="184" t="n">
        <v>5172</v>
      </c>
      <c r="C28" s="184" t="n">
        <v>995</v>
      </c>
      <c r="D28" s="184" t="n">
        <v>911</v>
      </c>
      <c r="E28" s="184" t="n">
        <v>84</v>
      </c>
      <c r="F28" s="184"/>
      <c r="G28" s="184" t="n">
        <v>4177</v>
      </c>
      <c r="H28" s="184" t="n">
        <v>3588</v>
      </c>
      <c r="I28" s="188" t="n">
        <v>589</v>
      </c>
      <c r="J28" s="188" t="n">
        <v>0</v>
      </c>
      <c r="K28" s="184" t="s">
        <v>239</v>
      </c>
      <c r="L28" s="188" t="n">
        <v>0</v>
      </c>
    </row>
    <row r="29" s="109" customFormat="true" ht="15" hidden="false" customHeight="true" outlineLevel="0" collapsed="false">
      <c r="A29" s="190" t="s">
        <v>253</v>
      </c>
      <c r="B29" s="184" t="n">
        <v>1374</v>
      </c>
      <c r="C29" s="184" t="n">
        <v>738</v>
      </c>
      <c r="D29" s="184" t="n">
        <v>699</v>
      </c>
      <c r="E29" s="184" t="n">
        <v>39</v>
      </c>
      <c r="F29" s="184"/>
      <c r="G29" s="184" t="n">
        <v>636</v>
      </c>
      <c r="H29" s="184" t="n">
        <v>586</v>
      </c>
      <c r="I29" s="188" t="n">
        <v>50</v>
      </c>
      <c r="J29" s="188" t="n">
        <v>0</v>
      </c>
      <c r="K29" s="184" t="s">
        <v>239</v>
      </c>
      <c r="L29" s="188" t="n">
        <v>0</v>
      </c>
    </row>
    <row r="30" s="109" customFormat="true" ht="15" hidden="false" customHeight="true" outlineLevel="0" collapsed="false">
      <c r="A30" s="183" t="s">
        <v>254</v>
      </c>
      <c r="B30" s="184" t="n">
        <v>450</v>
      </c>
      <c r="C30" s="184" t="n">
        <v>156</v>
      </c>
      <c r="D30" s="184" t="n">
        <v>137</v>
      </c>
      <c r="E30" s="184" t="n">
        <v>19</v>
      </c>
      <c r="F30" s="184"/>
      <c r="G30" s="184" t="n">
        <v>294</v>
      </c>
      <c r="H30" s="184" t="n">
        <v>234</v>
      </c>
      <c r="I30" s="192" t="n">
        <v>60</v>
      </c>
      <c r="J30" s="192" t="n">
        <v>0</v>
      </c>
      <c r="K30" s="184" t="s">
        <v>239</v>
      </c>
      <c r="L30" s="192" t="n">
        <v>0</v>
      </c>
    </row>
    <row r="31" s="109" customFormat="true" ht="12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2"/>
      <c r="K31" s="184"/>
      <c r="L31" s="192"/>
    </row>
    <row r="32" s="109" customFormat="true" ht="24" hidden="false" customHeight="false" outlineLevel="0" collapsed="false">
      <c r="A32" s="121" t="s">
        <v>209</v>
      </c>
      <c r="B32" s="176" t="n">
        <v>17166</v>
      </c>
      <c r="C32" s="176" t="n">
        <v>8658</v>
      </c>
      <c r="D32" s="176" t="n">
        <v>7782</v>
      </c>
      <c r="E32" s="176" t="n">
        <v>876</v>
      </c>
      <c r="F32" s="176"/>
      <c r="G32" s="176" t="n">
        <v>8508</v>
      </c>
      <c r="H32" s="176" t="n">
        <v>7456</v>
      </c>
      <c r="I32" s="176" t="n">
        <v>1052</v>
      </c>
      <c r="J32" s="176" t="n">
        <v>0</v>
      </c>
      <c r="K32" s="176" t="s">
        <v>239</v>
      </c>
      <c r="L32" s="176" t="n">
        <v>0</v>
      </c>
    </row>
    <row r="33" s="109" customFormat="true" ht="15" hidden="false" customHeight="true" outlineLevel="0" collapsed="false">
      <c r="A33" s="183" t="s">
        <v>255</v>
      </c>
      <c r="B33" s="184" t="n">
        <v>8230</v>
      </c>
      <c r="C33" s="184" t="n">
        <v>3773</v>
      </c>
      <c r="D33" s="184" t="n">
        <v>3623</v>
      </c>
      <c r="E33" s="184" t="n">
        <v>150</v>
      </c>
      <c r="F33" s="184"/>
      <c r="G33" s="184" t="n">
        <v>4457</v>
      </c>
      <c r="H33" s="184" t="n">
        <v>3922</v>
      </c>
      <c r="I33" s="184" t="n">
        <v>535</v>
      </c>
      <c r="J33" s="184" t="n">
        <v>0</v>
      </c>
      <c r="K33" s="184" t="s">
        <v>239</v>
      </c>
      <c r="L33" s="184" t="n">
        <v>0</v>
      </c>
    </row>
    <row r="34" s="109" customFormat="true" ht="24" hidden="false" customHeight="false" outlineLevel="0" collapsed="false">
      <c r="A34" s="183" t="s">
        <v>218</v>
      </c>
      <c r="B34" s="184" t="n">
        <v>263</v>
      </c>
      <c r="C34" s="184" t="n">
        <v>96</v>
      </c>
      <c r="D34" s="184" t="n">
        <v>80</v>
      </c>
      <c r="E34" s="184" t="n">
        <v>16</v>
      </c>
      <c r="F34" s="184"/>
      <c r="G34" s="184" t="n">
        <v>167</v>
      </c>
      <c r="H34" s="184" t="n">
        <v>158</v>
      </c>
      <c r="I34" s="184" t="n">
        <v>9</v>
      </c>
      <c r="J34" s="184" t="n">
        <v>0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845</v>
      </c>
      <c r="C35" s="184" t="n">
        <v>389</v>
      </c>
      <c r="D35" s="184" t="n">
        <v>354</v>
      </c>
      <c r="E35" s="184" t="n">
        <v>35</v>
      </c>
      <c r="F35" s="184"/>
      <c r="G35" s="184" t="n">
        <v>456</v>
      </c>
      <c r="H35" s="184" t="n">
        <v>370</v>
      </c>
      <c r="I35" s="184" t="n">
        <v>86</v>
      </c>
      <c r="J35" s="184" t="n">
        <v>0</v>
      </c>
      <c r="K35" s="184" t="s">
        <v>239</v>
      </c>
      <c r="L35" s="184" t="n">
        <v>0</v>
      </c>
    </row>
    <row r="36" s="109" customFormat="true" ht="15" hidden="false" customHeight="true" outlineLevel="0" collapsed="false">
      <c r="A36" s="183" t="s">
        <v>256</v>
      </c>
      <c r="B36" s="184" t="n">
        <v>3543</v>
      </c>
      <c r="C36" s="184" t="n">
        <v>2039</v>
      </c>
      <c r="D36" s="184" t="n">
        <v>1716</v>
      </c>
      <c r="E36" s="184" t="n">
        <v>323</v>
      </c>
      <c r="F36" s="184"/>
      <c r="G36" s="184" t="n">
        <v>1504</v>
      </c>
      <c r="H36" s="184" t="n">
        <v>1277</v>
      </c>
      <c r="I36" s="184" t="n">
        <v>227</v>
      </c>
      <c r="J36" s="184" t="n">
        <v>0</v>
      </c>
      <c r="K36" s="184" t="s">
        <v>239</v>
      </c>
      <c r="L36" s="184" t="n">
        <v>0</v>
      </c>
    </row>
    <row r="37" s="109" customFormat="true" ht="15" hidden="false" customHeight="true" outlineLevel="0" collapsed="false">
      <c r="A37" s="183" t="s">
        <v>257</v>
      </c>
      <c r="B37" s="184" t="n">
        <v>1843</v>
      </c>
      <c r="C37" s="184" t="n">
        <v>1251</v>
      </c>
      <c r="D37" s="184" t="n">
        <v>1045</v>
      </c>
      <c r="E37" s="184" t="n">
        <v>206</v>
      </c>
      <c r="F37" s="184"/>
      <c r="G37" s="184" t="n">
        <v>592</v>
      </c>
      <c r="H37" s="184" t="n">
        <v>537</v>
      </c>
      <c r="I37" s="184" t="n">
        <v>55</v>
      </c>
      <c r="J37" s="184" t="n">
        <v>0</v>
      </c>
      <c r="K37" s="184" t="s">
        <v>239</v>
      </c>
      <c r="L37" s="184" t="n">
        <v>0</v>
      </c>
    </row>
    <row r="38" s="109" customFormat="true" ht="15" hidden="false" customHeight="true" outlineLevel="0" collapsed="false">
      <c r="A38" s="183" t="s">
        <v>226</v>
      </c>
      <c r="B38" s="184" t="n">
        <v>530</v>
      </c>
      <c r="C38" s="184" t="n">
        <v>300</v>
      </c>
      <c r="D38" s="184" t="n">
        <v>244</v>
      </c>
      <c r="E38" s="184" t="n">
        <v>56</v>
      </c>
      <c r="F38" s="184"/>
      <c r="G38" s="184" t="n">
        <v>230</v>
      </c>
      <c r="H38" s="184" t="n">
        <v>207</v>
      </c>
      <c r="I38" s="184" t="n">
        <v>23</v>
      </c>
      <c r="J38" s="184" t="n">
        <v>0</v>
      </c>
      <c r="K38" s="184" t="s">
        <v>239</v>
      </c>
      <c r="L38" s="184" t="n">
        <v>0</v>
      </c>
    </row>
    <row r="39" s="109" customFormat="true" ht="36" hidden="false" customHeight="false" outlineLevel="0" collapsed="false">
      <c r="A39" s="183" t="s">
        <v>227</v>
      </c>
      <c r="B39" s="184" t="n">
        <v>462</v>
      </c>
      <c r="C39" s="184" t="n">
        <v>307</v>
      </c>
      <c r="D39" s="184" t="n">
        <v>253</v>
      </c>
      <c r="E39" s="184" t="n">
        <v>54</v>
      </c>
      <c r="F39" s="184"/>
      <c r="G39" s="184" t="n">
        <v>155</v>
      </c>
      <c r="H39" s="184" t="n">
        <v>127</v>
      </c>
      <c r="I39" s="184" t="n">
        <v>28</v>
      </c>
      <c r="J39" s="184" t="n">
        <v>0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1238</v>
      </c>
      <c r="C40" s="184" t="n">
        <v>391</v>
      </c>
      <c r="D40" s="184" t="n">
        <v>358</v>
      </c>
      <c r="E40" s="184" t="n">
        <v>33</v>
      </c>
      <c r="F40" s="184"/>
      <c r="G40" s="184" t="n">
        <v>847</v>
      </c>
      <c r="H40" s="184" t="n">
        <v>776</v>
      </c>
      <c r="I40" s="184" t="n">
        <v>71</v>
      </c>
      <c r="J40" s="184" t="n">
        <v>0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212</v>
      </c>
      <c r="C41" s="184" t="n">
        <v>112</v>
      </c>
      <c r="D41" s="184" t="n">
        <v>109</v>
      </c>
      <c r="E41" s="184" t="n">
        <v>3</v>
      </c>
      <c r="F41" s="184"/>
      <c r="G41" s="184" t="n">
        <v>100</v>
      </c>
      <c r="H41" s="184" t="n">
        <v>82</v>
      </c>
      <c r="I41" s="184" t="n">
        <v>18</v>
      </c>
      <c r="J41" s="184" t="n">
        <v>0</v>
      </c>
      <c r="K41" s="184" t="s">
        <v>239</v>
      </c>
      <c r="L41" s="184" t="n">
        <v>0</v>
      </c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3619</v>
      </c>
      <c r="C43" s="176" t="n">
        <v>1279</v>
      </c>
      <c r="D43" s="176" t="n">
        <v>948</v>
      </c>
      <c r="E43" s="176" t="n">
        <v>331</v>
      </c>
      <c r="F43" s="176"/>
      <c r="G43" s="176" t="n">
        <v>2340</v>
      </c>
      <c r="H43" s="176" t="n">
        <v>1997</v>
      </c>
      <c r="I43" s="176" t="n">
        <v>343</v>
      </c>
      <c r="J43" s="176" t="n">
        <v>0</v>
      </c>
      <c r="K43" s="176" t="s">
        <v>239</v>
      </c>
      <c r="L43" s="176" t="n">
        <v>0</v>
      </c>
    </row>
    <row r="44" s="109" customFormat="true" ht="12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2582</v>
      </c>
      <c r="C45" s="176" t="n">
        <v>1407</v>
      </c>
      <c r="D45" s="176" t="n">
        <v>1137</v>
      </c>
      <c r="E45" s="176" t="n">
        <v>270</v>
      </c>
      <c r="F45" s="176"/>
      <c r="G45" s="176" t="n">
        <v>1175</v>
      </c>
      <c r="H45" s="176" t="n">
        <v>918</v>
      </c>
      <c r="I45" s="176" t="n">
        <v>257</v>
      </c>
      <c r="J45" s="176" t="n">
        <v>0</v>
      </c>
      <c r="K45" s="176" t="s">
        <v>239</v>
      </c>
      <c r="L45" s="176" t="n">
        <v>0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2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</row>
    <row r="69" customFormat="false" ht="11.25" hidden="false" customHeight="false" outlineLevel="0" collapsed="false">
      <c r="B69" s="156"/>
      <c r="C69" s="205"/>
      <c r="D69" s="205"/>
      <c r="E69" s="205"/>
      <c r="F69" s="205"/>
      <c r="G69" s="156"/>
      <c r="H69" s="205"/>
      <c r="I69" s="206"/>
      <c r="J69" s="205"/>
      <c r="K69" s="205"/>
      <c r="L69" s="156"/>
    </row>
    <row r="70" customFormat="false" ht="11.25" hidden="false" customHeight="false" outlineLevel="0" collapsed="false">
      <c r="B70" s="156"/>
      <c r="C70" s="205"/>
      <c r="D70" s="205"/>
      <c r="E70" s="205"/>
      <c r="F70" s="205"/>
      <c r="G70" s="156"/>
      <c r="H70" s="205"/>
      <c r="I70" s="206"/>
      <c r="J70" s="205"/>
      <c r="K70" s="205"/>
      <c r="L70" s="156"/>
    </row>
    <row r="71" customFormat="false" ht="11.25" hidden="false" customHeight="false" outlineLevel="0" collapsed="false">
      <c r="B71" s="156"/>
      <c r="C71" s="205"/>
      <c r="D71" s="205"/>
      <c r="E71" s="205"/>
      <c r="F71" s="205"/>
      <c r="G71" s="156"/>
      <c r="H71" s="205"/>
      <c r="I71" s="206"/>
      <c r="J71" s="205"/>
      <c r="K71" s="205"/>
      <c r="L71" s="156"/>
    </row>
    <row r="72" customFormat="false" ht="11.25" hidden="false" customHeight="false" outlineLevel="0" collapsed="false">
      <c r="B72" s="156"/>
      <c r="C72" s="205"/>
      <c r="D72" s="205"/>
      <c r="E72" s="205"/>
      <c r="F72" s="205"/>
      <c r="G72" s="156"/>
      <c r="H72" s="205"/>
      <c r="I72" s="206"/>
      <c r="J72" s="205"/>
      <c r="K72" s="205"/>
      <c r="L72" s="156"/>
    </row>
    <row r="73" customFormat="false" ht="11.25" hidden="false" customHeight="false" outlineLevel="0" collapsed="false">
      <c r="B73" s="156"/>
      <c r="C73" s="205"/>
      <c r="D73" s="205"/>
      <c r="E73" s="205"/>
      <c r="F73" s="205"/>
      <c r="G73" s="156"/>
      <c r="H73" s="205"/>
      <c r="I73" s="206"/>
      <c r="J73" s="205"/>
      <c r="K73" s="205"/>
      <c r="L73" s="156"/>
    </row>
    <row r="74" customFormat="false" ht="11.25" hidden="false" customHeight="false" outlineLevel="0" collapsed="false">
      <c r="B74" s="156"/>
      <c r="C74" s="205"/>
      <c r="D74" s="205"/>
      <c r="E74" s="205"/>
      <c r="F74" s="205"/>
      <c r="G74" s="156"/>
      <c r="H74" s="205"/>
      <c r="I74" s="206"/>
      <c r="J74" s="205"/>
      <c r="K74" s="205"/>
      <c r="L74" s="156"/>
    </row>
    <row r="75" customFormat="false" ht="11.25" hidden="false" customHeight="false" outlineLevel="0" collapsed="false">
      <c r="B75" s="156"/>
      <c r="C75" s="205"/>
      <c r="D75" s="205"/>
      <c r="E75" s="205"/>
      <c r="F75" s="205"/>
      <c r="G75" s="156"/>
      <c r="H75" s="205"/>
      <c r="I75" s="206"/>
      <c r="J75" s="205"/>
      <c r="K75" s="205"/>
      <c r="L75" s="156"/>
    </row>
    <row r="76" customFormat="false" ht="11.25" hidden="false" customHeight="false" outlineLevel="0" collapsed="false">
      <c r="B76" s="156"/>
      <c r="C76" s="205"/>
      <c r="D76" s="205"/>
      <c r="E76" s="205"/>
      <c r="F76" s="205"/>
      <c r="G76" s="156"/>
      <c r="H76" s="205"/>
      <c r="I76" s="206"/>
      <c r="J76" s="205"/>
      <c r="K76" s="205"/>
      <c r="L76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56"/>
    <col collapsed="false" customWidth="true" hidden="false" outlineLevel="0" max="5" min="3" style="154" width="7.7"/>
    <col collapsed="false" customWidth="true" hidden="false" outlineLevel="0" max="6" min="6" style="154" width="8.7"/>
    <col collapsed="false" customWidth="true" hidden="false" outlineLevel="0" max="7" min="7" style="155" width="8.7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59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136611</v>
      </c>
      <c r="C8" s="345" t="n">
        <v>5239</v>
      </c>
      <c r="D8" s="345" t="n">
        <v>3300</v>
      </c>
      <c r="E8" s="345" t="n">
        <v>4477</v>
      </c>
      <c r="F8" s="345" t="n">
        <v>83291</v>
      </c>
      <c r="G8" s="345" t="n">
        <v>21617</v>
      </c>
      <c r="H8" s="345" t="n">
        <v>18681</v>
      </c>
      <c r="I8" s="345" t="n">
        <v>6</v>
      </c>
      <c r="J8" s="345" t="n">
        <v>428866</v>
      </c>
      <c r="K8" s="274" t="n">
        <v>3.13932260213306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71986</v>
      </c>
      <c r="C10" s="345" t="n">
        <v>4420</v>
      </c>
      <c r="D10" s="345" t="n">
        <v>1771</v>
      </c>
      <c r="E10" s="345" t="n">
        <v>1507</v>
      </c>
      <c r="F10" s="345" t="n">
        <v>61838</v>
      </c>
      <c r="G10" s="345" t="n">
        <v>1153</v>
      </c>
      <c r="H10" s="345" t="n">
        <v>1297</v>
      </c>
      <c r="I10" s="345" t="n">
        <v>0</v>
      </c>
      <c r="J10" s="345" t="n">
        <v>162022</v>
      </c>
      <c r="K10" s="274" t="n">
        <v>2.25074320006668</v>
      </c>
    </row>
    <row r="11" s="109" customFormat="true" ht="15" hidden="false" customHeight="true" outlineLevel="0" collapsed="false">
      <c r="A11" s="200" t="s">
        <v>240</v>
      </c>
      <c r="B11" s="346" t="n">
        <v>3438</v>
      </c>
      <c r="C11" s="346" t="n">
        <v>263</v>
      </c>
      <c r="D11" s="346" t="n">
        <v>578</v>
      </c>
      <c r="E11" s="346" t="n">
        <v>464</v>
      </c>
      <c r="F11" s="346" t="n">
        <v>1060</v>
      </c>
      <c r="G11" s="346" t="n">
        <v>528</v>
      </c>
      <c r="H11" s="346" t="n">
        <v>545</v>
      </c>
      <c r="I11" s="346" t="n">
        <v>0</v>
      </c>
      <c r="J11" s="346" t="n">
        <v>13509</v>
      </c>
      <c r="K11" s="278" t="n">
        <v>3.92931937172775</v>
      </c>
    </row>
    <row r="12" s="109" customFormat="true" ht="15" hidden="false" customHeight="true" outlineLevel="0" collapsed="false">
      <c r="A12" s="183" t="s">
        <v>241</v>
      </c>
      <c r="B12" s="346" t="n">
        <v>3444</v>
      </c>
      <c r="C12" s="346" t="n">
        <v>588</v>
      </c>
      <c r="D12" s="346" t="n">
        <v>952</v>
      </c>
      <c r="E12" s="346" t="n">
        <v>477</v>
      </c>
      <c r="F12" s="346" t="n">
        <v>580</v>
      </c>
      <c r="G12" s="346" t="n">
        <v>363</v>
      </c>
      <c r="H12" s="346" t="n">
        <v>484</v>
      </c>
      <c r="I12" s="346" t="n">
        <v>0</v>
      </c>
      <c r="J12" s="346" t="n">
        <v>14589</v>
      </c>
      <c r="K12" s="278" t="n">
        <v>4.23606271777004</v>
      </c>
    </row>
    <row r="13" s="109" customFormat="true" ht="15" hidden="false" customHeight="true" outlineLevel="0" collapsed="false">
      <c r="A13" s="183" t="s">
        <v>242</v>
      </c>
      <c r="B13" s="346" t="n">
        <v>60622</v>
      </c>
      <c r="C13" s="346" t="n">
        <v>0</v>
      </c>
      <c r="D13" s="346" t="n">
        <v>0</v>
      </c>
      <c r="E13" s="346" t="n">
        <v>520</v>
      </c>
      <c r="F13" s="346" t="n">
        <v>60001</v>
      </c>
      <c r="G13" s="346" t="n">
        <v>101</v>
      </c>
      <c r="H13" s="346" t="n">
        <v>0</v>
      </c>
      <c r="I13" s="346" t="n">
        <v>0</v>
      </c>
      <c r="J13" s="346" t="n">
        <v>108088</v>
      </c>
      <c r="K13" s="278" t="n">
        <v>1.78298307545116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3752</v>
      </c>
      <c r="C14" s="346" t="n">
        <v>3540</v>
      </c>
      <c r="D14" s="346" t="n">
        <v>212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22374</v>
      </c>
      <c r="K14" s="278" t="n">
        <v>5.96321961620469</v>
      </c>
    </row>
    <row r="15" s="109" customFormat="true" ht="15" hidden="false" customHeight="true" outlineLevel="0" collapsed="false">
      <c r="A15" s="183" t="s">
        <v>244</v>
      </c>
      <c r="B15" s="346" t="n">
        <v>730</v>
      </c>
      <c r="C15" s="346" t="n">
        <v>29</v>
      </c>
      <c r="D15" s="346" t="n">
        <v>29</v>
      </c>
      <c r="E15" s="346" t="n">
        <v>46</v>
      </c>
      <c r="F15" s="346" t="n">
        <v>197</v>
      </c>
      <c r="G15" s="346" t="n">
        <v>161</v>
      </c>
      <c r="H15" s="346" t="n">
        <v>268</v>
      </c>
      <c r="I15" s="346" t="n">
        <v>0</v>
      </c>
      <c r="J15" s="346" t="n">
        <v>3462</v>
      </c>
      <c r="K15" s="278" t="n">
        <v>4.74246575342466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49896</v>
      </c>
      <c r="C17" s="345" t="n">
        <v>585</v>
      </c>
      <c r="D17" s="345" t="n">
        <v>1077</v>
      </c>
      <c r="E17" s="345" t="n">
        <v>2170</v>
      </c>
      <c r="F17" s="345" t="n">
        <v>16819</v>
      </c>
      <c r="G17" s="345" t="n">
        <v>16109</v>
      </c>
      <c r="H17" s="345" t="n">
        <v>13131</v>
      </c>
      <c r="I17" s="345" t="n">
        <v>5</v>
      </c>
      <c r="J17" s="345" t="n">
        <v>216543</v>
      </c>
      <c r="K17" s="274" t="n">
        <v>4.33988696488697</v>
      </c>
    </row>
    <row r="18" s="109" customFormat="true" ht="15" hidden="false" customHeight="true" outlineLevel="0" collapsed="false">
      <c r="A18" s="183" t="s">
        <v>245</v>
      </c>
      <c r="B18" s="346" t="n">
        <v>3220</v>
      </c>
      <c r="C18" s="346" t="n">
        <v>6</v>
      </c>
      <c r="D18" s="346" t="n">
        <v>94</v>
      </c>
      <c r="E18" s="346" t="n">
        <v>150</v>
      </c>
      <c r="F18" s="346" t="n">
        <v>751</v>
      </c>
      <c r="G18" s="346" t="n">
        <v>1325</v>
      </c>
      <c r="H18" s="346" t="n">
        <v>892</v>
      </c>
      <c r="I18" s="346" t="n">
        <v>2</v>
      </c>
      <c r="J18" s="346" t="n">
        <v>17620</v>
      </c>
      <c r="K18" s="278" t="n">
        <v>5.47204968944099</v>
      </c>
    </row>
    <row r="19" s="109" customFormat="true" ht="15" hidden="false" customHeight="true" outlineLevel="0" collapsed="false">
      <c r="A19" s="183" t="s">
        <v>145</v>
      </c>
      <c r="B19" s="346" t="n">
        <v>3327</v>
      </c>
      <c r="C19" s="346" t="n">
        <v>9</v>
      </c>
      <c r="D19" s="346" t="n">
        <v>28</v>
      </c>
      <c r="E19" s="346" t="n">
        <v>67</v>
      </c>
      <c r="F19" s="346" t="n">
        <v>1682</v>
      </c>
      <c r="G19" s="346" t="n">
        <v>1266</v>
      </c>
      <c r="H19" s="346" t="n">
        <v>274</v>
      </c>
      <c r="I19" s="346" t="n">
        <v>1</v>
      </c>
      <c r="J19" s="346" t="n">
        <v>11147</v>
      </c>
      <c r="K19" s="278" t="n">
        <v>3.35046588518185</v>
      </c>
    </row>
    <row r="20" s="109" customFormat="true" ht="15" hidden="false" customHeight="true" outlineLevel="0" collapsed="false">
      <c r="A20" s="183" t="s">
        <v>146</v>
      </c>
      <c r="B20" s="346" t="n">
        <v>3276</v>
      </c>
      <c r="C20" s="346" t="n">
        <v>0</v>
      </c>
      <c r="D20" s="346" t="n">
        <v>3</v>
      </c>
      <c r="E20" s="346" t="n">
        <v>43</v>
      </c>
      <c r="F20" s="346" t="n">
        <v>439</v>
      </c>
      <c r="G20" s="346" t="n">
        <v>1447</v>
      </c>
      <c r="H20" s="346" t="n">
        <v>1344</v>
      </c>
      <c r="I20" s="346" t="n">
        <v>0</v>
      </c>
      <c r="J20" s="346" t="n">
        <v>17801</v>
      </c>
      <c r="K20" s="278" t="n">
        <v>5.43376068376068</v>
      </c>
    </row>
    <row r="21" s="109" customFormat="true" ht="36" hidden="false" customHeight="false" outlineLevel="0" collapsed="false">
      <c r="A21" s="183" t="s">
        <v>287</v>
      </c>
      <c r="B21" s="346" t="n">
        <v>1219</v>
      </c>
      <c r="C21" s="346" t="n">
        <v>50</v>
      </c>
      <c r="D21" s="346" t="n">
        <v>37</v>
      </c>
      <c r="E21" s="346" t="n">
        <v>82</v>
      </c>
      <c r="F21" s="346" t="n">
        <v>279</v>
      </c>
      <c r="G21" s="346" t="n">
        <v>323</v>
      </c>
      <c r="H21" s="346" t="n">
        <v>447</v>
      </c>
      <c r="I21" s="346" t="n">
        <v>1</v>
      </c>
      <c r="J21" s="346" t="n">
        <v>4991</v>
      </c>
      <c r="K21" s="278" t="n">
        <v>4.09433962264151</v>
      </c>
    </row>
    <row r="22" s="109" customFormat="true" ht="24" hidden="false" customHeight="false" outlineLevel="0" collapsed="false">
      <c r="A22" s="183" t="s">
        <v>246</v>
      </c>
      <c r="B22" s="346" t="n">
        <v>1233</v>
      </c>
      <c r="C22" s="346" t="n">
        <v>19</v>
      </c>
      <c r="D22" s="346" t="n">
        <v>39</v>
      </c>
      <c r="E22" s="346" t="n">
        <v>107</v>
      </c>
      <c r="F22" s="346" t="n">
        <v>518</v>
      </c>
      <c r="G22" s="346" t="n">
        <v>309</v>
      </c>
      <c r="H22" s="346" t="n">
        <v>241</v>
      </c>
      <c r="I22" s="346" t="n">
        <v>0</v>
      </c>
      <c r="J22" s="346" t="n">
        <v>7662</v>
      </c>
      <c r="K22" s="278" t="n">
        <v>6.21411192214112</v>
      </c>
    </row>
    <row r="23" s="109" customFormat="true" ht="24" hidden="false" customHeight="false" outlineLevel="0" collapsed="false">
      <c r="A23" s="183" t="s">
        <v>247</v>
      </c>
      <c r="B23" s="346" t="n">
        <v>795</v>
      </c>
      <c r="C23" s="346" t="n">
        <v>2</v>
      </c>
      <c r="D23" s="346" t="n">
        <v>22</v>
      </c>
      <c r="E23" s="346" t="n">
        <v>28</v>
      </c>
      <c r="F23" s="346" t="n">
        <v>138</v>
      </c>
      <c r="G23" s="346" t="n">
        <v>218</v>
      </c>
      <c r="H23" s="346" t="n">
        <v>387</v>
      </c>
      <c r="I23" s="346" t="n">
        <v>0</v>
      </c>
      <c r="J23" s="346" t="n">
        <v>1737</v>
      </c>
      <c r="K23" s="278" t="n">
        <v>2.18490566037736</v>
      </c>
    </row>
    <row r="24" s="109" customFormat="true" ht="15" hidden="false" customHeight="true" outlineLevel="0" collapsed="false">
      <c r="A24" s="183" t="s">
        <v>248</v>
      </c>
      <c r="B24" s="346" t="n">
        <v>5314</v>
      </c>
      <c r="C24" s="346" t="n">
        <v>5</v>
      </c>
      <c r="D24" s="346" t="n">
        <v>14</v>
      </c>
      <c r="E24" s="346" t="n">
        <v>41</v>
      </c>
      <c r="F24" s="346" t="n">
        <v>541</v>
      </c>
      <c r="G24" s="346" t="n">
        <v>1587</v>
      </c>
      <c r="H24" s="346" t="n">
        <v>3126</v>
      </c>
      <c r="I24" s="346" t="n">
        <v>0</v>
      </c>
      <c r="J24" s="346" t="n">
        <v>27189</v>
      </c>
      <c r="K24" s="278" t="n">
        <v>5.11648475724501</v>
      </c>
    </row>
    <row r="25" s="109" customFormat="true" ht="15" hidden="false" customHeight="true" outlineLevel="0" collapsed="false">
      <c r="A25" s="183" t="s">
        <v>249</v>
      </c>
      <c r="B25" s="346" t="n">
        <v>2392</v>
      </c>
      <c r="C25" s="346" t="n">
        <v>80</v>
      </c>
      <c r="D25" s="346" t="n">
        <v>284</v>
      </c>
      <c r="E25" s="346" t="n">
        <v>294</v>
      </c>
      <c r="F25" s="346" t="n">
        <v>503</v>
      </c>
      <c r="G25" s="346" t="n">
        <v>454</v>
      </c>
      <c r="H25" s="346" t="n">
        <v>777</v>
      </c>
      <c r="I25" s="346" t="n">
        <v>0</v>
      </c>
      <c r="J25" s="346" t="n">
        <v>10598</v>
      </c>
      <c r="K25" s="278" t="n">
        <v>4.43060200668896</v>
      </c>
    </row>
    <row r="26" s="109" customFormat="true" ht="15" hidden="false" customHeight="true" outlineLevel="0" collapsed="false">
      <c r="A26" s="183" t="s">
        <v>250</v>
      </c>
      <c r="B26" s="346" t="n">
        <v>13736</v>
      </c>
      <c r="C26" s="346" t="n">
        <v>93</v>
      </c>
      <c r="D26" s="346" t="n">
        <v>195</v>
      </c>
      <c r="E26" s="346" t="n">
        <v>670</v>
      </c>
      <c r="F26" s="346" t="n">
        <v>7373</v>
      </c>
      <c r="G26" s="346" t="n">
        <v>3228</v>
      </c>
      <c r="H26" s="346" t="n">
        <v>2177</v>
      </c>
      <c r="I26" s="346" t="n">
        <v>0</v>
      </c>
      <c r="J26" s="346" t="n">
        <v>63553</v>
      </c>
      <c r="K26" s="278" t="n">
        <v>4.62674723354688</v>
      </c>
    </row>
    <row r="27" s="109" customFormat="true" ht="15" hidden="false" customHeight="true" outlineLevel="0" collapsed="false">
      <c r="A27" s="183" t="s">
        <v>251</v>
      </c>
      <c r="B27" s="346" t="n">
        <v>11460</v>
      </c>
      <c r="C27" s="346" t="n">
        <v>25</v>
      </c>
      <c r="D27" s="346" t="n">
        <v>107</v>
      </c>
      <c r="E27" s="346" t="n">
        <v>344</v>
      </c>
      <c r="F27" s="346" t="n">
        <v>3400</v>
      </c>
      <c r="G27" s="346" t="n">
        <v>4811</v>
      </c>
      <c r="H27" s="346" t="n">
        <v>2773</v>
      </c>
      <c r="I27" s="346" t="n">
        <v>0</v>
      </c>
      <c r="J27" s="346" t="n">
        <v>35528</v>
      </c>
      <c r="K27" s="278" t="n">
        <v>3.10017452006981</v>
      </c>
    </row>
    <row r="28" s="109" customFormat="true" ht="15" hidden="false" customHeight="true" outlineLevel="0" collapsed="false">
      <c r="A28" s="183" t="s">
        <v>188</v>
      </c>
      <c r="B28" s="346" t="n">
        <v>1162</v>
      </c>
      <c r="C28" s="346" t="n">
        <v>18</v>
      </c>
      <c r="D28" s="346" t="n">
        <v>72</v>
      </c>
      <c r="E28" s="346" t="n">
        <v>131</v>
      </c>
      <c r="F28" s="346" t="n">
        <v>375</v>
      </c>
      <c r="G28" s="346" t="n">
        <v>321</v>
      </c>
      <c r="H28" s="346" t="n">
        <v>245</v>
      </c>
      <c r="I28" s="346" t="n">
        <v>0</v>
      </c>
      <c r="J28" s="346" t="n">
        <v>5725</v>
      </c>
      <c r="K28" s="278" t="n">
        <v>4.92685025817556</v>
      </c>
    </row>
    <row r="29" s="109" customFormat="true" ht="24" hidden="false" customHeight="false" outlineLevel="0" collapsed="false">
      <c r="A29" s="183" t="s">
        <v>252</v>
      </c>
      <c r="B29" s="346" t="n">
        <v>1927</v>
      </c>
      <c r="C29" s="346" t="n">
        <v>5</v>
      </c>
      <c r="D29" s="346" t="n">
        <v>22</v>
      </c>
      <c r="E29" s="346" t="n">
        <v>71</v>
      </c>
      <c r="F29" s="346" t="n">
        <v>663</v>
      </c>
      <c r="G29" s="346" t="n">
        <v>752</v>
      </c>
      <c r="H29" s="346" t="n">
        <v>413</v>
      </c>
      <c r="I29" s="346" t="n">
        <v>1</v>
      </c>
      <c r="J29" s="346" t="n">
        <v>8104</v>
      </c>
      <c r="K29" s="278" t="n">
        <v>4.20550077841204</v>
      </c>
    </row>
    <row r="30" s="109" customFormat="true" ht="15" hidden="false" customHeight="true" outlineLevel="0" collapsed="false">
      <c r="A30" s="190" t="s">
        <v>253</v>
      </c>
      <c r="B30" s="346" t="n">
        <v>667</v>
      </c>
      <c r="C30" s="346" t="n">
        <v>271</v>
      </c>
      <c r="D30" s="346" t="n">
        <v>130</v>
      </c>
      <c r="E30" s="346" t="n">
        <v>91</v>
      </c>
      <c r="F30" s="346" t="n">
        <v>109</v>
      </c>
      <c r="G30" s="346" t="n">
        <v>46</v>
      </c>
      <c r="H30" s="346" t="n">
        <v>20</v>
      </c>
      <c r="I30" s="346" t="n">
        <v>0</v>
      </c>
      <c r="J30" s="346" t="n">
        <v>4360</v>
      </c>
      <c r="K30" s="278" t="n">
        <v>6.53673163418291</v>
      </c>
    </row>
    <row r="31" s="109" customFormat="true" ht="15" hidden="false" customHeight="true" outlineLevel="0" collapsed="false">
      <c r="A31" s="183" t="s">
        <v>254</v>
      </c>
      <c r="B31" s="346" t="n">
        <v>168</v>
      </c>
      <c r="C31" s="346" t="n">
        <v>2</v>
      </c>
      <c r="D31" s="346" t="n">
        <v>30</v>
      </c>
      <c r="E31" s="346" t="n">
        <v>51</v>
      </c>
      <c r="F31" s="346" t="n">
        <v>48</v>
      </c>
      <c r="G31" s="346" t="n">
        <v>22</v>
      </c>
      <c r="H31" s="346" t="n">
        <v>15</v>
      </c>
      <c r="I31" s="346" t="n">
        <v>0</v>
      </c>
      <c r="J31" s="346" t="n">
        <v>528</v>
      </c>
      <c r="K31" s="278" t="n">
        <v>3.14285714285714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4774</v>
      </c>
      <c r="C33" s="345" t="n">
        <v>50</v>
      </c>
      <c r="D33" s="345" t="n">
        <v>280</v>
      </c>
      <c r="E33" s="345" t="n">
        <v>531</v>
      </c>
      <c r="F33" s="345" t="n">
        <v>1493</v>
      </c>
      <c r="G33" s="345" t="n">
        <v>992</v>
      </c>
      <c r="H33" s="345" t="n">
        <v>1428</v>
      </c>
      <c r="I33" s="345" t="n">
        <v>0</v>
      </c>
      <c r="J33" s="345" t="n">
        <v>26103</v>
      </c>
      <c r="K33" s="274" t="n">
        <v>5.46774193548387</v>
      </c>
    </row>
    <row r="34" s="109" customFormat="true" ht="15" hidden="false" customHeight="true" outlineLevel="0" collapsed="false">
      <c r="A34" s="183" t="s">
        <v>255</v>
      </c>
      <c r="B34" s="346" t="n">
        <v>2471</v>
      </c>
      <c r="C34" s="346" t="n">
        <v>3</v>
      </c>
      <c r="D34" s="346" t="n">
        <v>67</v>
      </c>
      <c r="E34" s="346" t="n">
        <v>217</v>
      </c>
      <c r="F34" s="346" t="n">
        <v>509</v>
      </c>
      <c r="G34" s="346" t="n">
        <v>562</v>
      </c>
      <c r="H34" s="346" t="n">
        <v>1113</v>
      </c>
      <c r="I34" s="346" t="n">
        <v>0</v>
      </c>
      <c r="J34" s="346" t="n">
        <v>15664</v>
      </c>
      <c r="K34" s="278" t="n">
        <v>6.33913395386483</v>
      </c>
    </row>
    <row r="35" s="109" customFormat="true" ht="24" hidden="false" customHeight="false" outlineLevel="0" collapsed="false">
      <c r="A35" s="183" t="s">
        <v>218</v>
      </c>
      <c r="B35" s="346" t="n">
        <v>51</v>
      </c>
      <c r="C35" s="346" t="n">
        <v>1</v>
      </c>
      <c r="D35" s="346" t="n">
        <v>1</v>
      </c>
      <c r="E35" s="346" t="n">
        <v>5</v>
      </c>
      <c r="F35" s="346" t="n">
        <v>7</v>
      </c>
      <c r="G35" s="346" t="n">
        <v>17</v>
      </c>
      <c r="H35" s="346" t="n">
        <v>20</v>
      </c>
      <c r="I35" s="346" t="n">
        <v>0</v>
      </c>
      <c r="J35" s="346" t="n">
        <v>264</v>
      </c>
      <c r="K35" s="278" t="n">
        <v>5.17647058823529</v>
      </c>
    </row>
    <row r="36" s="109" customFormat="true" ht="36" hidden="false" customHeight="false" outlineLevel="0" collapsed="false">
      <c r="A36" s="183" t="s">
        <v>219</v>
      </c>
      <c r="B36" s="346" t="n">
        <v>244</v>
      </c>
      <c r="C36" s="346" t="n">
        <v>3</v>
      </c>
      <c r="D36" s="346" t="n">
        <v>3</v>
      </c>
      <c r="E36" s="346" t="n">
        <v>11</v>
      </c>
      <c r="F36" s="346" t="n">
        <v>135</v>
      </c>
      <c r="G36" s="346" t="n">
        <v>63</v>
      </c>
      <c r="H36" s="346" t="n">
        <v>29</v>
      </c>
      <c r="I36" s="346" t="n">
        <v>0</v>
      </c>
      <c r="J36" s="346" t="n">
        <v>791</v>
      </c>
      <c r="K36" s="278" t="n">
        <v>3.24180327868852</v>
      </c>
    </row>
    <row r="37" s="109" customFormat="true" ht="15" hidden="false" customHeight="true" outlineLevel="0" collapsed="false">
      <c r="A37" s="183" t="s">
        <v>256</v>
      </c>
      <c r="B37" s="346" t="n">
        <v>985</v>
      </c>
      <c r="C37" s="346" t="n">
        <v>24</v>
      </c>
      <c r="D37" s="346" t="n">
        <v>99</v>
      </c>
      <c r="E37" s="346" t="n">
        <v>150</v>
      </c>
      <c r="F37" s="346" t="n">
        <v>409</v>
      </c>
      <c r="G37" s="346" t="n">
        <v>172</v>
      </c>
      <c r="H37" s="346" t="n">
        <v>131</v>
      </c>
      <c r="I37" s="346" t="n">
        <v>0</v>
      </c>
      <c r="J37" s="348" t="n">
        <v>4608</v>
      </c>
      <c r="K37" s="278" t="n">
        <v>4.67817258883249</v>
      </c>
    </row>
    <row r="38" s="109" customFormat="true" ht="15" hidden="false" customHeight="true" outlineLevel="0" collapsed="false">
      <c r="A38" s="183" t="s">
        <v>257</v>
      </c>
      <c r="B38" s="346" t="n">
        <v>234</v>
      </c>
      <c r="C38" s="348" t="n">
        <v>0</v>
      </c>
      <c r="D38" s="348" t="n">
        <v>19</v>
      </c>
      <c r="E38" s="348" t="n">
        <v>40</v>
      </c>
      <c r="F38" s="348" t="n">
        <v>103</v>
      </c>
      <c r="G38" s="348" t="n">
        <v>40</v>
      </c>
      <c r="H38" s="348" t="n">
        <v>32</v>
      </c>
      <c r="I38" s="346" t="n">
        <v>0</v>
      </c>
      <c r="J38" s="346" t="n">
        <v>1069</v>
      </c>
      <c r="K38" s="278" t="n">
        <v>4.56837606837607</v>
      </c>
    </row>
    <row r="39" s="109" customFormat="true" ht="15" hidden="false" customHeight="true" outlineLevel="0" collapsed="false">
      <c r="A39" s="183" t="s">
        <v>226</v>
      </c>
      <c r="B39" s="346" t="n">
        <v>110</v>
      </c>
      <c r="C39" s="346" t="n">
        <v>5</v>
      </c>
      <c r="D39" s="346" t="n">
        <v>29</v>
      </c>
      <c r="E39" s="346" t="n">
        <v>23</v>
      </c>
      <c r="F39" s="346" t="n">
        <v>34</v>
      </c>
      <c r="G39" s="346" t="n">
        <v>11</v>
      </c>
      <c r="H39" s="346" t="n">
        <v>8</v>
      </c>
      <c r="I39" s="346" t="n">
        <v>0</v>
      </c>
      <c r="J39" s="346" t="n">
        <v>827</v>
      </c>
      <c r="K39" s="278" t="n">
        <v>7.51818181818182</v>
      </c>
    </row>
    <row r="40" s="109" customFormat="true" ht="36" hidden="false" customHeight="false" outlineLevel="0" collapsed="false">
      <c r="A40" s="183" t="s">
        <v>227</v>
      </c>
      <c r="B40" s="346" t="n">
        <v>178</v>
      </c>
      <c r="C40" s="346" t="n">
        <v>3</v>
      </c>
      <c r="D40" s="346" t="n">
        <v>27</v>
      </c>
      <c r="E40" s="346" t="n">
        <v>37</v>
      </c>
      <c r="F40" s="346" t="n">
        <v>74</v>
      </c>
      <c r="G40" s="346" t="n">
        <v>23</v>
      </c>
      <c r="H40" s="346" t="n">
        <v>14</v>
      </c>
      <c r="I40" s="346" t="n">
        <v>0</v>
      </c>
      <c r="J40" s="348" t="n">
        <v>493</v>
      </c>
      <c r="K40" s="278" t="n">
        <v>2.76966292134832</v>
      </c>
    </row>
    <row r="41" s="109" customFormat="true" ht="36" hidden="false" customHeight="false" outlineLevel="0" collapsed="false">
      <c r="A41" s="183" t="s">
        <v>229</v>
      </c>
      <c r="B41" s="346" t="n">
        <v>407</v>
      </c>
      <c r="C41" s="348" t="n">
        <v>3</v>
      </c>
      <c r="D41" s="348" t="n">
        <v>15</v>
      </c>
      <c r="E41" s="348" t="n">
        <v>23</v>
      </c>
      <c r="F41" s="348" t="n">
        <v>205</v>
      </c>
      <c r="G41" s="348" t="n">
        <v>90</v>
      </c>
      <c r="H41" s="348" t="n">
        <v>71</v>
      </c>
      <c r="I41" s="346" t="n">
        <v>0</v>
      </c>
      <c r="J41" s="346" t="n">
        <v>2152</v>
      </c>
      <c r="K41" s="278" t="n">
        <v>5.28746928746929</v>
      </c>
    </row>
    <row r="42" s="109" customFormat="true" ht="36" hidden="false" customHeight="false" outlineLevel="0" collapsed="false">
      <c r="A42" s="183" t="s">
        <v>228</v>
      </c>
      <c r="B42" s="346" t="n">
        <v>94</v>
      </c>
      <c r="C42" s="346" t="n">
        <v>8</v>
      </c>
      <c r="D42" s="346" t="n">
        <v>20</v>
      </c>
      <c r="E42" s="346" t="n">
        <v>25</v>
      </c>
      <c r="F42" s="346" t="n">
        <v>17</v>
      </c>
      <c r="G42" s="346" t="n">
        <v>14</v>
      </c>
      <c r="H42" s="346" t="n">
        <v>10</v>
      </c>
      <c r="I42" s="346" t="n">
        <v>0</v>
      </c>
      <c r="J42" s="348" t="n">
        <v>235</v>
      </c>
      <c r="K42" s="278" t="n">
        <v>2.5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1885</v>
      </c>
      <c r="C44" s="349" t="n">
        <v>53</v>
      </c>
      <c r="D44" s="349" t="n">
        <v>127</v>
      </c>
      <c r="E44" s="349" t="n">
        <v>193</v>
      </c>
      <c r="F44" s="349" t="n">
        <v>633</v>
      </c>
      <c r="G44" s="349" t="n">
        <v>390</v>
      </c>
      <c r="H44" s="349" t="n">
        <v>489</v>
      </c>
      <c r="I44" s="349" t="n">
        <v>0</v>
      </c>
      <c r="J44" s="345" t="n">
        <v>8073</v>
      </c>
      <c r="K44" s="274" t="n">
        <v>4.28275862068966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8070</v>
      </c>
      <c r="C46" s="345" t="n">
        <v>131</v>
      </c>
      <c r="D46" s="345" t="n">
        <v>45</v>
      </c>
      <c r="E46" s="345" t="n">
        <v>76</v>
      </c>
      <c r="F46" s="345" t="n">
        <v>2508</v>
      </c>
      <c r="G46" s="345" t="n">
        <v>2973</v>
      </c>
      <c r="H46" s="345" t="n">
        <v>2336</v>
      </c>
      <c r="I46" s="345" t="n">
        <v>1</v>
      </c>
      <c r="J46" s="345" t="n">
        <v>16125</v>
      </c>
      <c r="K46" s="274" t="n">
        <v>1.99814126394052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8.56"/>
    <col collapsed="false" customWidth="true" hidden="false" outlineLevel="0" max="3" min="3" style="154" width="7.7"/>
    <col collapsed="false" customWidth="true" hidden="false" outlineLevel="0" max="4" min="4" style="154" width="7.56"/>
    <col collapsed="false" customWidth="true" hidden="false" outlineLevel="0" max="5" min="5" style="154" width="7.7"/>
    <col collapsed="false" customWidth="true" hidden="false" outlineLevel="0" max="6" min="6" style="154" width="8.7"/>
    <col collapsed="false" customWidth="true" hidden="false" outlineLevel="0" max="7" min="7" style="155" width="7.56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60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42373</v>
      </c>
      <c r="C8" s="345" t="n">
        <v>1830</v>
      </c>
      <c r="D8" s="345" t="n">
        <v>1056</v>
      </c>
      <c r="E8" s="345" t="n">
        <v>1522</v>
      </c>
      <c r="F8" s="345" t="n">
        <v>30516</v>
      </c>
      <c r="G8" s="345" t="n">
        <v>4089</v>
      </c>
      <c r="H8" s="345" t="n">
        <v>3360</v>
      </c>
      <c r="I8" s="345" t="n">
        <v>0</v>
      </c>
      <c r="J8" s="345" t="n">
        <v>106222</v>
      </c>
      <c r="K8" s="274" t="n">
        <v>2.50683218086989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26262</v>
      </c>
      <c r="C10" s="345" t="n">
        <v>1388</v>
      </c>
      <c r="D10" s="345" t="n">
        <v>440</v>
      </c>
      <c r="E10" s="345" t="n">
        <v>381</v>
      </c>
      <c r="F10" s="345" t="n">
        <v>23541</v>
      </c>
      <c r="G10" s="345" t="n">
        <v>282</v>
      </c>
      <c r="H10" s="345" t="n">
        <v>230</v>
      </c>
      <c r="I10" s="345" t="n">
        <v>0</v>
      </c>
      <c r="J10" s="345" t="n">
        <v>54174</v>
      </c>
      <c r="K10" s="274" t="n">
        <v>2.06282842129312</v>
      </c>
    </row>
    <row r="11" s="109" customFormat="true" ht="15" hidden="false" customHeight="true" outlineLevel="0" collapsed="false">
      <c r="A11" s="200" t="s">
        <v>240</v>
      </c>
      <c r="B11" s="346" t="n">
        <v>840</v>
      </c>
      <c r="C11" s="346" t="n">
        <v>72</v>
      </c>
      <c r="D11" s="346" t="n">
        <v>144</v>
      </c>
      <c r="E11" s="346" t="n">
        <v>100</v>
      </c>
      <c r="F11" s="346" t="n">
        <v>314</v>
      </c>
      <c r="G11" s="346" t="n">
        <v>119</v>
      </c>
      <c r="H11" s="346" t="n">
        <v>91</v>
      </c>
      <c r="I11" s="346" t="n">
        <v>0</v>
      </c>
      <c r="J11" s="346" t="n">
        <v>2327</v>
      </c>
      <c r="K11" s="278" t="n">
        <v>2.7702380952381</v>
      </c>
    </row>
    <row r="12" s="109" customFormat="true" ht="15" hidden="false" customHeight="true" outlineLevel="0" collapsed="false">
      <c r="A12" s="183" t="s">
        <v>241</v>
      </c>
      <c r="B12" s="346" t="n">
        <v>929</v>
      </c>
      <c r="C12" s="346" t="n">
        <v>183</v>
      </c>
      <c r="D12" s="346" t="n">
        <v>290</v>
      </c>
      <c r="E12" s="346" t="n">
        <v>124</v>
      </c>
      <c r="F12" s="346" t="n">
        <v>134</v>
      </c>
      <c r="G12" s="346" t="n">
        <v>94</v>
      </c>
      <c r="H12" s="346" t="n">
        <v>104</v>
      </c>
      <c r="I12" s="346" t="n">
        <v>0</v>
      </c>
      <c r="J12" s="346" t="n">
        <v>3808</v>
      </c>
      <c r="K12" s="278" t="n">
        <v>4.09903121636168</v>
      </c>
    </row>
    <row r="13" s="109" customFormat="true" ht="15" hidden="false" customHeight="true" outlineLevel="0" collapsed="false">
      <c r="A13" s="183" t="s">
        <v>242</v>
      </c>
      <c r="B13" s="346" t="n">
        <v>23238</v>
      </c>
      <c r="C13" s="346" t="n">
        <v>0</v>
      </c>
      <c r="D13" s="346" t="n">
        <v>0</v>
      </c>
      <c r="E13" s="346" t="n">
        <v>137</v>
      </c>
      <c r="F13" s="346" t="n">
        <v>23054</v>
      </c>
      <c r="G13" s="346" t="n">
        <v>47</v>
      </c>
      <c r="H13" s="346" t="n">
        <v>0</v>
      </c>
      <c r="I13" s="346" t="n">
        <v>0</v>
      </c>
      <c r="J13" s="346" t="n">
        <v>37314</v>
      </c>
      <c r="K13" s="278" t="n">
        <v>1.60573199070488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1125</v>
      </c>
      <c r="C14" s="346" t="n">
        <v>1124</v>
      </c>
      <c r="D14" s="346" t="n">
        <v>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0212</v>
      </c>
      <c r="K14" s="278" t="n">
        <v>9.07733333333333</v>
      </c>
    </row>
    <row r="15" s="109" customFormat="true" ht="15" hidden="false" customHeight="true" outlineLevel="0" collapsed="false">
      <c r="A15" s="183" t="s">
        <v>244</v>
      </c>
      <c r="B15" s="346" t="n">
        <v>130</v>
      </c>
      <c r="C15" s="346" t="n">
        <v>9</v>
      </c>
      <c r="D15" s="346" t="n">
        <v>5</v>
      </c>
      <c r="E15" s="346" t="n">
        <v>20</v>
      </c>
      <c r="F15" s="346" t="n">
        <v>39</v>
      </c>
      <c r="G15" s="346" t="n">
        <v>22</v>
      </c>
      <c r="H15" s="346" t="n">
        <v>35</v>
      </c>
      <c r="I15" s="346" t="n">
        <v>0</v>
      </c>
      <c r="J15" s="346" t="n">
        <v>513</v>
      </c>
      <c r="K15" s="278" t="n">
        <v>3.94615384615385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12543</v>
      </c>
      <c r="C17" s="345" t="n">
        <v>348</v>
      </c>
      <c r="D17" s="345" t="n">
        <v>435</v>
      </c>
      <c r="E17" s="345" t="n">
        <v>832</v>
      </c>
      <c r="F17" s="345" t="n">
        <v>5091</v>
      </c>
      <c r="G17" s="345" t="n">
        <v>3223</v>
      </c>
      <c r="H17" s="345" t="n">
        <v>2614</v>
      </c>
      <c r="I17" s="345" t="n">
        <v>0</v>
      </c>
      <c r="J17" s="345" t="n">
        <v>42491</v>
      </c>
      <c r="K17" s="274" t="n">
        <v>3.38762656461772</v>
      </c>
    </row>
    <row r="18" s="109" customFormat="true" ht="15" hidden="false" customHeight="true" outlineLevel="0" collapsed="false">
      <c r="A18" s="183" t="s">
        <v>245</v>
      </c>
      <c r="B18" s="346" t="n">
        <v>279</v>
      </c>
      <c r="C18" s="346" t="n">
        <v>9</v>
      </c>
      <c r="D18" s="346" t="n">
        <v>25</v>
      </c>
      <c r="E18" s="346" t="n">
        <v>38</v>
      </c>
      <c r="F18" s="346" t="n">
        <v>48</v>
      </c>
      <c r="G18" s="346" t="n">
        <v>71</v>
      </c>
      <c r="H18" s="346" t="n">
        <v>88</v>
      </c>
      <c r="I18" s="346" t="n">
        <v>0</v>
      </c>
      <c r="J18" s="346" t="n">
        <v>1743</v>
      </c>
      <c r="K18" s="278" t="n">
        <v>6.24731182795699</v>
      </c>
    </row>
    <row r="19" s="109" customFormat="true" ht="15" hidden="false" customHeight="true" outlineLevel="0" collapsed="false">
      <c r="A19" s="183" t="s">
        <v>145</v>
      </c>
      <c r="B19" s="346" t="n">
        <v>1216</v>
      </c>
      <c r="C19" s="346" t="n">
        <v>5</v>
      </c>
      <c r="D19" s="346" t="n">
        <v>5</v>
      </c>
      <c r="E19" s="346" t="n">
        <v>32</v>
      </c>
      <c r="F19" s="346" t="n">
        <v>730</v>
      </c>
      <c r="G19" s="346" t="n">
        <v>391</v>
      </c>
      <c r="H19" s="346" t="n">
        <v>53</v>
      </c>
      <c r="I19" s="346" t="n">
        <v>0</v>
      </c>
      <c r="J19" s="346" t="n">
        <v>3468</v>
      </c>
      <c r="K19" s="278" t="n">
        <v>2.85197368421053</v>
      </c>
    </row>
    <row r="20" s="109" customFormat="true" ht="15" hidden="false" customHeight="true" outlineLevel="0" collapsed="false">
      <c r="A20" s="183" t="s">
        <v>146</v>
      </c>
      <c r="B20" s="346" t="n">
        <v>1123</v>
      </c>
      <c r="C20" s="346" t="n">
        <v>0</v>
      </c>
      <c r="D20" s="346" t="n">
        <v>0</v>
      </c>
      <c r="E20" s="346" t="n">
        <v>11</v>
      </c>
      <c r="F20" s="346" t="n">
        <v>154</v>
      </c>
      <c r="G20" s="346" t="n">
        <v>452</v>
      </c>
      <c r="H20" s="346" t="n">
        <v>506</v>
      </c>
      <c r="I20" s="346" t="n">
        <v>0</v>
      </c>
      <c r="J20" s="346" t="n">
        <v>4175</v>
      </c>
      <c r="K20" s="278" t="n">
        <v>3.71772039180766</v>
      </c>
    </row>
    <row r="21" s="109" customFormat="true" ht="36" hidden="false" customHeight="false" outlineLevel="0" collapsed="false">
      <c r="A21" s="183" t="s">
        <v>287</v>
      </c>
      <c r="B21" s="346" t="n">
        <v>275</v>
      </c>
      <c r="C21" s="346" t="n">
        <v>24</v>
      </c>
      <c r="D21" s="346" t="n">
        <v>15</v>
      </c>
      <c r="E21" s="346" t="n">
        <v>28</v>
      </c>
      <c r="F21" s="346" t="n">
        <v>59</v>
      </c>
      <c r="G21" s="346" t="n">
        <v>72</v>
      </c>
      <c r="H21" s="346" t="n">
        <v>77</v>
      </c>
      <c r="I21" s="346" t="n">
        <v>0</v>
      </c>
      <c r="J21" s="346" t="n">
        <v>1076</v>
      </c>
      <c r="K21" s="278" t="n">
        <v>3.91272727272727</v>
      </c>
    </row>
    <row r="22" s="109" customFormat="true" ht="24" hidden="false" customHeight="false" outlineLevel="0" collapsed="false">
      <c r="A22" s="183" t="s">
        <v>246</v>
      </c>
      <c r="B22" s="346" t="n">
        <v>287</v>
      </c>
      <c r="C22" s="346" t="n">
        <v>12</v>
      </c>
      <c r="D22" s="346" t="n">
        <v>17</v>
      </c>
      <c r="E22" s="346" t="n">
        <v>33</v>
      </c>
      <c r="F22" s="346" t="n">
        <v>117</v>
      </c>
      <c r="G22" s="346" t="n">
        <v>50</v>
      </c>
      <c r="H22" s="346" t="n">
        <v>58</v>
      </c>
      <c r="I22" s="346" t="n">
        <v>0</v>
      </c>
      <c r="J22" s="346" t="n">
        <v>1104</v>
      </c>
      <c r="K22" s="278" t="n">
        <v>3.84668989547038</v>
      </c>
    </row>
    <row r="23" s="109" customFormat="true" ht="24" hidden="false" customHeight="false" outlineLevel="0" collapsed="false">
      <c r="A23" s="183" t="s">
        <v>247</v>
      </c>
      <c r="B23" s="346" t="n">
        <v>239</v>
      </c>
      <c r="C23" s="346" t="n">
        <v>2</v>
      </c>
      <c r="D23" s="346" t="n">
        <v>16</v>
      </c>
      <c r="E23" s="346" t="n">
        <v>20</v>
      </c>
      <c r="F23" s="346" t="n">
        <v>56</v>
      </c>
      <c r="G23" s="346" t="n">
        <v>60</v>
      </c>
      <c r="H23" s="346" t="n">
        <v>85</v>
      </c>
      <c r="I23" s="346" t="n">
        <v>0</v>
      </c>
      <c r="J23" s="346" t="n">
        <v>452</v>
      </c>
      <c r="K23" s="278" t="n">
        <v>1.89121338912134</v>
      </c>
    </row>
    <row r="24" s="109" customFormat="true" ht="15" hidden="false" customHeight="true" outlineLevel="0" collapsed="false">
      <c r="A24" s="183" t="s">
        <v>248</v>
      </c>
      <c r="B24" s="346" t="n">
        <v>979</v>
      </c>
      <c r="C24" s="346" t="n">
        <v>10</v>
      </c>
      <c r="D24" s="346" t="n">
        <v>6</v>
      </c>
      <c r="E24" s="346" t="n">
        <v>19</v>
      </c>
      <c r="F24" s="346" t="n">
        <v>170</v>
      </c>
      <c r="G24" s="346" t="n">
        <v>252</v>
      </c>
      <c r="H24" s="346" t="n">
        <v>522</v>
      </c>
      <c r="I24" s="346" t="n">
        <v>0</v>
      </c>
      <c r="J24" s="346" t="n">
        <v>4116</v>
      </c>
      <c r="K24" s="278" t="n">
        <v>4.20429009193054</v>
      </c>
    </row>
    <row r="25" s="109" customFormat="true" ht="15" hidden="false" customHeight="true" outlineLevel="0" collapsed="false">
      <c r="A25" s="183" t="s">
        <v>249</v>
      </c>
      <c r="B25" s="346" t="n">
        <v>724</v>
      </c>
      <c r="C25" s="346" t="n">
        <v>36</v>
      </c>
      <c r="D25" s="346" t="n">
        <v>75</v>
      </c>
      <c r="E25" s="346" t="n">
        <v>119</v>
      </c>
      <c r="F25" s="346" t="n">
        <v>141</v>
      </c>
      <c r="G25" s="346" t="n">
        <v>125</v>
      </c>
      <c r="H25" s="346" t="n">
        <v>228</v>
      </c>
      <c r="I25" s="346" t="n">
        <v>0</v>
      </c>
      <c r="J25" s="346" t="n">
        <v>2766</v>
      </c>
      <c r="K25" s="278" t="n">
        <v>3.82044198895028</v>
      </c>
    </row>
    <row r="26" s="109" customFormat="true" ht="15" hidden="false" customHeight="true" outlineLevel="0" collapsed="false">
      <c r="A26" s="183" t="s">
        <v>250</v>
      </c>
      <c r="B26" s="346" t="n">
        <v>3407</v>
      </c>
      <c r="C26" s="346" t="n">
        <v>69</v>
      </c>
      <c r="D26" s="346" t="n">
        <v>75</v>
      </c>
      <c r="E26" s="346" t="n">
        <v>277</v>
      </c>
      <c r="F26" s="346" t="n">
        <v>1594</v>
      </c>
      <c r="G26" s="346" t="n">
        <v>819</v>
      </c>
      <c r="H26" s="346" t="n">
        <v>573</v>
      </c>
      <c r="I26" s="346" t="n">
        <v>0</v>
      </c>
      <c r="J26" s="346" t="n">
        <v>11819</v>
      </c>
      <c r="K26" s="278" t="n">
        <v>3.46903434106252</v>
      </c>
    </row>
    <row r="27" s="109" customFormat="true" ht="15" hidden="false" customHeight="true" outlineLevel="0" collapsed="false">
      <c r="A27" s="183" t="s">
        <v>251</v>
      </c>
      <c r="B27" s="346" t="n">
        <v>2902</v>
      </c>
      <c r="C27" s="346" t="n">
        <v>19</v>
      </c>
      <c r="D27" s="346" t="n">
        <v>58</v>
      </c>
      <c r="E27" s="346" t="n">
        <v>128</v>
      </c>
      <c r="F27" s="346" t="n">
        <v>1661</v>
      </c>
      <c r="G27" s="346" t="n">
        <v>738</v>
      </c>
      <c r="H27" s="346" t="n">
        <v>298</v>
      </c>
      <c r="I27" s="346" t="n">
        <v>0</v>
      </c>
      <c r="J27" s="346" t="n">
        <v>6986</v>
      </c>
      <c r="K27" s="278" t="n">
        <v>2.40730530668505</v>
      </c>
    </row>
    <row r="28" s="109" customFormat="true" ht="15" hidden="false" customHeight="true" outlineLevel="0" collapsed="false">
      <c r="A28" s="183" t="s">
        <v>188</v>
      </c>
      <c r="B28" s="346" t="n">
        <v>224</v>
      </c>
      <c r="C28" s="346" t="n">
        <v>6</v>
      </c>
      <c r="D28" s="346" t="n">
        <v>14</v>
      </c>
      <c r="E28" s="346" t="n">
        <v>31</v>
      </c>
      <c r="F28" s="346" t="n">
        <v>88</v>
      </c>
      <c r="G28" s="346" t="n">
        <v>35</v>
      </c>
      <c r="H28" s="346" t="n">
        <v>50</v>
      </c>
      <c r="I28" s="346" t="n">
        <v>0</v>
      </c>
      <c r="J28" s="346" t="n">
        <v>1054</v>
      </c>
      <c r="K28" s="278" t="n">
        <v>4.70535714285714</v>
      </c>
    </row>
    <row r="29" s="109" customFormat="true" ht="24" hidden="false" customHeight="false" outlineLevel="0" collapsed="false">
      <c r="A29" s="183" t="s">
        <v>252</v>
      </c>
      <c r="B29" s="346" t="n">
        <v>490</v>
      </c>
      <c r="C29" s="346" t="n">
        <v>1</v>
      </c>
      <c r="D29" s="346" t="n">
        <v>11</v>
      </c>
      <c r="E29" s="346" t="n">
        <v>35</v>
      </c>
      <c r="F29" s="346" t="n">
        <v>228</v>
      </c>
      <c r="G29" s="346" t="n">
        <v>142</v>
      </c>
      <c r="H29" s="346" t="n">
        <v>73</v>
      </c>
      <c r="I29" s="346" t="n">
        <v>0</v>
      </c>
      <c r="J29" s="346" t="n">
        <v>1269</v>
      </c>
      <c r="K29" s="278" t="n">
        <v>2.58979591836735</v>
      </c>
    </row>
    <row r="30" s="109" customFormat="true" ht="15" hidden="false" customHeight="true" outlineLevel="0" collapsed="false">
      <c r="A30" s="190" t="s">
        <v>253</v>
      </c>
      <c r="B30" s="346" t="n">
        <v>326</v>
      </c>
      <c r="C30" s="346" t="n">
        <v>153</v>
      </c>
      <c r="D30" s="346" t="n">
        <v>95</v>
      </c>
      <c r="E30" s="346" t="n">
        <v>43</v>
      </c>
      <c r="F30" s="346" t="n">
        <v>27</v>
      </c>
      <c r="G30" s="346" t="n">
        <v>5</v>
      </c>
      <c r="H30" s="346" t="n">
        <v>3</v>
      </c>
      <c r="I30" s="346" t="n">
        <v>0</v>
      </c>
      <c r="J30" s="346" t="n">
        <v>2313</v>
      </c>
      <c r="K30" s="278" t="n">
        <v>7.09509202453988</v>
      </c>
    </row>
    <row r="31" s="109" customFormat="true" ht="15" hidden="false" customHeight="true" outlineLevel="0" collapsed="false">
      <c r="A31" s="183" t="s">
        <v>254</v>
      </c>
      <c r="B31" s="346" t="n">
        <v>72</v>
      </c>
      <c r="C31" s="346" t="n">
        <v>2</v>
      </c>
      <c r="D31" s="346" t="n">
        <v>23</v>
      </c>
      <c r="E31" s="346" t="n">
        <v>18</v>
      </c>
      <c r="F31" s="346" t="n">
        <v>18</v>
      </c>
      <c r="G31" s="346" t="n">
        <v>11</v>
      </c>
      <c r="H31" s="346" t="n">
        <v>0</v>
      </c>
      <c r="I31" s="346" t="n">
        <v>0</v>
      </c>
      <c r="J31" s="346" t="n">
        <v>150</v>
      </c>
      <c r="K31" s="278" t="n">
        <v>2.08333333333333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1718</v>
      </c>
      <c r="C33" s="345" t="n">
        <v>28</v>
      </c>
      <c r="D33" s="345" t="n">
        <v>117</v>
      </c>
      <c r="E33" s="345" t="n">
        <v>227</v>
      </c>
      <c r="F33" s="345" t="n">
        <v>661</v>
      </c>
      <c r="G33" s="345" t="n">
        <v>334</v>
      </c>
      <c r="H33" s="345" t="n">
        <v>351</v>
      </c>
      <c r="I33" s="345" t="n">
        <v>0</v>
      </c>
      <c r="J33" s="345" t="n">
        <v>6174</v>
      </c>
      <c r="K33" s="274" t="n">
        <v>3.59371362048894</v>
      </c>
    </row>
    <row r="34" s="109" customFormat="true" ht="15" hidden="false" customHeight="true" outlineLevel="0" collapsed="false">
      <c r="A34" s="183" t="s">
        <v>255</v>
      </c>
      <c r="B34" s="346" t="n">
        <v>680</v>
      </c>
      <c r="C34" s="346" t="n">
        <v>4</v>
      </c>
      <c r="D34" s="346" t="n">
        <v>26</v>
      </c>
      <c r="E34" s="346" t="n">
        <v>89</v>
      </c>
      <c r="F34" s="346" t="n">
        <v>174</v>
      </c>
      <c r="G34" s="346" t="n">
        <v>157</v>
      </c>
      <c r="H34" s="346" t="n">
        <v>230</v>
      </c>
      <c r="I34" s="346" t="n">
        <v>0</v>
      </c>
      <c r="J34" s="346" t="n">
        <v>3277</v>
      </c>
      <c r="K34" s="278" t="n">
        <v>4.81911764705882</v>
      </c>
    </row>
    <row r="35" s="109" customFormat="true" ht="24" hidden="false" customHeight="false" outlineLevel="0" collapsed="false">
      <c r="A35" s="183" t="s">
        <v>218</v>
      </c>
      <c r="B35" s="346" t="n">
        <v>16</v>
      </c>
      <c r="C35" s="346" t="n">
        <v>0</v>
      </c>
      <c r="D35" s="346" t="n">
        <v>3</v>
      </c>
      <c r="E35" s="346" t="n">
        <v>1</v>
      </c>
      <c r="F35" s="346" t="n">
        <v>5</v>
      </c>
      <c r="G35" s="346" t="n">
        <v>1</v>
      </c>
      <c r="H35" s="346" t="n">
        <v>6</v>
      </c>
      <c r="I35" s="346" t="n">
        <v>0</v>
      </c>
      <c r="J35" s="346" t="n">
        <v>72</v>
      </c>
      <c r="K35" s="278" t="n">
        <v>4.5</v>
      </c>
    </row>
    <row r="36" s="109" customFormat="true" ht="36" hidden="false" customHeight="false" outlineLevel="0" collapsed="false">
      <c r="A36" s="183" t="s">
        <v>219</v>
      </c>
      <c r="B36" s="346" t="n">
        <v>93</v>
      </c>
      <c r="C36" s="346" t="n">
        <v>0</v>
      </c>
      <c r="D36" s="346" t="n">
        <v>0</v>
      </c>
      <c r="E36" s="346" t="n">
        <v>10</v>
      </c>
      <c r="F36" s="346" t="n">
        <v>44</v>
      </c>
      <c r="G36" s="346" t="n">
        <v>29</v>
      </c>
      <c r="H36" s="346" t="n">
        <v>10</v>
      </c>
      <c r="I36" s="346" t="n">
        <v>0</v>
      </c>
      <c r="J36" s="346" t="n">
        <v>200</v>
      </c>
      <c r="K36" s="278" t="n">
        <v>2.1505376344086</v>
      </c>
    </row>
    <row r="37" s="109" customFormat="true" ht="15" hidden="false" customHeight="true" outlineLevel="0" collapsed="false">
      <c r="A37" s="183" t="s">
        <v>256</v>
      </c>
      <c r="B37" s="346" t="n">
        <v>386</v>
      </c>
      <c r="C37" s="346" t="n">
        <v>14</v>
      </c>
      <c r="D37" s="346" t="n">
        <v>40</v>
      </c>
      <c r="E37" s="346" t="n">
        <v>57</v>
      </c>
      <c r="F37" s="346" t="n">
        <v>169</v>
      </c>
      <c r="G37" s="346" t="n">
        <v>59</v>
      </c>
      <c r="H37" s="346" t="n">
        <v>47</v>
      </c>
      <c r="I37" s="346" t="n">
        <v>0</v>
      </c>
      <c r="J37" s="348" t="n">
        <v>845</v>
      </c>
      <c r="K37" s="278" t="n">
        <v>2.18911917098446</v>
      </c>
    </row>
    <row r="38" s="109" customFormat="true" ht="15" hidden="false" customHeight="true" outlineLevel="0" collapsed="false">
      <c r="A38" s="183" t="s">
        <v>257</v>
      </c>
      <c r="B38" s="346" t="n">
        <v>56</v>
      </c>
      <c r="C38" s="348" t="n">
        <v>0</v>
      </c>
      <c r="D38" s="348" t="n">
        <v>5</v>
      </c>
      <c r="E38" s="348" t="n">
        <v>10</v>
      </c>
      <c r="F38" s="348" t="n">
        <v>26</v>
      </c>
      <c r="G38" s="348" t="n">
        <v>11</v>
      </c>
      <c r="H38" s="348" t="n">
        <v>4</v>
      </c>
      <c r="I38" s="346" t="n">
        <v>0</v>
      </c>
      <c r="J38" s="346" t="n">
        <v>167</v>
      </c>
      <c r="K38" s="278" t="n">
        <v>2.98214285714286</v>
      </c>
    </row>
    <row r="39" s="109" customFormat="true" ht="15" hidden="false" customHeight="true" outlineLevel="0" collapsed="false">
      <c r="A39" s="183" t="s">
        <v>226</v>
      </c>
      <c r="B39" s="346" t="n">
        <v>61</v>
      </c>
      <c r="C39" s="346" t="n">
        <v>5</v>
      </c>
      <c r="D39" s="346" t="n">
        <v>17</v>
      </c>
      <c r="E39" s="346" t="n">
        <v>11</v>
      </c>
      <c r="F39" s="346" t="n">
        <v>17</v>
      </c>
      <c r="G39" s="346" t="n">
        <v>9</v>
      </c>
      <c r="H39" s="346" t="n">
        <v>2</v>
      </c>
      <c r="I39" s="346" t="n">
        <v>0</v>
      </c>
      <c r="J39" s="346" t="n">
        <v>324</v>
      </c>
      <c r="K39" s="278" t="n">
        <v>5.31147540983607</v>
      </c>
    </row>
    <row r="40" s="109" customFormat="true" ht="36" hidden="false" customHeight="false" outlineLevel="0" collapsed="false">
      <c r="A40" s="183" t="s">
        <v>227</v>
      </c>
      <c r="B40" s="346" t="n">
        <v>145</v>
      </c>
      <c r="C40" s="346" t="n">
        <v>2</v>
      </c>
      <c r="D40" s="346" t="n">
        <v>16</v>
      </c>
      <c r="E40" s="346" t="n">
        <v>22</v>
      </c>
      <c r="F40" s="346" t="n">
        <v>76</v>
      </c>
      <c r="G40" s="346" t="n">
        <v>13</v>
      </c>
      <c r="H40" s="346" t="n">
        <v>16</v>
      </c>
      <c r="I40" s="346" t="n">
        <v>0</v>
      </c>
      <c r="J40" s="348" t="n">
        <v>280</v>
      </c>
      <c r="K40" s="278" t="n">
        <v>1.93103448275862</v>
      </c>
    </row>
    <row r="41" s="109" customFormat="true" ht="36" hidden="false" customHeight="false" outlineLevel="0" collapsed="false">
      <c r="A41" s="183" t="s">
        <v>229</v>
      </c>
      <c r="B41" s="346" t="n">
        <v>200</v>
      </c>
      <c r="C41" s="348" t="n">
        <v>2</v>
      </c>
      <c r="D41" s="348" t="n">
        <v>1</v>
      </c>
      <c r="E41" s="348" t="n">
        <v>10</v>
      </c>
      <c r="F41" s="348" t="n">
        <v>105</v>
      </c>
      <c r="G41" s="348" t="n">
        <v>47</v>
      </c>
      <c r="H41" s="348" t="n">
        <v>35</v>
      </c>
      <c r="I41" s="346" t="n">
        <v>0</v>
      </c>
      <c r="J41" s="346" t="n">
        <v>895</v>
      </c>
      <c r="K41" s="278" t="n">
        <v>4.475</v>
      </c>
    </row>
    <row r="42" s="109" customFormat="true" ht="36" hidden="false" customHeight="false" outlineLevel="0" collapsed="false">
      <c r="A42" s="183" t="s">
        <v>228</v>
      </c>
      <c r="B42" s="346" t="n">
        <v>81</v>
      </c>
      <c r="C42" s="346" t="n">
        <v>1</v>
      </c>
      <c r="D42" s="346" t="n">
        <v>9</v>
      </c>
      <c r="E42" s="346" t="n">
        <v>17</v>
      </c>
      <c r="F42" s="346" t="n">
        <v>45</v>
      </c>
      <c r="G42" s="346" t="n">
        <v>8</v>
      </c>
      <c r="H42" s="346" t="n">
        <v>1</v>
      </c>
      <c r="I42" s="346" t="n">
        <v>0</v>
      </c>
      <c r="J42" s="348" t="n">
        <v>114</v>
      </c>
      <c r="K42" s="278" t="n">
        <v>1.40740740740741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345</v>
      </c>
      <c r="C44" s="349" t="n">
        <v>22</v>
      </c>
      <c r="D44" s="349" t="n">
        <v>40</v>
      </c>
      <c r="E44" s="349" t="n">
        <v>60</v>
      </c>
      <c r="F44" s="349" t="n">
        <v>129</v>
      </c>
      <c r="G44" s="349" t="n">
        <v>59</v>
      </c>
      <c r="H44" s="349" t="n">
        <v>35</v>
      </c>
      <c r="I44" s="349" t="n">
        <v>0</v>
      </c>
      <c r="J44" s="345" t="n">
        <v>894</v>
      </c>
      <c r="K44" s="274" t="n">
        <v>2.59130434782609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1505</v>
      </c>
      <c r="C46" s="345" t="n">
        <v>44</v>
      </c>
      <c r="D46" s="345" t="n">
        <v>24</v>
      </c>
      <c r="E46" s="345" t="n">
        <v>22</v>
      </c>
      <c r="F46" s="345" t="n">
        <v>1094</v>
      </c>
      <c r="G46" s="345" t="n">
        <v>191</v>
      </c>
      <c r="H46" s="345" t="n">
        <v>130</v>
      </c>
      <c r="I46" s="345" t="n">
        <v>0</v>
      </c>
      <c r="J46" s="345" t="n">
        <v>2489</v>
      </c>
      <c r="K46" s="274" t="n">
        <v>1.65382059800664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9.56"/>
    <col collapsed="false" customWidth="true" hidden="false" outlineLevel="0" max="5" min="3" style="154" width="7.7"/>
    <col collapsed="false" customWidth="true" hidden="false" outlineLevel="0" max="6" min="6" style="154" width="9.7"/>
    <col collapsed="false" customWidth="true" hidden="false" outlineLevel="0" max="7" min="7" style="155" width="8.7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61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246299</v>
      </c>
      <c r="C8" s="345" t="n">
        <v>7556</v>
      </c>
      <c r="D8" s="345" t="n">
        <v>5023</v>
      </c>
      <c r="E8" s="345" t="n">
        <v>8891</v>
      </c>
      <c r="F8" s="345" t="n">
        <v>161186</v>
      </c>
      <c r="G8" s="345" t="n">
        <v>34594</v>
      </c>
      <c r="H8" s="345" t="n">
        <v>29044</v>
      </c>
      <c r="I8" s="345" t="n">
        <v>5</v>
      </c>
      <c r="J8" s="345" t="n">
        <v>752298</v>
      </c>
      <c r="K8" s="274" t="n">
        <v>3.05440947791099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136433</v>
      </c>
      <c r="C10" s="345" t="n">
        <v>5592</v>
      </c>
      <c r="D10" s="345" t="n">
        <v>2256</v>
      </c>
      <c r="E10" s="345" t="n">
        <v>2601</v>
      </c>
      <c r="F10" s="345" t="n">
        <v>121619</v>
      </c>
      <c r="G10" s="345" t="n">
        <v>2486</v>
      </c>
      <c r="H10" s="345" t="n">
        <v>1879</v>
      </c>
      <c r="I10" s="345" t="n">
        <v>0</v>
      </c>
      <c r="J10" s="345" t="n">
        <v>301945</v>
      </c>
      <c r="K10" s="274" t="n">
        <v>2.2131375840156</v>
      </c>
    </row>
    <row r="11" s="109" customFormat="true" ht="15" hidden="false" customHeight="true" outlineLevel="0" collapsed="false">
      <c r="A11" s="200" t="s">
        <v>240</v>
      </c>
      <c r="B11" s="346" t="n">
        <v>7383</v>
      </c>
      <c r="C11" s="346" t="n">
        <v>285</v>
      </c>
      <c r="D11" s="346" t="n">
        <v>865</v>
      </c>
      <c r="E11" s="346" t="n">
        <v>904</v>
      </c>
      <c r="F11" s="346" t="n">
        <v>3062</v>
      </c>
      <c r="G11" s="346" t="n">
        <v>1365</v>
      </c>
      <c r="H11" s="346" t="n">
        <v>902</v>
      </c>
      <c r="I11" s="346" t="n">
        <v>0</v>
      </c>
      <c r="J11" s="346" t="n">
        <v>27965</v>
      </c>
      <c r="K11" s="278" t="n">
        <v>3.78775565488284</v>
      </c>
    </row>
    <row r="12" s="109" customFormat="true" ht="15" hidden="false" customHeight="true" outlineLevel="0" collapsed="false">
      <c r="A12" s="183" t="s">
        <v>241</v>
      </c>
      <c r="B12" s="346" t="n">
        <v>4369</v>
      </c>
      <c r="C12" s="346" t="n">
        <v>574</v>
      </c>
      <c r="D12" s="346" t="n">
        <v>910</v>
      </c>
      <c r="E12" s="346" t="n">
        <v>507</v>
      </c>
      <c r="F12" s="346" t="n">
        <v>971</v>
      </c>
      <c r="G12" s="346" t="n">
        <v>680</v>
      </c>
      <c r="H12" s="346" t="n">
        <v>727</v>
      </c>
      <c r="I12" s="346" t="n">
        <v>0</v>
      </c>
      <c r="J12" s="346" t="n">
        <v>19890</v>
      </c>
      <c r="K12" s="278" t="n">
        <v>4.55252918287938</v>
      </c>
    </row>
    <row r="13" s="109" customFormat="true" ht="15" hidden="false" customHeight="true" outlineLevel="0" collapsed="false">
      <c r="A13" s="183" t="s">
        <v>242</v>
      </c>
      <c r="B13" s="346" t="n">
        <v>118646</v>
      </c>
      <c r="C13" s="346" t="n">
        <v>0</v>
      </c>
      <c r="D13" s="346" t="n">
        <v>0</v>
      </c>
      <c r="E13" s="346" t="n">
        <v>1118</v>
      </c>
      <c r="F13" s="346" t="n">
        <v>117264</v>
      </c>
      <c r="G13" s="346" t="n">
        <v>264</v>
      </c>
      <c r="H13" s="346" t="n">
        <v>0</v>
      </c>
      <c r="I13" s="346" t="n">
        <v>0</v>
      </c>
      <c r="J13" s="346" t="n">
        <v>215738</v>
      </c>
      <c r="K13" s="278" t="n">
        <v>1.8183335299968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5109</v>
      </c>
      <c r="C14" s="346" t="n">
        <v>4686</v>
      </c>
      <c r="D14" s="346" t="n">
        <v>423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33983</v>
      </c>
      <c r="K14" s="278" t="n">
        <v>6.65159522411431</v>
      </c>
    </row>
    <row r="15" s="109" customFormat="true" ht="15" hidden="false" customHeight="true" outlineLevel="0" collapsed="false">
      <c r="A15" s="183" t="s">
        <v>244</v>
      </c>
      <c r="B15" s="346" t="n">
        <v>926</v>
      </c>
      <c r="C15" s="346" t="n">
        <v>47</v>
      </c>
      <c r="D15" s="346" t="n">
        <v>58</v>
      </c>
      <c r="E15" s="346" t="n">
        <v>72</v>
      </c>
      <c r="F15" s="346" t="n">
        <v>322</v>
      </c>
      <c r="G15" s="346" t="n">
        <v>177</v>
      </c>
      <c r="H15" s="346" t="n">
        <v>250</v>
      </c>
      <c r="I15" s="346" t="n">
        <v>0</v>
      </c>
      <c r="J15" s="346" t="n">
        <v>4369</v>
      </c>
      <c r="K15" s="278" t="n">
        <v>4.71814254859611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89923</v>
      </c>
      <c r="C17" s="345" t="n">
        <v>983</v>
      </c>
      <c r="D17" s="345" t="n">
        <v>2048</v>
      </c>
      <c r="E17" s="345" t="n">
        <v>4968</v>
      </c>
      <c r="F17" s="345" t="n">
        <v>30385</v>
      </c>
      <c r="G17" s="345" t="n">
        <v>28380</v>
      </c>
      <c r="H17" s="345" t="n">
        <v>23154</v>
      </c>
      <c r="I17" s="345" t="n">
        <v>5</v>
      </c>
      <c r="J17" s="345" t="n">
        <v>366813</v>
      </c>
      <c r="K17" s="274" t="n">
        <v>4.07918997364412</v>
      </c>
    </row>
    <row r="18" s="109" customFormat="true" ht="15" hidden="false" customHeight="true" outlineLevel="0" collapsed="false">
      <c r="A18" s="183" t="s">
        <v>245</v>
      </c>
      <c r="B18" s="346" t="n">
        <v>6826</v>
      </c>
      <c r="C18" s="346" t="n">
        <v>9</v>
      </c>
      <c r="D18" s="346" t="n">
        <v>235</v>
      </c>
      <c r="E18" s="346" t="n">
        <v>830</v>
      </c>
      <c r="F18" s="346" t="n">
        <v>1595</v>
      </c>
      <c r="G18" s="346" t="n">
        <v>2525</v>
      </c>
      <c r="H18" s="346" t="n">
        <v>1632</v>
      </c>
      <c r="I18" s="346" t="n">
        <v>0</v>
      </c>
      <c r="J18" s="346" t="n">
        <v>37522</v>
      </c>
      <c r="K18" s="278" t="n">
        <v>5.49692352768825</v>
      </c>
    </row>
    <row r="19" s="109" customFormat="true" ht="15" hidden="false" customHeight="true" outlineLevel="0" collapsed="false">
      <c r="A19" s="183" t="s">
        <v>145</v>
      </c>
      <c r="B19" s="346" t="n">
        <v>7757</v>
      </c>
      <c r="C19" s="346" t="n">
        <v>15</v>
      </c>
      <c r="D19" s="346" t="n">
        <v>64</v>
      </c>
      <c r="E19" s="346" t="n">
        <v>197</v>
      </c>
      <c r="F19" s="346" t="n">
        <v>4117</v>
      </c>
      <c r="G19" s="346" t="n">
        <v>2732</v>
      </c>
      <c r="H19" s="346" t="n">
        <v>631</v>
      </c>
      <c r="I19" s="346" t="n">
        <v>1</v>
      </c>
      <c r="J19" s="346" t="n">
        <v>25847</v>
      </c>
      <c r="K19" s="278" t="n">
        <v>3.33208714709295</v>
      </c>
    </row>
    <row r="20" s="109" customFormat="true" ht="15" hidden="false" customHeight="true" outlineLevel="0" collapsed="false">
      <c r="A20" s="183" t="s">
        <v>146</v>
      </c>
      <c r="B20" s="346" t="n">
        <v>7122</v>
      </c>
      <c r="C20" s="346" t="n">
        <v>1</v>
      </c>
      <c r="D20" s="346" t="n">
        <v>4</v>
      </c>
      <c r="E20" s="346" t="n">
        <v>63</v>
      </c>
      <c r="F20" s="346" t="n">
        <v>878</v>
      </c>
      <c r="G20" s="346" t="n">
        <v>3129</v>
      </c>
      <c r="H20" s="346" t="n">
        <v>3047</v>
      </c>
      <c r="I20" s="346" t="n">
        <v>0</v>
      </c>
      <c r="J20" s="346" t="n">
        <v>36007</v>
      </c>
      <c r="K20" s="278" t="n">
        <v>5.05574276888514</v>
      </c>
    </row>
    <row r="21" s="109" customFormat="true" ht="36" hidden="false" customHeight="false" outlineLevel="0" collapsed="false">
      <c r="A21" s="183" t="s">
        <v>287</v>
      </c>
      <c r="B21" s="346" t="n">
        <v>2265</v>
      </c>
      <c r="C21" s="346" t="n">
        <v>66</v>
      </c>
      <c r="D21" s="346" t="n">
        <v>81</v>
      </c>
      <c r="E21" s="346" t="n">
        <v>161</v>
      </c>
      <c r="F21" s="346" t="n">
        <v>597</v>
      </c>
      <c r="G21" s="346" t="n">
        <v>641</v>
      </c>
      <c r="H21" s="346" t="n">
        <v>719</v>
      </c>
      <c r="I21" s="346" t="n">
        <v>0</v>
      </c>
      <c r="J21" s="346" t="n">
        <v>8607</v>
      </c>
      <c r="K21" s="278" t="n">
        <v>3.8</v>
      </c>
    </row>
    <row r="22" s="109" customFormat="true" ht="24" hidden="false" customHeight="false" outlineLevel="0" collapsed="false">
      <c r="A22" s="183" t="s">
        <v>246</v>
      </c>
      <c r="B22" s="346" t="n">
        <v>2909</v>
      </c>
      <c r="C22" s="346" t="n">
        <v>51</v>
      </c>
      <c r="D22" s="346" t="n">
        <v>113</v>
      </c>
      <c r="E22" s="346" t="n">
        <v>257</v>
      </c>
      <c r="F22" s="346" t="n">
        <v>1348</v>
      </c>
      <c r="G22" s="346" t="n">
        <v>661</v>
      </c>
      <c r="H22" s="346" t="n">
        <v>479</v>
      </c>
      <c r="I22" s="346" t="n">
        <v>0</v>
      </c>
      <c r="J22" s="346" t="n">
        <v>22026</v>
      </c>
      <c r="K22" s="278" t="n">
        <v>7.57167411481609</v>
      </c>
    </row>
    <row r="23" s="109" customFormat="true" ht="24" hidden="false" customHeight="false" outlineLevel="0" collapsed="false">
      <c r="A23" s="183" t="s">
        <v>247</v>
      </c>
      <c r="B23" s="346" t="n">
        <v>2353</v>
      </c>
      <c r="C23" s="346" t="n">
        <v>7</v>
      </c>
      <c r="D23" s="346" t="n">
        <v>48</v>
      </c>
      <c r="E23" s="346" t="n">
        <v>81</v>
      </c>
      <c r="F23" s="346" t="n">
        <v>443</v>
      </c>
      <c r="G23" s="346" t="n">
        <v>693</v>
      </c>
      <c r="H23" s="346" t="n">
        <v>1080</v>
      </c>
      <c r="I23" s="346" t="n">
        <v>1</v>
      </c>
      <c r="J23" s="346" t="n">
        <v>4395</v>
      </c>
      <c r="K23" s="278" t="n">
        <v>1.86782830429239</v>
      </c>
    </row>
    <row r="24" s="109" customFormat="true" ht="15" hidden="false" customHeight="true" outlineLevel="0" collapsed="false">
      <c r="A24" s="183" t="s">
        <v>248</v>
      </c>
      <c r="B24" s="346" t="n">
        <v>8582</v>
      </c>
      <c r="C24" s="346" t="n">
        <v>27</v>
      </c>
      <c r="D24" s="346" t="n">
        <v>19</v>
      </c>
      <c r="E24" s="346" t="n">
        <v>71</v>
      </c>
      <c r="F24" s="346" t="n">
        <v>943</v>
      </c>
      <c r="G24" s="346" t="n">
        <v>2648</v>
      </c>
      <c r="H24" s="346" t="n">
        <v>4874</v>
      </c>
      <c r="I24" s="346" t="n">
        <v>0</v>
      </c>
      <c r="J24" s="346" t="n">
        <v>40867</v>
      </c>
      <c r="K24" s="278" t="n">
        <v>4.76194360288977</v>
      </c>
    </row>
    <row r="25" s="109" customFormat="true" ht="15" hidden="false" customHeight="true" outlineLevel="0" collapsed="false">
      <c r="A25" s="183" t="s">
        <v>249</v>
      </c>
      <c r="B25" s="346" t="n">
        <v>4226</v>
      </c>
      <c r="C25" s="346" t="n">
        <v>66</v>
      </c>
      <c r="D25" s="346" t="n">
        <v>328</v>
      </c>
      <c r="E25" s="346" t="n">
        <v>481</v>
      </c>
      <c r="F25" s="346" t="n">
        <v>963</v>
      </c>
      <c r="G25" s="346" t="n">
        <v>916</v>
      </c>
      <c r="H25" s="346" t="n">
        <v>1472</v>
      </c>
      <c r="I25" s="346" t="n">
        <v>0</v>
      </c>
      <c r="J25" s="346" t="n">
        <v>17202</v>
      </c>
      <c r="K25" s="278" t="n">
        <v>4.07051585423568</v>
      </c>
    </row>
    <row r="26" s="109" customFormat="true" ht="15" hidden="false" customHeight="true" outlineLevel="0" collapsed="false">
      <c r="A26" s="183" t="s">
        <v>250</v>
      </c>
      <c r="B26" s="346" t="n">
        <v>23209</v>
      </c>
      <c r="C26" s="346" t="n">
        <v>141</v>
      </c>
      <c r="D26" s="346" t="n">
        <v>419</v>
      </c>
      <c r="E26" s="346" t="n">
        <v>1386</v>
      </c>
      <c r="F26" s="346" t="n">
        <v>9848</v>
      </c>
      <c r="G26" s="346" t="n">
        <v>6576</v>
      </c>
      <c r="H26" s="346" t="n">
        <v>4838</v>
      </c>
      <c r="I26" s="346" t="n">
        <v>1</v>
      </c>
      <c r="J26" s="346" t="n">
        <v>81930</v>
      </c>
      <c r="K26" s="278" t="n">
        <v>3.53009608341592</v>
      </c>
    </row>
    <row r="27" s="109" customFormat="true" ht="15" hidden="false" customHeight="true" outlineLevel="0" collapsed="false">
      <c r="A27" s="183" t="s">
        <v>251</v>
      </c>
      <c r="B27" s="346" t="n">
        <v>15919</v>
      </c>
      <c r="C27" s="346" t="n">
        <v>44</v>
      </c>
      <c r="D27" s="346" t="n">
        <v>197</v>
      </c>
      <c r="E27" s="346" t="n">
        <v>625</v>
      </c>
      <c r="F27" s="346" t="n">
        <v>6559</v>
      </c>
      <c r="G27" s="346" t="n">
        <v>5465</v>
      </c>
      <c r="H27" s="346" t="n">
        <v>3027</v>
      </c>
      <c r="I27" s="346" t="n">
        <v>2</v>
      </c>
      <c r="J27" s="346" t="n">
        <v>55407</v>
      </c>
      <c r="K27" s="278" t="n">
        <v>3.48055782398392</v>
      </c>
    </row>
    <row r="28" s="109" customFormat="true" ht="15" hidden="false" customHeight="true" outlineLevel="0" collapsed="false">
      <c r="A28" s="183" t="s">
        <v>188</v>
      </c>
      <c r="B28" s="346" t="n">
        <v>2120</v>
      </c>
      <c r="C28" s="346" t="n">
        <v>35</v>
      </c>
      <c r="D28" s="346" t="n">
        <v>87</v>
      </c>
      <c r="E28" s="346" t="n">
        <v>217</v>
      </c>
      <c r="F28" s="346" t="n">
        <v>750</v>
      </c>
      <c r="G28" s="346" t="n">
        <v>555</v>
      </c>
      <c r="H28" s="346" t="n">
        <v>476</v>
      </c>
      <c r="I28" s="346" t="n">
        <v>0</v>
      </c>
      <c r="J28" s="346" t="n">
        <v>9924</v>
      </c>
      <c r="K28" s="278" t="n">
        <v>4.6811320754717</v>
      </c>
    </row>
    <row r="29" s="109" customFormat="true" ht="24" hidden="false" customHeight="false" outlineLevel="0" collapsed="false">
      <c r="A29" s="183" t="s">
        <v>252</v>
      </c>
      <c r="B29" s="346" t="n">
        <v>4400</v>
      </c>
      <c r="C29" s="346" t="n">
        <v>7</v>
      </c>
      <c r="D29" s="346" t="n">
        <v>46</v>
      </c>
      <c r="E29" s="346" t="n">
        <v>186</v>
      </c>
      <c r="F29" s="346" t="n">
        <v>1689</v>
      </c>
      <c r="G29" s="346" t="n">
        <v>1647</v>
      </c>
      <c r="H29" s="346" t="n">
        <v>825</v>
      </c>
      <c r="I29" s="346" t="n">
        <v>0</v>
      </c>
      <c r="J29" s="346" t="n">
        <v>16260</v>
      </c>
      <c r="K29" s="278" t="n">
        <v>3.69545454545455</v>
      </c>
    </row>
    <row r="30" s="109" customFormat="true" ht="15" hidden="false" customHeight="true" outlineLevel="0" collapsed="false">
      <c r="A30" s="190" t="s">
        <v>253</v>
      </c>
      <c r="B30" s="346" t="n">
        <v>1706</v>
      </c>
      <c r="C30" s="346" t="n">
        <v>511</v>
      </c>
      <c r="D30" s="346" t="n">
        <v>392</v>
      </c>
      <c r="E30" s="346" t="n">
        <v>350</v>
      </c>
      <c r="F30" s="346" t="n">
        <v>327</v>
      </c>
      <c r="G30" s="346" t="n">
        <v>92</v>
      </c>
      <c r="H30" s="346" t="n">
        <v>34</v>
      </c>
      <c r="I30" s="346" t="n">
        <v>0</v>
      </c>
      <c r="J30" s="346" t="n">
        <v>9786</v>
      </c>
      <c r="K30" s="278" t="n">
        <v>5.73622508792497</v>
      </c>
    </row>
    <row r="31" s="109" customFormat="true" ht="15" hidden="false" customHeight="true" outlineLevel="0" collapsed="false">
      <c r="A31" s="183" t="s">
        <v>254</v>
      </c>
      <c r="B31" s="346" t="n">
        <v>529</v>
      </c>
      <c r="C31" s="346" t="n">
        <v>3</v>
      </c>
      <c r="D31" s="346" t="n">
        <v>15</v>
      </c>
      <c r="E31" s="346" t="n">
        <v>63</v>
      </c>
      <c r="F31" s="346" t="n">
        <v>328</v>
      </c>
      <c r="G31" s="346" t="n">
        <v>100</v>
      </c>
      <c r="H31" s="346" t="n">
        <v>20</v>
      </c>
      <c r="I31" s="346" t="n">
        <v>0</v>
      </c>
      <c r="J31" s="346" t="n">
        <v>1033</v>
      </c>
      <c r="K31" s="278" t="n">
        <v>1.95274102079395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10182</v>
      </c>
      <c r="C33" s="345" t="n">
        <v>78</v>
      </c>
      <c r="D33" s="345" t="n">
        <v>515</v>
      </c>
      <c r="E33" s="345" t="n">
        <v>961</v>
      </c>
      <c r="F33" s="345" t="n">
        <v>3420</v>
      </c>
      <c r="G33" s="345" t="n">
        <v>2320</v>
      </c>
      <c r="H33" s="345" t="n">
        <v>2888</v>
      </c>
      <c r="I33" s="345" t="n">
        <v>0</v>
      </c>
      <c r="J33" s="345" t="n">
        <v>56623</v>
      </c>
      <c r="K33" s="274" t="n">
        <v>5.56108819485366</v>
      </c>
    </row>
    <row r="34" s="109" customFormat="true" ht="15" hidden="false" customHeight="true" outlineLevel="0" collapsed="false">
      <c r="A34" s="183" t="s">
        <v>255</v>
      </c>
      <c r="B34" s="346" t="n">
        <v>5036</v>
      </c>
      <c r="C34" s="346" t="n">
        <v>12</v>
      </c>
      <c r="D34" s="346" t="n">
        <v>120</v>
      </c>
      <c r="E34" s="346" t="n">
        <v>377</v>
      </c>
      <c r="F34" s="346" t="n">
        <v>1158</v>
      </c>
      <c r="G34" s="346" t="n">
        <v>1356</v>
      </c>
      <c r="H34" s="346" t="n">
        <v>2013</v>
      </c>
      <c r="I34" s="346" t="n">
        <v>0</v>
      </c>
      <c r="J34" s="346" t="n">
        <v>32916</v>
      </c>
      <c r="K34" s="278" t="n">
        <v>6.53613979348689</v>
      </c>
    </row>
    <row r="35" s="109" customFormat="true" ht="24" hidden="false" customHeight="false" outlineLevel="0" collapsed="false">
      <c r="A35" s="183" t="s">
        <v>218</v>
      </c>
      <c r="B35" s="346" t="n">
        <v>84</v>
      </c>
      <c r="C35" s="346" t="n">
        <v>1</v>
      </c>
      <c r="D35" s="346" t="n">
        <v>6</v>
      </c>
      <c r="E35" s="346" t="n">
        <v>8</v>
      </c>
      <c r="F35" s="346" t="n">
        <v>22</v>
      </c>
      <c r="G35" s="346" t="n">
        <v>22</v>
      </c>
      <c r="H35" s="346" t="n">
        <v>25</v>
      </c>
      <c r="I35" s="346" t="n">
        <v>0</v>
      </c>
      <c r="J35" s="346" t="n">
        <v>380</v>
      </c>
      <c r="K35" s="278" t="n">
        <v>4.52380952380952</v>
      </c>
    </row>
    <row r="36" s="109" customFormat="true" ht="36" hidden="false" customHeight="false" outlineLevel="0" collapsed="false">
      <c r="A36" s="183" t="s">
        <v>219</v>
      </c>
      <c r="B36" s="346" t="n">
        <v>565</v>
      </c>
      <c r="C36" s="346" t="n">
        <v>3</v>
      </c>
      <c r="D36" s="346" t="n">
        <v>8</v>
      </c>
      <c r="E36" s="346" t="n">
        <v>39</v>
      </c>
      <c r="F36" s="346" t="n">
        <v>305</v>
      </c>
      <c r="G36" s="346" t="n">
        <v>124</v>
      </c>
      <c r="H36" s="346" t="n">
        <v>86</v>
      </c>
      <c r="I36" s="346" t="n">
        <v>0</v>
      </c>
      <c r="J36" s="346" t="n">
        <v>1668</v>
      </c>
      <c r="K36" s="278" t="n">
        <v>2.95221238938053</v>
      </c>
    </row>
    <row r="37" s="109" customFormat="true" ht="15" hidden="false" customHeight="true" outlineLevel="0" collapsed="false">
      <c r="A37" s="183" t="s">
        <v>256</v>
      </c>
      <c r="B37" s="346" t="n">
        <v>1976</v>
      </c>
      <c r="C37" s="346" t="n">
        <v>27</v>
      </c>
      <c r="D37" s="346" t="n">
        <v>125</v>
      </c>
      <c r="E37" s="346" t="n">
        <v>246</v>
      </c>
      <c r="F37" s="346" t="n">
        <v>848</v>
      </c>
      <c r="G37" s="346" t="n">
        <v>336</v>
      </c>
      <c r="H37" s="346" t="n">
        <v>394</v>
      </c>
      <c r="I37" s="346" t="n">
        <v>0</v>
      </c>
      <c r="J37" s="348" t="n">
        <v>7595</v>
      </c>
      <c r="K37" s="278" t="n">
        <v>3.84362348178138</v>
      </c>
    </row>
    <row r="38" s="109" customFormat="true" ht="15" hidden="false" customHeight="true" outlineLevel="0" collapsed="false">
      <c r="A38" s="183" t="s">
        <v>257</v>
      </c>
      <c r="B38" s="346" t="n">
        <v>473</v>
      </c>
      <c r="C38" s="348" t="n">
        <v>3</v>
      </c>
      <c r="D38" s="348" t="n">
        <v>35</v>
      </c>
      <c r="E38" s="348" t="n">
        <v>68</v>
      </c>
      <c r="F38" s="348" t="n">
        <v>219</v>
      </c>
      <c r="G38" s="348" t="n">
        <v>84</v>
      </c>
      <c r="H38" s="348" t="n">
        <v>64</v>
      </c>
      <c r="I38" s="346" t="n">
        <v>0</v>
      </c>
      <c r="J38" s="346" t="n">
        <v>2177</v>
      </c>
      <c r="K38" s="278" t="n">
        <v>4.60253699788584</v>
      </c>
    </row>
    <row r="39" s="109" customFormat="true" ht="15" hidden="false" customHeight="true" outlineLevel="0" collapsed="false">
      <c r="A39" s="183" t="s">
        <v>226</v>
      </c>
      <c r="B39" s="346" t="n">
        <v>411</v>
      </c>
      <c r="C39" s="346" t="n">
        <v>8</v>
      </c>
      <c r="D39" s="346" t="n">
        <v>122</v>
      </c>
      <c r="E39" s="346" t="n">
        <v>74</v>
      </c>
      <c r="F39" s="346" t="n">
        <v>125</v>
      </c>
      <c r="G39" s="346" t="n">
        <v>54</v>
      </c>
      <c r="H39" s="346" t="n">
        <v>28</v>
      </c>
      <c r="I39" s="346" t="n">
        <v>0</v>
      </c>
      <c r="J39" s="346" t="n">
        <v>3961</v>
      </c>
      <c r="K39" s="278" t="n">
        <v>9.6374695863747</v>
      </c>
    </row>
    <row r="40" s="109" customFormat="true" ht="36" hidden="false" customHeight="false" outlineLevel="0" collapsed="false">
      <c r="A40" s="183" t="s">
        <v>227</v>
      </c>
      <c r="B40" s="346" t="n">
        <v>468</v>
      </c>
      <c r="C40" s="346" t="n">
        <v>8</v>
      </c>
      <c r="D40" s="346" t="n">
        <v>36</v>
      </c>
      <c r="E40" s="346" t="n">
        <v>65</v>
      </c>
      <c r="F40" s="346" t="n">
        <v>248</v>
      </c>
      <c r="G40" s="346" t="n">
        <v>73</v>
      </c>
      <c r="H40" s="346" t="n">
        <v>38</v>
      </c>
      <c r="I40" s="346" t="n">
        <v>0</v>
      </c>
      <c r="J40" s="348" t="n">
        <v>1207</v>
      </c>
      <c r="K40" s="278" t="n">
        <v>2.57905982905983</v>
      </c>
    </row>
    <row r="41" s="109" customFormat="true" ht="36" hidden="false" customHeight="false" outlineLevel="0" collapsed="false">
      <c r="A41" s="183" t="s">
        <v>229</v>
      </c>
      <c r="B41" s="346" t="n">
        <v>1014</v>
      </c>
      <c r="C41" s="348" t="n">
        <v>6</v>
      </c>
      <c r="D41" s="348" t="n">
        <v>21</v>
      </c>
      <c r="E41" s="348" t="n">
        <v>50</v>
      </c>
      <c r="F41" s="348" t="n">
        <v>462</v>
      </c>
      <c r="G41" s="348" t="n">
        <v>250</v>
      </c>
      <c r="H41" s="348" t="n">
        <v>225</v>
      </c>
      <c r="I41" s="346" t="n">
        <v>0</v>
      </c>
      <c r="J41" s="346" t="n">
        <v>6300</v>
      </c>
      <c r="K41" s="278" t="n">
        <v>6.21301775147929</v>
      </c>
    </row>
    <row r="42" s="109" customFormat="true" ht="36" hidden="false" customHeight="false" outlineLevel="0" collapsed="false">
      <c r="A42" s="183" t="s">
        <v>228</v>
      </c>
      <c r="B42" s="346" t="n">
        <v>155</v>
      </c>
      <c r="C42" s="346" t="n">
        <v>10</v>
      </c>
      <c r="D42" s="346" t="n">
        <v>42</v>
      </c>
      <c r="E42" s="346" t="n">
        <v>34</v>
      </c>
      <c r="F42" s="346" t="n">
        <v>33</v>
      </c>
      <c r="G42" s="346" t="n">
        <v>21</v>
      </c>
      <c r="H42" s="346" t="n">
        <v>15</v>
      </c>
      <c r="I42" s="346" t="n">
        <v>0</v>
      </c>
      <c r="J42" s="348" t="n">
        <v>419</v>
      </c>
      <c r="K42" s="278" t="n">
        <v>2.70322580645161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3091</v>
      </c>
      <c r="C44" s="349" t="n">
        <v>69</v>
      </c>
      <c r="D44" s="349" t="n">
        <v>174</v>
      </c>
      <c r="E44" s="349" t="n">
        <v>272</v>
      </c>
      <c r="F44" s="349" t="n">
        <v>1151</v>
      </c>
      <c r="G44" s="349" t="n">
        <v>717</v>
      </c>
      <c r="H44" s="349" t="n">
        <v>708</v>
      </c>
      <c r="I44" s="349" t="n">
        <v>0</v>
      </c>
      <c r="J44" s="345" t="n">
        <v>11031</v>
      </c>
      <c r="K44" s="274" t="n">
        <v>3.56874797800065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6670</v>
      </c>
      <c r="C46" s="345" t="n">
        <v>834</v>
      </c>
      <c r="D46" s="345" t="n">
        <v>30</v>
      </c>
      <c r="E46" s="345" t="n">
        <v>89</v>
      </c>
      <c r="F46" s="345" t="n">
        <v>4611</v>
      </c>
      <c r="G46" s="345" t="n">
        <v>691</v>
      </c>
      <c r="H46" s="345" t="n">
        <v>415</v>
      </c>
      <c r="I46" s="345" t="n">
        <v>0</v>
      </c>
      <c r="J46" s="345" t="n">
        <v>15886</v>
      </c>
      <c r="K46" s="274" t="n">
        <v>2.38170914542729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8.56"/>
    <col collapsed="false" customWidth="true" hidden="false" outlineLevel="0" max="5" min="3" style="154" width="7.7"/>
    <col collapsed="false" customWidth="true" hidden="false" outlineLevel="0" max="6" min="6" style="154" width="8.7"/>
    <col collapsed="false" customWidth="true" hidden="false" outlineLevel="0" max="7" min="7" style="155" width="7.56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62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70813</v>
      </c>
      <c r="C8" s="345" t="n">
        <v>4401</v>
      </c>
      <c r="D8" s="345" t="n">
        <v>1736</v>
      </c>
      <c r="E8" s="345" t="n">
        <v>2290</v>
      </c>
      <c r="F8" s="345" t="n">
        <v>45577</v>
      </c>
      <c r="G8" s="345" t="n">
        <v>9415</v>
      </c>
      <c r="H8" s="345" t="n">
        <v>7394</v>
      </c>
      <c r="I8" s="345" t="n">
        <v>0</v>
      </c>
      <c r="J8" s="345" t="n">
        <v>259180</v>
      </c>
      <c r="K8" s="274" t="n">
        <v>3.66006241791761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41710</v>
      </c>
      <c r="C10" s="345" t="n">
        <v>3739</v>
      </c>
      <c r="D10" s="345" t="n">
        <v>827</v>
      </c>
      <c r="E10" s="345" t="n">
        <v>691</v>
      </c>
      <c r="F10" s="345" t="n">
        <v>35183</v>
      </c>
      <c r="G10" s="345" t="n">
        <v>659</v>
      </c>
      <c r="H10" s="345" t="n">
        <v>611</v>
      </c>
      <c r="I10" s="345" t="n">
        <v>0</v>
      </c>
      <c r="J10" s="345" t="n">
        <v>108735</v>
      </c>
      <c r="K10" s="274" t="n">
        <v>2.60692879405418</v>
      </c>
    </row>
    <row r="11" s="109" customFormat="true" ht="15" hidden="false" customHeight="true" outlineLevel="0" collapsed="false">
      <c r="A11" s="200" t="s">
        <v>240</v>
      </c>
      <c r="B11" s="346" t="n">
        <v>2031</v>
      </c>
      <c r="C11" s="346" t="n">
        <v>88</v>
      </c>
      <c r="D11" s="346" t="n">
        <v>274</v>
      </c>
      <c r="E11" s="346" t="n">
        <v>284</v>
      </c>
      <c r="F11" s="346" t="n">
        <v>745</v>
      </c>
      <c r="G11" s="346" t="n">
        <v>307</v>
      </c>
      <c r="H11" s="346" t="n">
        <v>333</v>
      </c>
      <c r="I11" s="346" t="n">
        <v>0</v>
      </c>
      <c r="J11" s="346" t="n">
        <v>7702</v>
      </c>
      <c r="K11" s="278" t="n">
        <v>3.79222058099458</v>
      </c>
    </row>
    <row r="12" s="109" customFormat="true" ht="15" hidden="false" customHeight="true" outlineLevel="0" collapsed="false">
      <c r="A12" s="183" t="s">
        <v>241</v>
      </c>
      <c r="B12" s="346" t="n">
        <v>1369</v>
      </c>
      <c r="C12" s="346" t="n">
        <v>163</v>
      </c>
      <c r="D12" s="346" t="n">
        <v>345</v>
      </c>
      <c r="E12" s="346" t="n">
        <v>139</v>
      </c>
      <c r="F12" s="346" t="n">
        <v>326</v>
      </c>
      <c r="G12" s="346" t="n">
        <v>198</v>
      </c>
      <c r="H12" s="346" t="n">
        <v>198</v>
      </c>
      <c r="I12" s="346" t="n">
        <v>0</v>
      </c>
      <c r="J12" s="346" t="n">
        <v>7314</v>
      </c>
      <c r="K12" s="278" t="n">
        <v>5.34258582907232</v>
      </c>
    </row>
    <row r="13" s="109" customFormat="true" ht="15" hidden="false" customHeight="true" outlineLevel="0" collapsed="false">
      <c r="A13" s="183" t="s">
        <v>242</v>
      </c>
      <c r="B13" s="346" t="n">
        <v>34322</v>
      </c>
      <c r="C13" s="346" t="n">
        <v>0</v>
      </c>
      <c r="D13" s="346" t="n">
        <v>0</v>
      </c>
      <c r="E13" s="346" t="n">
        <v>246</v>
      </c>
      <c r="F13" s="346" t="n">
        <v>33997</v>
      </c>
      <c r="G13" s="346" t="n">
        <v>79</v>
      </c>
      <c r="H13" s="346" t="n">
        <v>0</v>
      </c>
      <c r="I13" s="346" t="n">
        <v>0</v>
      </c>
      <c r="J13" s="346" t="n">
        <v>73755</v>
      </c>
      <c r="K13" s="278" t="n">
        <v>2.14891323349455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3667</v>
      </c>
      <c r="C14" s="346" t="n">
        <v>3479</v>
      </c>
      <c r="D14" s="346" t="n">
        <v>188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18400</v>
      </c>
      <c r="K14" s="278" t="n">
        <v>5.01772566130352</v>
      </c>
    </row>
    <row r="15" s="109" customFormat="true" ht="15" hidden="false" customHeight="true" outlineLevel="0" collapsed="false">
      <c r="A15" s="183" t="s">
        <v>244</v>
      </c>
      <c r="B15" s="346" t="n">
        <v>321</v>
      </c>
      <c r="C15" s="346" t="n">
        <v>9</v>
      </c>
      <c r="D15" s="346" t="n">
        <v>20</v>
      </c>
      <c r="E15" s="346" t="n">
        <v>22</v>
      </c>
      <c r="F15" s="346" t="n">
        <v>115</v>
      </c>
      <c r="G15" s="346" t="n">
        <v>75</v>
      </c>
      <c r="H15" s="346" t="n">
        <v>80</v>
      </c>
      <c r="I15" s="346" t="n">
        <v>0</v>
      </c>
      <c r="J15" s="346" t="n">
        <v>1564</v>
      </c>
      <c r="K15" s="278" t="n">
        <v>4.87227414330218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24620</v>
      </c>
      <c r="C17" s="345" t="n">
        <v>343</v>
      </c>
      <c r="D17" s="345" t="n">
        <v>655</v>
      </c>
      <c r="E17" s="345" t="n">
        <v>1298</v>
      </c>
      <c r="F17" s="345" t="n">
        <v>8375</v>
      </c>
      <c r="G17" s="345" t="n">
        <v>8039</v>
      </c>
      <c r="H17" s="345" t="n">
        <v>5910</v>
      </c>
      <c r="I17" s="345" t="n">
        <v>0</v>
      </c>
      <c r="J17" s="345" t="n">
        <v>127288</v>
      </c>
      <c r="K17" s="274" t="n">
        <v>5.17010560519903</v>
      </c>
    </row>
    <row r="18" s="109" customFormat="true" ht="15" hidden="false" customHeight="true" outlineLevel="0" collapsed="false">
      <c r="A18" s="183" t="s">
        <v>245</v>
      </c>
      <c r="B18" s="346" t="n">
        <v>2145</v>
      </c>
      <c r="C18" s="346" t="n">
        <v>7</v>
      </c>
      <c r="D18" s="346" t="n">
        <v>92</v>
      </c>
      <c r="E18" s="346" t="n">
        <v>239</v>
      </c>
      <c r="F18" s="346" t="n">
        <v>566</v>
      </c>
      <c r="G18" s="346" t="n">
        <v>773</v>
      </c>
      <c r="H18" s="346" t="n">
        <v>468</v>
      </c>
      <c r="I18" s="346" t="n">
        <v>0</v>
      </c>
      <c r="J18" s="346" t="n">
        <v>14067</v>
      </c>
      <c r="K18" s="278" t="n">
        <v>6.55804195804196</v>
      </c>
    </row>
    <row r="19" s="109" customFormat="true" ht="15" hidden="false" customHeight="true" outlineLevel="0" collapsed="false">
      <c r="A19" s="183" t="s">
        <v>145</v>
      </c>
      <c r="B19" s="346" t="n">
        <v>1722</v>
      </c>
      <c r="C19" s="346" t="n">
        <v>5</v>
      </c>
      <c r="D19" s="346" t="n">
        <v>29</v>
      </c>
      <c r="E19" s="346" t="n">
        <v>45</v>
      </c>
      <c r="F19" s="346" t="n">
        <v>889</v>
      </c>
      <c r="G19" s="346" t="n">
        <v>663</v>
      </c>
      <c r="H19" s="346" t="n">
        <v>91</v>
      </c>
      <c r="I19" s="346" t="n">
        <v>0</v>
      </c>
      <c r="J19" s="346" t="n">
        <v>6829</v>
      </c>
      <c r="K19" s="278" t="n">
        <v>3.965737514518</v>
      </c>
    </row>
    <row r="20" s="109" customFormat="true" ht="15" hidden="false" customHeight="true" outlineLevel="0" collapsed="false">
      <c r="A20" s="183" t="s">
        <v>146</v>
      </c>
      <c r="B20" s="346" t="n">
        <v>2265</v>
      </c>
      <c r="C20" s="346" t="n">
        <v>1</v>
      </c>
      <c r="D20" s="346" t="n">
        <v>3</v>
      </c>
      <c r="E20" s="346" t="n">
        <v>7</v>
      </c>
      <c r="F20" s="346" t="n">
        <v>214</v>
      </c>
      <c r="G20" s="346" t="n">
        <v>1187</v>
      </c>
      <c r="H20" s="346" t="n">
        <v>853</v>
      </c>
      <c r="I20" s="346" t="n">
        <v>0</v>
      </c>
      <c r="J20" s="346" t="n">
        <v>11753</v>
      </c>
      <c r="K20" s="278" t="n">
        <v>5.18896247240618</v>
      </c>
    </row>
    <row r="21" s="109" customFormat="true" ht="36" hidden="false" customHeight="false" outlineLevel="0" collapsed="false">
      <c r="A21" s="183" t="s">
        <v>287</v>
      </c>
      <c r="B21" s="346" t="n">
        <v>523</v>
      </c>
      <c r="C21" s="346" t="n">
        <v>13</v>
      </c>
      <c r="D21" s="346" t="n">
        <v>27</v>
      </c>
      <c r="E21" s="346" t="n">
        <v>34</v>
      </c>
      <c r="F21" s="346" t="n">
        <v>132</v>
      </c>
      <c r="G21" s="346" t="n">
        <v>136</v>
      </c>
      <c r="H21" s="346" t="n">
        <v>181</v>
      </c>
      <c r="I21" s="346" t="n">
        <v>0</v>
      </c>
      <c r="J21" s="346" t="n">
        <v>2103</v>
      </c>
      <c r="K21" s="278" t="n">
        <v>4.02103250478011</v>
      </c>
    </row>
    <row r="22" s="109" customFormat="true" ht="24" hidden="false" customHeight="false" outlineLevel="0" collapsed="false">
      <c r="A22" s="183" t="s">
        <v>246</v>
      </c>
      <c r="B22" s="346" t="n">
        <v>1236</v>
      </c>
      <c r="C22" s="346" t="n">
        <v>21</v>
      </c>
      <c r="D22" s="346" t="n">
        <v>42</v>
      </c>
      <c r="E22" s="346" t="n">
        <v>69</v>
      </c>
      <c r="F22" s="346" t="n">
        <v>710</v>
      </c>
      <c r="G22" s="346" t="n">
        <v>263</v>
      </c>
      <c r="H22" s="346" t="n">
        <v>131</v>
      </c>
      <c r="I22" s="346" t="n">
        <v>0</v>
      </c>
      <c r="J22" s="346" t="n">
        <v>16840</v>
      </c>
      <c r="K22" s="278" t="n">
        <v>13.6245954692557</v>
      </c>
    </row>
    <row r="23" s="109" customFormat="true" ht="24" hidden="false" customHeight="false" outlineLevel="0" collapsed="false">
      <c r="A23" s="183" t="s">
        <v>247</v>
      </c>
      <c r="B23" s="346" t="n">
        <v>183</v>
      </c>
      <c r="C23" s="346" t="n">
        <v>2</v>
      </c>
      <c r="D23" s="346" t="n">
        <v>8</v>
      </c>
      <c r="E23" s="346" t="n">
        <v>25</v>
      </c>
      <c r="F23" s="346" t="n">
        <v>36</v>
      </c>
      <c r="G23" s="346" t="n">
        <v>59</v>
      </c>
      <c r="H23" s="346" t="n">
        <v>53</v>
      </c>
      <c r="I23" s="346" t="n">
        <v>0</v>
      </c>
      <c r="J23" s="346" t="n">
        <v>737</v>
      </c>
      <c r="K23" s="278" t="n">
        <v>4.02732240437159</v>
      </c>
    </row>
    <row r="24" s="109" customFormat="true" ht="15" hidden="false" customHeight="true" outlineLevel="0" collapsed="false">
      <c r="A24" s="183" t="s">
        <v>248</v>
      </c>
      <c r="B24" s="346" t="n">
        <v>2389</v>
      </c>
      <c r="C24" s="346" t="n">
        <v>4</v>
      </c>
      <c r="D24" s="346" t="n">
        <v>11</v>
      </c>
      <c r="E24" s="346" t="n">
        <v>32</v>
      </c>
      <c r="F24" s="346" t="n">
        <v>302</v>
      </c>
      <c r="G24" s="346" t="n">
        <v>781</v>
      </c>
      <c r="H24" s="346" t="n">
        <v>1259</v>
      </c>
      <c r="I24" s="346" t="n">
        <v>0</v>
      </c>
      <c r="J24" s="346" t="n">
        <v>13585</v>
      </c>
      <c r="K24" s="278" t="n">
        <v>5.68647969861867</v>
      </c>
    </row>
    <row r="25" s="109" customFormat="true" ht="15" hidden="false" customHeight="true" outlineLevel="0" collapsed="false">
      <c r="A25" s="183" t="s">
        <v>249</v>
      </c>
      <c r="B25" s="346" t="n">
        <v>1184</v>
      </c>
      <c r="C25" s="346" t="n">
        <v>32</v>
      </c>
      <c r="D25" s="346" t="n">
        <v>173</v>
      </c>
      <c r="E25" s="346" t="n">
        <v>111</v>
      </c>
      <c r="F25" s="346" t="n">
        <v>210</v>
      </c>
      <c r="G25" s="346" t="n">
        <v>263</v>
      </c>
      <c r="H25" s="346" t="n">
        <v>395</v>
      </c>
      <c r="I25" s="346" t="n">
        <v>0</v>
      </c>
      <c r="J25" s="346" t="n">
        <v>5881</v>
      </c>
      <c r="K25" s="278" t="n">
        <v>4.96706081081081</v>
      </c>
    </row>
    <row r="26" s="109" customFormat="true" ht="15" hidden="false" customHeight="true" outlineLevel="0" collapsed="false">
      <c r="A26" s="183" t="s">
        <v>250</v>
      </c>
      <c r="B26" s="346" t="n">
        <v>5596</v>
      </c>
      <c r="C26" s="346" t="n">
        <v>27</v>
      </c>
      <c r="D26" s="346" t="n">
        <v>74</v>
      </c>
      <c r="E26" s="346" t="n">
        <v>241</v>
      </c>
      <c r="F26" s="346" t="n">
        <v>2520</v>
      </c>
      <c r="G26" s="346" t="n">
        <v>1590</v>
      </c>
      <c r="H26" s="346" t="n">
        <v>1144</v>
      </c>
      <c r="I26" s="346" t="n">
        <v>0</v>
      </c>
      <c r="J26" s="346" t="n">
        <v>22774</v>
      </c>
      <c r="K26" s="278" t="n">
        <v>4.06969263759828</v>
      </c>
    </row>
    <row r="27" s="109" customFormat="true" ht="15" hidden="false" customHeight="true" outlineLevel="0" collapsed="false">
      <c r="A27" s="183" t="s">
        <v>251</v>
      </c>
      <c r="B27" s="346" t="n">
        <v>5319</v>
      </c>
      <c r="C27" s="346" t="n">
        <v>11</v>
      </c>
      <c r="D27" s="346" t="n">
        <v>49</v>
      </c>
      <c r="E27" s="346" t="n">
        <v>333</v>
      </c>
      <c r="F27" s="346" t="n">
        <v>2222</v>
      </c>
      <c r="G27" s="346" t="n">
        <v>1808</v>
      </c>
      <c r="H27" s="346" t="n">
        <v>896</v>
      </c>
      <c r="I27" s="346" t="n">
        <v>0</v>
      </c>
      <c r="J27" s="346" t="n">
        <v>20255</v>
      </c>
      <c r="K27" s="278" t="n">
        <v>3.80804662530551</v>
      </c>
    </row>
    <row r="28" s="109" customFormat="true" ht="15" hidden="false" customHeight="true" outlineLevel="0" collapsed="false">
      <c r="A28" s="183" t="s">
        <v>188</v>
      </c>
      <c r="B28" s="346" t="n">
        <v>483</v>
      </c>
      <c r="C28" s="346" t="n">
        <v>11</v>
      </c>
      <c r="D28" s="346" t="n">
        <v>26</v>
      </c>
      <c r="E28" s="346" t="n">
        <v>58</v>
      </c>
      <c r="F28" s="346" t="n">
        <v>161</v>
      </c>
      <c r="G28" s="346" t="n">
        <v>127</v>
      </c>
      <c r="H28" s="346" t="n">
        <v>100</v>
      </c>
      <c r="I28" s="346" t="n">
        <v>0</v>
      </c>
      <c r="J28" s="346" t="n">
        <v>2479</v>
      </c>
      <c r="K28" s="278" t="n">
        <v>5.13250517598344</v>
      </c>
    </row>
    <row r="29" s="109" customFormat="true" ht="24" hidden="false" customHeight="false" outlineLevel="0" collapsed="false">
      <c r="A29" s="183" t="s">
        <v>252</v>
      </c>
      <c r="B29" s="346" t="n">
        <v>978</v>
      </c>
      <c r="C29" s="346" t="n">
        <v>4</v>
      </c>
      <c r="D29" s="346" t="n">
        <v>16</v>
      </c>
      <c r="E29" s="346" t="n">
        <v>40</v>
      </c>
      <c r="F29" s="346" t="n">
        <v>265</v>
      </c>
      <c r="G29" s="346" t="n">
        <v>343</v>
      </c>
      <c r="H29" s="346" t="n">
        <v>310</v>
      </c>
      <c r="I29" s="346" t="n">
        <v>0</v>
      </c>
      <c r="J29" s="346" t="n">
        <v>5642</v>
      </c>
      <c r="K29" s="278" t="n">
        <v>5.76891615541922</v>
      </c>
    </row>
    <row r="30" s="109" customFormat="true" ht="15" hidden="false" customHeight="true" outlineLevel="0" collapsed="false">
      <c r="A30" s="190" t="s">
        <v>253</v>
      </c>
      <c r="B30" s="346" t="n">
        <v>537</v>
      </c>
      <c r="C30" s="346" t="n">
        <v>204</v>
      </c>
      <c r="D30" s="346" t="n">
        <v>103</v>
      </c>
      <c r="E30" s="346" t="n">
        <v>59</v>
      </c>
      <c r="F30" s="346" t="n">
        <v>123</v>
      </c>
      <c r="G30" s="346" t="n">
        <v>28</v>
      </c>
      <c r="H30" s="346" t="n">
        <v>20</v>
      </c>
      <c r="I30" s="346" t="n">
        <v>0</v>
      </c>
      <c r="J30" s="346" t="n">
        <v>3925</v>
      </c>
      <c r="K30" s="278" t="n">
        <v>7.30912476722533</v>
      </c>
    </row>
    <row r="31" s="109" customFormat="true" ht="15" hidden="false" customHeight="true" outlineLevel="0" collapsed="false">
      <c r="A31" s="183" t="s">
        <v>254</v>
      </c>
      <c r="B31" s="346" t="n">
        <v>60</v>
      </c>
      <c r="C31" s="346" t="n">
        <v>1</v>
      </c>
      <c r="D31" s="346" t="n">
        <v>2</v>
      </c>
      <c r="E31" s="346" t="n">
        <v>5</v>
      </c>
      <c r="F31" s="346" t="n">
        <v>25</v>
      </c>
      <c r="G31" s="346" t="n">
        <v>18</v>
      </c>
      <c r="H31" s="346" t="n">
        <v>9</v>
      </c>
      <c r="I31" s="346" t="n">
        <v>0</v>
      </c>
      <c r="J31" s="346" t="n">
        <v>418</v>
      </c>
      <c r="K31" s="278" t="n">
        <v>6.96666666666667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2309</v>
      </c>
      <c r="C33" s="345" t="n">
        <v>27</v>
      </c>
      <c r="D33" s="345" t="n">
        <v>144</v>
      </c>
      <c r="E33" s="345" t="n">
        <v>233</v>
      </c>
      <c r="F33" s="345" t="n">
        <v>801</v>
      </c>
      <c r="G33" s="345" t="n">
        <v>485</v>
      </c>
      <c r="H33" s="345" t="n">
        <v>619</v>
      </c>
      <c r="I33" s="345" t="n">
        <v>0</v>
      </c>
      <c r="J33" s="345" t="n">
        <v>16376</v>
      </c>
      <c r="K33" s="274" t="n">
        <v>7.09224772628844</v>
      </c>
    </row>
    <row r="34" s="109" customFormat="true" ht="15" hidden="false" customHeight="true" outlineLevel="0" collapsed="false">
      <c r="A34" s="183" t="s">
        <v>255</v>
      </c>
      <c r="B34" s="346" t="n">
        <v>1070</v>
      </c>
      <c r="C34" s="346" t="n">
        <v>6</v>
      </c>
      <c r="D34" s="346" t="n">
        <v>38</v>
      </c>
      <c r="E34" s="346" t="n">
        <v>104</v>
      </c>
      <c r="F34" s="346" t="n">
        <v>270</v>
      </c>
      <c r="G34" s="346" t="n">
        <v>251</v>
      </c>
      <c r="H34" s="346" t="n">
        <v>401</v>
      </c>
      <c r="I34" s="346" t="n">
        <v>0</v>
      </c>
      <c r="J34" s="346" t="n">
        <v>9569</v>
      </c>
      <c r="K34" s="278" t="n">
        <v>8.94299065420561</v>
      </c>
    </row>
    <row r="35" s="109" customFormat="true" ht="24" hidden="false" customHeight="false" outlineLevel="0" collapsed="false">
      <c r="A35" s="183" t="s">
        <v>218</v>
      </c>
      <c r="B35" s="346" t="n">
        <v>20</v>
      </c>
      <c r="C35" s="346" t="n">
        <v>0</v>
      </c>
      <c r="D35" s="346" t="n">
        <v>0</v>
      </c>
      <c r="E35" s="346" t="n">
        <v>2</v>
      </c>
      <c r="F35" s="346" t="n">
        <v>4</v>
      </c>
      <c r="G35" s="346" t="n">
        <v>4</v>
      </c>
      <c r="H35" s="346" t="n">
        <v>10</v>
      </c>
      <c r="I35" s="346" t="n">
        <v>0</v>
      </c>
      <c r="J35" s="346" t="n">
        <v>103</v>
      </c>
      <c r="K35" s="278" t="n">
        <v>5.15</v>
      </c>
    </row>
    <row r="36" s="109" customFormat="true" ht="36" hidden="false" customHeight="false" outlineLevel="0" collapsed="false">
      <c r="A36" s="183" t="s">
        <v>219</v>
      </c>
      <c r="B36" s="346" t="n">
        <v>58</v>
      </c>
      <c r="C36" s="346" t="n">
        <v>2</v>
      </c>
      <c r="D36" s="346" t="n">
        <v>0</v>
      </c>
      <c r="E36" s="346" t="n">
        <v>4</v>
      </c>
      <c r="F36" s="346" t="n">
        <v>25</v>
      </c>
      <c r="G36" s="346" t="n">
        <v>16</v>
      </c>
      <c r="H36" s="346" t="n">
        <v>11</v>
      </c>
      <c r="I36" s="346" t="n">
        <v>0</v>
      </c>
      <c r="J36" s="346" t="n">
        <v>273</v>
      </c>
      <c r="K36" s="278" t="n">
        <v>4.70689655172414</v>
      </c>
    </row>
    <row r="37" s="109" customFormat="true" ht="15" hidden="false" customHeight="true" outlineLevel="0" collapsed="false">
      <c r="A37" s="183" t="s">
        <v>256</v>
      </c>
      <c r="B37" s="346" t="n">
        <v>429</v>
      </c>
      <c r="C37" s="346" t="n">
        <v>13</v>
      </c>
      <c r="D37" s="346" t="n">
        <v>33</v>
      </c>
      <c r="E37" s="346" t="n">
        <v>53</v>
      </c>
      <c r="F37" s="346" t="n">
        <v>201</v>
      </c>
      <c r="G37" s="346" t="n">
        <v>67</v>
      </c>
      <c r="H37" s="346" t="n">
        <v>62</v>
      </c>
      <c r="I37" s="346" t="n">
        <v>0</v>
      </c>
      <c r="J37" s="348" t="n">
        <v>1784</v>
      </c>
      <c r="K37" s="278" t="n">
        <v>4.15850815850816</v>
      </c>
    </row>
    <row r="38" s="109" customFormat="true" ht="15" hidden="false" customHeight="true" outlineLevel="0" collapsed="false">
      <c r="A38" s="183" t="s">
        <v>257</v>
      </c>
      <c r="B38" s="346" t="n">
        <v>103</v>
      </c>
      <c r="C38" s="348" t="n">
        <v>0</v>
      </c>
      <c r="D38" s="348" t="n">
        <v>15</v>
      </c>
      <c r="E38" s="348" t="n">
        <v>14</v>
      </c>
      <c r="F38" s="348" t="n">
        <v>35</v>
      </c>
      <c r="G38" s="348" t="n">
        <v>24</v>
      </c>
      <c r="H38" s="348" t="n">
        <v>15</v>
      </c>
      <c r="I38" s="346" t="n">
        <v>0</v>
      </c>
      <c r="J38" s="346" t="n">
        <v>771</v>
      </c>
      <c r="K38" s="278" t="n">
        <v>7.48543689320388</v>
      </c>
    </row>
    <row r="39" s="109" customFormat="true" ht="15" hidden="false" customHeight="true" outlineLevel="0" collapsed="false">
      <c r="A39" s="183" t="s">
        <v>226</v>
      </c>
      <c r="B39" s="346" t="n">
        <v>70</v>
      </c>
      <c r="C39" s="346" t="n">
        <v>0</v>
      </c>
      <c r="D39" s="346" t="n">
        <v>30</v>
      </c>
      <c r="E39" s="346" t="n">
        <v>7</v>
      </c>
      <c r="F39" s="346" t="n">
        <v>15</v>
      </c>
      <c r="G39" s="346" t="n">
        <v>13</v>
      </c>
      <c r="H39" s="346" t="n">
        <v>5</v>
      </c>
      <c r="I39" s="346" t="n">
        <v>0</v>
      </c>
      <c r="J39" s="346" t="n">
        <v>673</v>
      </c>
      <c r="K39" s="278" t="n">
        <v>9.61428571428571</v>
      </c>
    </row>
    <row r="40" s="109" customFormat="true" ht="36" hidden="false" customHeight="false" outlineLevel="0" collapsed="false">
      <c r="A40" s="183" t="s">
        <v>227</v>
      </c>
      <c r="B40" s="346" t="n">
        <v>107</v>
      </c>
      <c r="C40" s="346" t="n">
        <v>2</v>
      </c>
      <c r="D40" s="346" t="n">
        <v>15</v>
      </c>
      <c r="E40" s="346" t="n">
        <v>23</v>
      </c>
      <c r="F40" s="346" t="n">
        <v>49</v>
      </c>
      <c r="G40" s="346" t="n">
        <v>9</v>
      </c>
      <c r="H40" s="346" t="n">
        <v>9</v>
      </c>
      <c r="I40" s="346" t="n">
        <v>0</v>
      </c>
      <c r="J40" s="348" t="n">
        <v>241</v>
      </c>
      <c r="K40" s="278" t="n">
        <v>2.25233644859813</v>
      </c>
    </row>
    <row r="41" s="109" customFormat="true" ht="36" hidden="false" customHeight="false" outlineLevel="0" collapsed="false">
      <c r="A41" s="183" t="s">
        <v>229</v>
      </c>
      <c r="B41" s="346" t="n">
        <v>416</v>
      </c>
      <c r="C41" s="348" t="n">
        <v>3</v>
      </c>
      <c r="D41" s="348" t="n">
        <v>5</v>
      </c>
      <c r="E41" s="348" t="n">
        <v>19</v>
      </c>
      <c r="F41" s="348" t="n">
        <v>190</v>
      </c>
      <c r="G41" s="348" t="n">
        <v>94</v>
      </c>
      <c r="H41" s="348" t="n">
        <v>105</v>
      </c>
      <c r="I41" s="346" t="n">
        <v>0</v>
      </c>
      <c r="J41" s="346" t="n">
        <v>2787</v>
      </c>
      <c r="K41" s="278" t="n">
        <v>6.69951923076923</v>
      </c>
    </row>
    <row r="42" s="109" customFormat="true" ht="36" hidden="false" customHeight="false" outlineLevel="0" collapsed="false">
      <c r="A42" s="183" t="s">
        <v>228</v>
      </c>
      <c r="B42" s="346" t="n">
        <v>36</v>
      </c>
      <c r="C42" s="346" t="n">
        <v>1</v>
      </c>
      <c r="D42" s="346" t="n">
        <v>8</v>
      </c>
      <c r="E42" s="346" t="n">
        <v>7</v>
      </c>
      <c r="F42" s="346" t="n">
        <v>12</v>
      </c>
      <c r="G42" s="346" t="n">
        <v>7</v>
      </c>
      <c r="H42" s="346" t="n">
        <v>1</v>
      </c>
      <c r="I42" s="346" t="n">
        <v>0</v>
      </c>
      <c r="J42" s="348" t="n">
        <v>175</v>
      </c>
      <c r="K42" s="278" t="n">
        <v>4.86111111111111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887</v>
      </c>
      <c r="C44" s="349" t="n">
        <v>23</v>
      </c>
      <c r="D44" s="349" t="n">
        <v>54</v>
      </c>
      <c r="E44" s="349" t="n">
        <v>57</v>
      </c>
      <c r="F44" s="349" t="n">
        <v>329</v>
      </c>
      <c r="G44" s="349" t="n">
        <v>189</v>
      </c>
      <c r="H44" s="349" t="n">
        <v>235</v>
      </c>
      <c r="I44" s="349" t="n">
        <v>0</v>
      </c>
      <c r="J44" s="345" t="n">
        <v>4201</v>
      </c>
      <c r="K44" s="274" t="n">
        <v>4.73618940248027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1287</v>
      </c>
      <c r="C46" s="345" t="n">
        <v>269</v>
      </c>
      <c r="D46" s="345" t="n">
        <v>56</v>
      </c>
      <c r="E46" s="345" t="n">
        <v>11</v>
      </c>
      <c r="F46" s="345" t="n">
        <v>889</v>
      </c>
      <c r="G46" s="345" t="n">
        <v>43</v>
      </c>
      <c r="H46" s="345" t="n">
        <v>19</v>
      </c>
      <c r="I46" s="345" t="n">
        <v>0</v>
      </c>
      <c r="J46" s="345" t="n">
        <v>2580</v>
      </c>
      <c r="K46" s="274" t="n">
        <v>2.004662004662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6.28"/>
    <col collapsed="false" customWidth="true" hidden="false" outlineLevel="0" max="2" min="2" style="77" width="8.7"/>
    <col collapsed="false" customWidth="true" hidden="false" outlineLevel="0" max="5" min="3" style="154" width="7.7"/>
    <col collapsed="false" customWidth="true" hidden="false" outlineLevel="0" max="6" min="6" style="154" width="8.7"/>
    <col collapsed="false" customWidth="true" hidden="false" outlineLevel="0" max="7" min="7" style="155" width="7.56"/>
    <col collapsed="false" customWidth="true" hidden="false" outlineLevel="0" max="8" min="8" style="15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38" width="9.85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162" t="s">
        <v>273</v>
      </c>
      <c r="C1" s="160"/>
      <c r="D1" s="159"/>
      <c r="E1" s="159"/>
      <c r="F1" s="159"/>
      <c r="G1" s="161"/>
      <c r="H1" s="159"/>
      <c r="K1" s="9" t="s">
        <v>284</v>
      </c>
    </row>
    <row r="2" s="81" customFormat="true" ht="15" hidden="false" customHeight="true" outlineLevel="0" collapsed="false">
      <c r="A2" s="162" t="s">
        <v>285</v>
      </c>
      <c r="B2" s="309"/>
      <c r="C2" s="309"/>
      <c r="D2" s="309"/>
      <c r="E2" s="309"/>
      <c r="F2" s="309"/>
      <c r="G2" s="309"/>
      <c r="H2" s="309"/>
      <c r="I2" s="309"/>
      <c r="J2" s="309"/>
      <c r="K2" s="339"/>
    </row>
    <row r="3" s="81" customFormat="true" ht="15" hidden="false" customHeight="true" outlineLevel="0" collapsed="false">
      <c r="A3" s="199" t="s">
        <v>63</v>
      </c>
      <c r="B3" s="231"/>
      <c r="C3" s="231"/>
      <c r="D3" s="231"/>
      <c r="E3" s="231"/>
      <c r="F3" s="231"/>
      <c r="G3" s="231"/>
      <c r="H3" s="231"/>
      <c r="I3" s="231"/>
      <c r="J3" s="231"/>
      <c r="K3" s="339"/>
    </row>
    <row r="4" customFormat="false" ht="15.95" hidden="false" customHeight="true" outlineLevel="0" collapsed="false">
      <c r="A4" s="164"/>
      <c r="C4" s="165"/>
      <c r="D4" s="165"/>
      <c r="E4" s="165"/>
      <c r="F4" s="165"/>
      <c r="G4" s="167"/>
      <c r="H4" s="165"/>
    </row>
    <row r="5" customFormat="false" ht="15" hidden="false" customHeight="true" outlineLevel="0" collapsed="false">
      <c r="A5" s="54" t="s">
        <v>234</v>
      </c>
      <c r="B5" s="168" t="s">
        <v>3</v>
      </c>
      <c r="C5" s="310" t="s">
        <v>4</v>
      </c>
      <c r="D5" s="310"/>
      <c r="E5" s="310"/>
      <c r="F5" s="310"/>
      <c r="G5" s="310"/>
      <c r="H5" s="310"/>
      <c r="I5" s="310"/>
      <c r="J5" s="237" t="s">
        <v>282</v>
      </c>
      <c r="K5" s="341" t="s">
        <v>276</v>
      </c>
    </row>
    <row r="6" customFormat="false" ht="30" hidden="false" customHeight="true" outlineLevel="0" collapsed="false">
      <c r="A6" s="54"/>
      <c r="B6" s="168"/>
      <c r="C6" s="312" t="s">
        <v>24</v>
      </c>
      <c r="D6" s="312" t="s">
        <v>7</v>
      </c>
      <c r="E6" s="312" t="s">
        <v>8</v>
      </c>
      <c r="F6" s="312" t="s">
        <v>9</v>
      </c>
      <c r="G6" s="312" t="s">
        <v>10</v>
      </c>
      <c r="H6" s="312" t="s">
        <v>277</v>
      </c>
      <c r="I6" s="312" t="s">
        <v>283</v>
      </c>
      <c r="J6" s="237"/>
      <c r="K6" s="341"/>
    </row>
    <row r="7" customFormat="false" ht="15" hidden="false" customHeight="true" outlineLevel="0" collapsed="false">
      <c r="A7" s="57"/>
      <c r="B7" s="342"/>
      <c r="C7" s="342"/>
      <c r="D7" s="342"/>
      <c r="E7" s="342"/>
      <c r="F7" s="342"/>
      <c r="G7" s="342"/>
      <c r="H7" s="342"/>
      <c r="I7" s="342"/>
      <c r="J7" s="343"/>
      <c r="K7" s="344"/>
    </row>
    <row r="8" s="109" customFormat="true" ht="15" hidden="false" customHeight="true" outlineLevel="0" collapsed="false">
      <c r="A8" s="175" t="s">
        <v>238</v>
      </c>
      <c r="B8" s="345" t="n">
        <v>60004</v>
      </c>
      <c r="C8" s="345" t="n">
        <v>1541</v>
      </c>
      <c r="D8" s="345" t="n">
        <v>1669</v>
      </c>
      <c r="E8" s="345" t="n">
        <v>1800</v>
      </c>
      <c r="F8" s="345" t="n">
        <v>43337</v>
      </c>
      <c r="G8" s="345" t="n">
        <v>6265</v>
      </c>
      <c r="H8" s="345" t="n">
        <v>5391</v>
      </c>
      <c r="I8" s="345" t="n">
        <v>1</v>
      </c>
      <c r="J8" s="345" t="n">
        <v>153943</v>
      </c>
      <c r="K8" s="274" t="n">
        <v>2.56554563029131</v>
      </c>
    </row>
    <row r="9" customFormat="false" ht="15" hidden="false" customHeight="true" outlineLevel="0" collapsed="false">
      <c r="A9" s="173"/>
      <c r="B9" s="346"/>
      <c r="C9" s="347"/>
      <c r="D9" s="347"/>
      <c r="E9" s="347"/>
      <c r="F9" s="347"/>
      <c r="G9" s="347"/>
      <c r="H9" s="347"/>
      <c r="I9" s="347"/>
      <c r="J9" s="347"/>
      <c r="K9" s="274"/>
    </row>
    <row r="10" s="109" customFormat="true" ht="24" hidden="false" customHeight="false" outlineLevel="0" collapsed="false">
      <c r="A10" s="175" t="s">
        <v>72</v>
      </c>
      <c r="B10" s="345" t="n">
        <v>38330</v>
      </c>
      <c r="C10" s="345" t="n">
        <v>1075</v>
      </c>
      <c r="D10" s="345" t="n">
        <v>952</v>
      </c>
      <c r="E10" s="345" t="n">
        <v>495</v>
      </c>
      <c r="F10" s="345" t="n">
        <v>34801</v>
      </c>
      <c r="G10" s="345" t="n">
        <v>493</v>
      </c>
      <c r="H10" s="345" t="n">
        <v>513</v>
      </c>
      <c r="I10" s="345" t="n">
        <v>1</v>
      </c>
      <c r="J10" s="345" t="n">
        <v>78979</v>
      </c>
      <c r="K10" s="274" t="n">
        <v>2.06050091312288</v>
      </c>
    </row>
    <row r="11" s="109" customFormat="true" ht="15" hidden="false" customHeight="true" outlineLevel="0" collapsed="false">
      <c r="A11" s="200" t="s">
        <v>240</v>
      </c>
      <c r="B11" s="346" t="n">
        <v>1189</v>
      </c>
      <c r="C11" s="346" t="n">
        <v>59</v>
      </c>
      <c r="D11" s="346" t="n">
        <v>172</v>
      </c>
      <c r="E11" s="346" t="n">
        <v>104</v>
      </c>
      <c r="F11" s="346" t="n">
        <v>454</v>
      </c>
      <c r="G11" s="346" t="n">
        <v>187</v>
      </c>
      <c r="H11" s="346" t="n">
        <v>212</v>
      </c>
      <c r="I11" s="346" t="n">
        <v>1</v>
      </c>
      <c r="J11" s="346" t="n">
        <v>3468</v>
      </c>
      <c r="K11" s="278" t="n">
        <v>2.91673675357443</v>
      </c>
    </row>
    <row r="12" s="109" customFormat="true" ht="15" hidden="false" customHeight="true" outlineLevel="0" collapsed="false">
      <c r="A12" s="183" t="s">
        <v>241</v>
      </c>
      <c r="B12" s="346" t="n">
        <v>1652</v>
      </c>
      <c r="C12" s="346" t="n">
        <v>341</v>
      </c>
      <c r="D12" s="346" t="n">
        <v>487</v>
      </c>
      <c r="E12" s="346" t="n">
        <v>179</v>
      </c>
      <c r="F12" s="346" t="n">
        <v>264</v>
      </c>
      <c r="G12" s="346" t="n">
        <v>156</v>
      </c>
      <c r="H12" s="346" t="n">
        <v>225</v>
      </c>
      <c r="I12" s="346" t="n">
        <v>0</v>
      </c>
      <c r="J12" s="346" t="n">
        <v>6596</v>
      </c>
      <c r="K12" s="278" t="n">
        <v>3.99273607748184</v>
      </c>
    </row>
    <row r="13" s="109" customFormat="true" ht="15" hidden="false" customHeight="true" outlineLevel="0" collapsed="false">
      <c r="A13" s="183" t="s">
        <v>242</v>
      </c>
      <c r="B13" s="346" t="n">
        <v>34294</v>
      </c>
      <c r="C13" s="346" t="n">
        <v>0</v>
      </c>
      <c r="D13" s="346" t="n">
        <v>0</v>
      </c>
      <c r="E13" s="346" t="n">
        <v>187</v>
      </c>
      <c r="F13" s="346" t="n">
        <v>34009</v>
      </c>
      <c r="G13" s="346" t="n">
        <v>98</v>
      </c>
      <c r="H13" s="346" t="n">
        <v>0</v>
      </c>
      <c r="I13" s="346" t="n">
        <v>0</v>
      </c>
      <c r="J13" s="346" t="n">
        <v>63081</v>
      </c>
      <c r="K13" s="278" t="n">
        <v>1.83941797398962</v>
      </c>
      <c r="L13" s="335"/>
    </row>
    <row r="14" s="109" customFormat="true" ht="24" hidden="false" customHeight="false" outlineLevel="0" collapsed="false">
      <c r="A14" s="183" t="s">
        <v>243</v>
      </c>
      <c r="B14" s="346" t="n">
        <v>945</v>
      </c>
      <c r="C14" s="346" t="n">
        <v>662</v>
      </c>
      <c r="D14" s="346" t="n">
        <v>283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4859</v>
      </c>
      <c r="K14" s="278" t="n">
        <v>5.14179894179894</v>
      </c>
    </row>
    <row r="15" s="109" customFormat="true" ht="15" hidden="false" customHeight="true" outlineLevel="0" collapsed="false">
      <c r="A15" s="183" t="s">
        <v>244</v>
      </c>
      <c r="B15" s="346" t="n">
        <v>250</v>
      </c>
      <c r="C15" s="346" t="n">
        <v>13</v>
      </c>
      <c r="D15" s="346" t="n">
        <v>10</v>
      </c>
      <c r="E15" s="346" t="n">
        <v>25</v>
      </c>
      <c r="F15" s="346" t="n">
        <v>74</v>
      </c>
      <c r="G15" s="346" t="n">
        <v>52</v>
      </c>
      <c r="H15" s="346" t="n">
        <v>76</v>
      </c>
      <c r="I15" s="346" t="n">
        <v>0</v>
      </c>
      <c r="J15" s="346" t="n">
        <v>975</v>
      </c>
      <c r="K15" s="278" t="n">
        <v>3.9</v>
      </c>
    </row>
    <row r="16" s="109" customFormat="true" ht="15" hidden="false" customHeight="true" outlineLevel="0" collapsed="false">
      <c r="A16" s="183"/>
      <c r="B16" s="346"/>
      <c r="C16" s="346"/>
      <c r="D16" s="346"/>
      <c r="E16" s="346"/>
      <c r="F16" s="346"/>
      <c r="G16" s="346"/>
      <c r="H16" s="346"/>
      <c r="I16" s="346"/>
      <c r="J16" s="346"/>
      <c r="K16" s="274"/>
    </row>
    <row r="17" s="109" customFormat="true" ht="15" hidden="false" customHeight="true" outlineLevel="0" collapsed="false">
      <c r="A17" s="121" t="s">
        <v>126</v>
      </c>
      <c r="B17" s="345" t="n">
        <v>17054</v>
      </c>
      <c r="C17" s="345" t="n">
        <v>223</v>
      </c>
      <c r="D17" s="345" t="n">
        <v>497</v>
      </c>
      <c r="E17" s="345" t="n">
        <v>876</v>
      </c>
      <c r="F17" s="345" t="n">
        <v>6487</v>
      </c>
      <c r="G17" s="345" t="n">
        <v>5001</v>
      </c>
      <c r="H17" s="345" t="n">
        <v>3970</v>
      </c>
      <c r="I17" s="345" t="n">
        <v>0</v>
      </c>
      <c r="J17" s="345" t="n">
        <v>60020</v>
      </c>
      <c r="K17" s="274" t="n">
        <v>3.51940893631993</v>
      </c>
    </row>
    <row r="18" s="109" customFormat="true" ht="15" hidden="false" customHeight="true" outlineLevel="0" collapsed="false">
      <c r="A18" s="183" t="s">
        <v>245</v>
      </c>
      <c r="B18" s="346" t="n">
        <v>696</v>
      </c>
      <c r="C18" s="346" t="n">
        <v>2</v>
      </c>
      <c r="D18" s="346" t="n">
        <v>21</v>
      </c>
      <c r="E18" s="346" t="n">
        <v>61</v>
      </c>
      <c r="F18" s="346" t="n">
        <v>182</v>
      </c>
      <c r="G18" s="346" t="n">
        <v>254</v>
      </c>
      <c r="H18" s="346" t="n">
        <v>176</v>
      </c>
      <c r="I18" s="346" t="n">
        <v>0</v>
      </c>
      <c r="J18" s="346" t="n">
        <v>4155</v>
      </c>
      <c r="K18" s="278" t="n">
        <v>5.9698275862069</v>
      </c>
    </row>
    <row r="19" s="109" customFormat="true" ht="15" hidden="false" customHeight="true" outlineLevel="0" collapsed="false">
      <c r="A19" s="183" t="s">
        <v>145</v>
      </c>
      <c r="B19" s="346" t="n">
        <v>1529</v>
      </c>
      <c r="C19" s="346" t="n">
        <v>5</v>
      </c>
      <c r="D19" s="346" t="n">
        <v>16</v>
      </c>
      <c r="E19" s="346" t="n">
        <v>35</v>
      </c>
      <c r="F19" s="346" t="n">
        <v>792</v>
      </c>
      <c r="G19" s="346" t="n">
        <v>560</v>
      </c>
      <c r="H19" s="346" t="n">
        <v>121</v>
      </c>
      <c r="I19" s="346" t="n">
        <v>0</v>
      </c>
      <c r="J19" s="346" t="n">
        <v>4806</v>
      </c>
      <c r="K19" s="278" t="n">
        <v>3.14323086984958</v>
      </c>
    </row>
    <row r="20" s="109" customFormat="true" ht="15" hidden="false" customHeight="true" outlineLevel="0" collapsed="false">
      <c r="A20" s="183" t="s">
        <v>146</v>
      </c>
      <c r="B20" s="346" t="n">
        <v>1190</v>
      </c>
      <c r="C20" s="346" t="n">
        <v>0</v>
      </c>
      <c r="D20" s="346" t="n">
        <v>0</v>
      </c>
      <c r="E20" s="346" t="n">
        <v>28</v>
      </c>
      <c r="F20" s="346" t="n">
        <v>173</v>
      </c>
      <c r="G20" s="346" t="n">
        <v>539</v>
      </c>
      <c r="H20" s="346" t="n">
        <v>450</v>
      </c>
      <c r="I20" s="346" t="n">
        <v>0</v>
      </c>
      <c r="J20" s="346" t="n">
        <v>4842</v>
      </c>
      <c r="K20" s="278" t="n">
        <v>4.06890756302521</v>
      </c>
    </row>
    <row r="21" s="109" customFormat="true" ht="36" hidden="false" customHeight="false" outlineLevel="0" collapsed="false">
      <c r="A21" s="183" t="s">
        <v>287</v>
      </c>
      <c r="B21" s="346" t="n">
        <v>397</v>
      </c>
      <c r="C21" s="346" t="n">
        <v>11</v>
      </c>
      <c r="D21" s="346" t="n">
        <v>20</v>
      </c>
      <c r="E21" s="346" t="n">
        <v>29</v>
      </c>
      <c r="F21" s="346" t="n">
        <v>107</v>
      </c>
      <c r="G21" s="346" t="n">
        <v>120</v>
      </c>
      <c r="H21" s="346" t="n">
        <v>110</v>
      </c>
      <c r="I21" s="346" t="n">
        <v>0</v>
      </c>
      <c r="J21" s="346" t="n">
        <v>1622</v>
      </c>
      <c r="K21" s="278" t="n">
        <v>4.08564231738035</v>
      </c>
    </row>
    <row r="22" s="109" customFormat="true" ht="24" hidden="false" customHeight="false" outlineLevel="0" collapsed="false">
      <c r="A22" s="183" t="s">
        <v>246</v>
      </c>
      <c r="B22" s="346" t="n">
        <v>493</v>
      </c>
      <c r="C22" s="346" t="n">
        <v>13</v>
      </c>
      <c r="D22" s="346" t="n">
        <v>19</v>
      </c>
      <c r="E22" s="346" t="n">
        <v>38</v>
      </c>
      <c r="F22" s="346" t="n">
        <v>240</v>
      </c>
      <c r="G22" s="346" t="n">
        <v>84</v>
      </c>
      <c r="H22" s="346" t="n">
        <v>99</v>
      </c>
      <c r="I22" s="346" t="n">
        <v>0</v>
      </c>
      <c r="J22" s="346" t="n">
        <v>1742</v>
      </c>
      <c r="K22" s="278" t="n">
        <v>3.53346855983773</v>
      </c>
    </row>
    <row r="23" s="109" customFormat="true" ht="24" hidden="false" customHeight="false" outlineLevel="0" collapsed="false">
      <c r="A23" s="183" t="s">
        <v>247</v>
      </c>
      <c r="B23" s="346" t="n">
        <v>289</v>
      </c>
      <c r="C23" s="346" t="n">
        <v>3</v>
      </c>
      <c r="D23" s="346" t="n">
        <v>12</v>
      </c>
      <c r="E23" s="346" t="n">
        <v>14</v>
      </c>
      <c r="F23" s="346" t="n">
        <v>77</v>
      </c>
      <c r="G23" s="346" t="n">
        <v>86</v>
      </c>
      <c r="H23" s="346" t="n">
        <v>97</v>
      </c>
      <c r="I23" s="346" t="n">
        <v>0</v>
      </c>
      <c r="J23" s="346" t="n">
        <v>933</v>
      </c>
      <c r="K23" s="278" t="n">
        <v>3.22837370242215</v>
      </c>
    </row>
    <row r="24" s="109" customFormat="true" ht="15" hidden="false" customHeight="true" outlineLevel="0" collapsed="false">
      <c r="A24" s="183" t="s">
        <v>248</v>
      </c>
      <c r="B24" s="346" t="n">
        <v>1555</v>
      </c>
      <c r="C24" s="346" t="n">
        <v>6</v>
      </c>
      <c r="D24" s="346" t="n">
        <v>7</v>
      </c>
      <c r="E24" s="346" t="n">
        <v>11</v>
      </c>
      <c r="F24" s="346" t="n">
        <v>206</v>
      </c>
      <c r="G24" s="346" t="n">
        <v>469</v>
      </c>
      <c r="H24" s="346" t="n">
        <v>856</v>
      </c>
      <c r="I24" s="346" t="n">
        <v>0</v>
      </c>
      <c r="J24" s="346" t="n">
        <v>6720</v>
      </c>
      <c r="K24" s="278" t="n">
        <v>4.32154340836013</v>
      </c>
    </row>
    <row r="25" s="109" customFormat="true" ht="15" hidden="false" customHeight="true" outlineLevel="0" collapsed="false">
      <c r="A25" s="183" t="s">
        <v>249</v>
      </c>
      <c r="B25" s="346" t="n">
        <v>1158</v>
      </c>
      <c r="C25" s="346" t="n">
        <v>19</v>
      </c>
      <c r="D25" s="346" t="n">
        <v>116</v>
      </c>
      <c r="E25" s="346" t="n">
        <v>136</v>
      </c>
      <c r="F25" s="346" t="n">
        <v>205</v>
      </c>
      <c r="G25" s="346" t="n">
        <v>226</v>
      </c>
      <c r="H25" s="346" t="n">
        <v>456</v>
      </c>
      <c r="I25" s="346" t="n">
        <v>0</v>
      </c>
      <c r="J25" s="346" t="n">
        <v>4537</v>
      </c>
      <c r="K25" s="278" t="n">
        <v>3.91796200345423</v>
      </c>
    </row>
    <row r="26" s="109" customFormat="true" ht="15" hidden="false" customHeight="true" outlineLevel="0" collapsed="false">
      <c r="A26" s="183" t="s">
        <v>250</v>
      </c>
      <c r="B26" s="346" t="n">
        <v>4647</v>
      </c>
      <c r="C26" s="346" t="n">
        <v>40</v>
      </c>
      <c r="D26" s="346" t="n">
        <v>86</v>
      </c>
      <c r="E26" s="346" t="n">
        <v>245</v>
      </c>
      <c r="F26" s="346" t="n">
        <v>2301</v>
      </c>
      <c r="G26" s="346" t="n">
        <v>1138</v>
      </c>
      <c r="H26" s="346" t="n">
        <v>837</v>
      </c>
      <c r="I26" s="346" t="n">
        <v>0</v>
      </c>
      <c r="J26" s="346" t="n">
        <v>14515</v>
      </c>
      <c r="K26" s="278" t="n">
        <v>3.12352055089305</v>
      </c>
    </row>
    <row r="27" s="109" customFormat="true" ht="15" hidden="false" customHeight="true" outlineLevel="0" collapsed="false">
      <c r="A27" s="183" t="s">
        <v>251</v>
      </c>
      <c r="B27" s="346" t="n">
        <v>3100</v>
      </c>
      <c r="C27" s="346" t="n">
        <v>12</v>
      </c>
      <c r="D27" s="346" t="n">
        <v>46</v>
      </c>
      <c r="E27" s="346" t="n">
        <v>123</v>
      </c>
      <c r="F27" s="346" t="n">
        <v>1546</v>
      </c>
      <c r="G27" s="346" t="n">
        <v>981</v>
      </c>
      <c r="H27" s="346" t="n">
        <v>392</v>
      </c>
      <c r="I27" s="346" t="n">
        <v>0</v>
      </c>
      <c r="J27" s="346" t="n">
        <v>9335</v>
      </c>
      <c r="K27" s="278" t="n">
        <v>3.01129032258065</v>
      </c>
    </row>
    <row r="28" s="109" customFormat="true" ht="15" hidden="false" customHeight="true" outlineLevel="0" collapsed="false">
      <c r="A28" s="183" t="s">
        <v>188</v>
      </c>
      <c r="B28" s="346" t="n">
        <v>508</v>
      </c>
      <c r="C28" s="346" t="n">
        <v>9</v>
      </c>
      <c r="D28" s="346" t="n">
        <v>34</v>
      </c>
      <c r="E28" s="346" t="n">
        <v>62</v>
      </c>
      <c r="F28" s="346" t="n">
        <v>185</v>
      </c>
      <c r="G28" s="346" t="n">
        <v>116</v>
      </c>
      <c r="H28" s="346" t="n">
        <v>102</v>
      </c>
      <c r="I28" s="346" t="n">
        <v>0</v>
      </c>
      <c r="J28" s="346" t="n">
        <v>1720</v>
      </c>
      <c r="K28" s="278" t="n">
        <v>3.38582677165354</v>
      </c>
    </row>
    <row r="29" s="109" customFormat="true" ht="24" hidden="false" customHeight="false" outlineLevel="0" collapsed="false">
      <c r="A29" s="183" t="s">
        <v>252</v>
      </c>
      <c r="B29" s="346" t="n">
        <v>1044</v>
      </c>
      <c r="C29" s="346" t="n">
        <v>0</v>
      </c>
      <c r="D29" s="346" t="n">
        <v>19</v>
      </c>
      <c r="E29" s="346" t="n">
        <v>40</v>
      </c>
      <c r="F29" s="346" t="n">
        <v>349</v>
      </c>
      <c r="G29" s="346" t="n">
        <v>380</v>
      </c>
      <c r="H29" s="346" t="n">
        <v>256</v>
      </c>
      <c r="I29" s="346" t="n">
        <v>0</v>
      </c>
      <c r="J29" s="346" t="n">
        <v>3247</v>
      </c>
      <c r="K29" s="278" t="n">
        <v>3.11015325670498</v>
      </c>
    </row>
    <row r="30" s="109" customFormat="true" ht="15" hidden="false" customHeight="true" outlineLevel="0" collapsed="false">
      <c r="A30" s="190" t="s">
        <v>253</v>
      </c>
      <c r="B30" s="346" t="n">
        <v>370</v>
      </c>
      <c r="C30" s="346" t="n">
        <v>102</v>
      </c>
      <c r="D30" s="346" t="n">
        <v>99</v>
      </c>
      <c r="E30" s="346" t="n">
        <v>40</v>
      </c>
      <c r="F30" s="346" t="n">
        <v>93</v>
      </c>
      <c r="G30" s="346" t="n">
        <v>24</v>
      </c>
      <c r="H30" s="346" t="n">
        <v>12</v>
      </c>
      <c r="I30" s="346" t="n">
        <v>0</v>
      </c>
      <c r="J30" s="346" t="n">
        <v>1549</v>
      </c>
      <c r="K30" s="278" t="n">
        <v>4.18648648648649</v>
      </c>
    </row>
    <row r="31" s="109" customFormat="true" ht="15" hidden="false" customHeight="true" outlineLevel="0" collapsed="false">
      <c r="A31" s="183" t="s">
        <v>254</v>
      </c>
      <c r="B31" s="346" t="n">
        <v>78</v>
      </c>
      <c r="C31" s="346" t="n">
        <v>1</v>
      </c>
      <c r="D31" s="346" t="n">
        <v>2</v>
      </c>
      <c r="E31" s="346" t="n">
        <v>14</v>
      </c>
      <c r="F31" s="346" t="n">
        <v>31</v>
      </c>
      <c r="G31" s="346" t="n">
        <v>24</v>
      </c>
      <c r="H31" s="346" t="n">
        <v>6</v>
      </c>
      <c r="I31" s="346" t="n">
        <v>0</v>
      </c>
      <c r="J31" s="346" t="n">
        <v>297</v>
      </c>
      <c r="K31" s="278" t="n">
        <v>3.80769230769231</v>
      </c>
    </row>
    <row r="32" s="109" customFormat="true" ht="15" hidden="false" customHeight="true" outlineLevel="0" collapsed="false">
      <c r="A32" s="183"/>
      <c r="B32" s="346"/>
      <c r="C32" s="346"/>
      <c r="D32" s="346"/>
      <c r="E32" s="346"/>
      <c r="F32" s="346"/>
      <c r="G32" s="346"/>
      <c r="H32" s="346"/>
      <c r="I32" s="346"/>
      <c r="J32" s="346"/>
      <c r="K32" s="274"/>
    </row>
    <row r="33" s="109" customFormat="true" ht="24" hidden="false" customHeight="false" outlineLevel="0" collapsed="false">
      <c r="A33" s="121" t="s">
        <v>209</v>
      </c>
      <c r="B33" s="345" t="n">
        <v>2592</v>
      </c>
      <c r="C33" s="345" t="n">
        <v>10</v>
      </c>
      <c r="D33" s="345" t="n">
        <v>171</v>
      </c>
      <c r="E33" s="345" t="n">
        <v>342</v>
      </c>
      <c r="F33" s="345" t="n">
        <v>927</v>
      </c>
      <c r="G33" s="345" t="n">
        <v>493</v>
      </c>
      <c r="H33" s="345" t="n">
        <v>649</v>
      </c>
      <c r="I33" s="345" t="n">
        <v>0</v>
      </c>
      <c r="J33" s="345" t="n">
        <v>9281</v>
      </c>
      <c r="K33" s="274" t="n">
        <v>3.58063271604938</v>
      </c>
    </row>
    <row r="34" s="109" customFormat="true" ht="15" hidden="false" customHeight="true" outlineLevel="0" collapsed="false">
      <c r="A34" s="183" t="s">
        <v>255</v>
      </c>
      <c r="B34" s="346" t="n">
        <v>1163</v>
      </c>
      <c r="C34" s="346" t="n">
        <v>2</v>
      </c>
      <c r="D34" s="346" t="n">
        <v>45</v>
      </c>
      <c r="E34" s="346" t="n">
        <v>149</v>
      </c>
      <c r="F34" s="346" t="n">
        <v>263</v>
      </c>
      <c r="G34" s="346" t="n">
        <v>250</v>
      </c>
      <c r="H34" s="346" t="n">
        <v>454</v>
      </c>
      <c r="I34" s="346" t="n">
        <v>0</v>
      </c>
      <c r="J34" s="346" t="n">
        <v>5247</v>
      </c>
      <c r="K34" s="278" t="n">
        <v>4.5116079105761</v>
      </c>
    </row>
    <row r="35" s="109" customFormat="true" ht="24" hidden="false" customHeight="false" outlineLevel="0" collapsed="false">
      <c r="A35" s="183" t="s">
        <v>218</v>
      </c>
      <c r="B35" s="346" t="n">
        <v>14</v>
      </c>
      <c r="C35" s="346" t="n">
        <v>0</v>
      </c>
      <c r="D35" s="346" t="n">
        <v>1</v>
      </c>
      <c r="E35" s="346" t="n">
        <v>2</v>
      </c>
      <c r="F35" s="346" t="n">
        <v>1</v>
      </c>
      <c r="G35" s="346" t="n">
        <v>6</v>
      </c>
      <c r="H35" s="346" t="n">
        <v>4</v>
      </c>
      <c r="I35" s="346" t="n">
        <v>0</v>
      </c>
      <c r="J35" s="346" t="n">
        <v>40</v>
      </c>
      <c r="K35" s="278" t="n">
        <v>2.85714285714286</v>
      </c>
    </row>
    <row r="36" s="109" customFormat="true" ht="36" hidden="false" customHeight="false" outlineLevel="0" collapsed="false">
      <c r="A36" s="183" t="s">
        <v>219</v>
      </c>
      <c r="B36" s="346" t="n">
        <v>96</v>
      </c>
      <c r="C36" s="346" t="n">
        <v>1</v>
      </c>
      <c r="D36" s="346" t="n">
        <v>0</v>
      </c>
      <c r="E36" s="346" t="n">
        <v>10</v>
      </c>
      <c r="F36" s="346" t="n">
        <v>43</v>
      </c>
      <c r="G36" s="346" t="n">
        <v>21</v>
      </c>
      <c r="H36" s="346" t="n">
        <v>21</v>
      </c>
      <c r="I36" s="346" t="n">
        <v>0</v>
      </c>
      <c r="J36" s="346" t="n">
        <v>311</v>
      </c>
      <c r="K36" s="278" t="n">
        <v>3.23958333333333</v>
      </c>
    </row>
    <row r="37" s="109" customFormat="true" ht="15" hidden="false" customHeight="true" outlineLevel="0" collapsed="false">
      <c r="A37" s="183" t="s">
        <v>256</v>
      </c>
      <c r="B37" s="346" t="n">
        <v>465</v>
      </c>
      <c r="C37" s="346" t="n">
        <v>1</v>
      </c>
      <c r="D37" s="346" t="n">
        <v>44</v>
      </c>
      <c r="E37" s="346" t="n">
        <v>69</v>
      </c>
      <c r="F37" s="346" t="n">
        <v>209</v>
      </c>
      <c r="G37" s="346" t="n">
        <v>76</v>
      </c>
      <c r="H37" s="346" t="n">
        <v>66</v>
      </c>
      <c r="I37" s="346" t="n">
        <v>0</v>
      </c>
      <c r="J37" s="348" t="n">
        <v>1346</v>
      </c>
      <c r="K37" s="278" t="n">
        <v>2.89462365591398</v>
      </c>
    </row>
    <row r="38" s="109" customFormat="true" ht="15" hidden="false" customHeight="true" outlineLevel="0" collapsed="false">
      <c r="A38" s="183" t="s">
        <v>257</v>
      </c>
      <c r="B38" s="346" t="n">
        <v>79</v>
      </c>
      <c r="C38" s="348" t="n">
        <v>1</v>
      </c>
      <c r="D38" s="348" t="n">
        <v>6</v>
      </c>
      <c r="E38" s="348" t="n">
        <v>16</v>
      </c>
      <c r="F38" s="348" t="n">
        <v>28</v>
      </c>
      <c r="G38" s="348" t="n">
        <v>16</v>
      </c>
      <c r="H38" s="348" t="n">
        <v>12</v>
      </c>
      <c r="I38" s="346" t="n">
        <v>0</v>
      </c>
      <c r="J38" s="346" t="n">
        <v>209</v>
      </c>
      <c r="K38" s="278" t="n">
        <v>2.64556962025316</v>
      </c>
    </row>
    <row r="39" s="109" customFormat="true" ht="15" hidden="false" customHeight="true" outlineLevel="0" collapsed="false">
      <c r="A39" s="183" t="s">
        <v>226</v>
      </c>
      <c r="B39" s="346" t="n">
        <v>52</v>
      </c>
      <c r="C39" s="346" t="n">
        <v>1</v>
      </c>
      <c r="D39" s="346" t="n">
        <v>21</v>
      </c>
      <c r="E39" s="346" t="n">
        <v>9</v>
      </c>
      <c r="F39" s="346" t="n">
        <v>13</v>
      </c>
      <c r="G39" s="346" t="n">
        <v>3</v>
      </c>
      <c r="H39" s="346" t="n">
        <v>5</v>
      </c>
      <c r="I39" s="346" t="n">
        <v>0</v>
      </c>
      <c r="J39" s="346" t="n">
        <v>220</v>
      </c>
      <c r="K39" s="278" t="n">
        <v>4.23076923076923</v>
      </c>
    </row>
    <row r="40" s="109" customFormat="true" ht="36" hidden="false" customHeight="false" outlineLevel="0" collapsed="false">
      <c r="A40" s="183" t="s">
        <v>227</v>
      </c>
      <c r="B40" s="346" t="n">
        <v>417</v>
      </c>
      <c r="C40" s="346" t="n">
        <v>1</v>
      </c>
      <c r="D40" s="346" t="n">
        <v>33</v>
      </c>
      <c r="E40" s="346" t="n">
        <v>73</v>
      </c>
      <c r="F40" s="346" t="n">
        <v>233</v>
      </c>
      <c r="G40" s="346" t="n">
        <v>55</v>
      </c>
      <c r="H40" s="346" t="n">
        <v>22</v>
      </c>
      <c r="I40" s="346" t="n">
        <v>0</v>
      </c>
      <c r="J40" s="348" t="n">
        <v>637</v>
      </c>
      <c r="K40" s="278" t="n">
        <v>1.52757793764988</v>
      </c>
    </row>
    <row r="41" s="109" customFormat="true" ht="36" hidden="false" customHeight="false" outlineLevel="0" collapsed="false">
      <c r="A41" s="183" t="s">
        <v>229</v>
      </c>
      <c r="B41" s="346" t="n">
        <v>259</v>
      </c>
      <c r="C41" s="348" t="n">
        <v>0</v>
      </c>
      <c r="D41" s="348" t="n">
        <v>9</v>
      </c>
      <c r="E41" s="348" t="n">
        <v>5</v>
      </c>
      <c r="F41" s="348" t="n">
        <v>122</v>
      </c>
      <c r="G41" s="348" t="n">
        <v>63</v>
      </c>
      <c r="H41" s="348" t="n">
        <v>60</v>
      </c>
      <c r="I41" s="346" t="n">
        <v>0</v>
      </c>
      <c r="J41" s="346" t="n">
        <v>1156</v>
      </c>
      <c r="K41" s="278" t="n">
        <v>4.46332046332046</v>
      </c>
    </row>
    <row r="42" s="109" customFormat="true" ht="36" hidden="false" customHeight="false" outlineLevel="0" collapsed="false">
      <c r="A42" s="183" t="s">
        <v>228</v>
      </c>
      <c r="B42" s="346" t="n">
        <v>47</v>
      </c>
      <c r="C42" s="346" t="n">
        <v>3</v>
      </c>
      <c r="D42" s="346" t="n">
        <v>12</v>
      </c>
      <c r="E42" s="346" t="n">
        <v>9</v>
      </c>
      <c r="F42" s="346" t="n">
        <v>15</v>
      </c>
      <c r="G42" s="346" t="n">
        <v>3</v>
      </c>
      <c r="H42" s="346" t="n">
        <v>5</v>
      </c>
      <c r="I42" s="346" t="n">
        <v>0</v>
      </c>
      <c r="J42" s="348" t="n">
        <v>115</v>
      </c>
      <c r="K42" s="278" t="n">
        <v>2.4468085106383</v>
      </c>
    </row>
    <row r="43" s="109" customFormat="true" ht="15" hidden="false" customHeight="true" outlineLevel="0" collapsed="false">
      <c r="A43" s="183"/>
      <c r="B43" s="346"/>
      <c r="C43" s="345"/>
      <c r="D43" s="345"/>
      <c r="E43" s="345"/>
      <c r="F43" s="345"/>
      <c r="G43" s="345"/>
      <c r="H43" s="345"/>
      <c r="I43" s="345"/>
      <c r="J43" s="349"/>
      <c r="K43" s="274"/>
    </row>
    <row r="44" s="109" customFormat="true" ht="15" hidden="false" customHeight="true" outlineLevel="0" collapsed="false">
      <c r="A44" s="121" t="s">
        <v>230</v>
      </c>
      <c r="B44" s="345" t="n">
        <v>598</v>
      </c>
      <c r="C44" s="349" t="n">
        <v>28</v>
      </c>
      <c r="D44" s="349" t="n">
        <v>32</v>
      </c>
      <c r="E44" s="349" t="n">
        <v>55</v>
      </c>
      <c r="F44" s="349" t="n">
        <v>205</v>
      </c>
      <c r="G44" s="349" t="n">
        <v>129</v>
      </c>
      <c r="H44" s="349" t="n">
        <v>149</v>
      </c>
      <c r="I44" s="349" t="n">
        <v>0</v>
      </c>
      <c r="J44" s="345" t="n">
        <v>2306</v>
      </c>
      <c r="K44" s="274" t="n">
        <v>3.8561872909699</v>
      </c>
    </row>
    <row r="45" s="109" customFormat="true" ht="15" hidden="false" customHeight="true" outlineLevel="0" collapsed="false">
      <c r="A45" s="121"/>
      <c r="B45" s="345"/>
      <c r="C45" s="349"/>
      <c r="D45" s="349"/>
      <c r="E45" s="349"/>
      <c r="F45" s="349"/>
      <c r="G45" s="349"/>
      <c r="H45" s="349"/>
      <c r="I45" s="349"/>
      <c r="J45" s="346"/>
      <c r="K45" s="274"/>
    </row>
    <row r="46" s="109" customFormat="true" ht="30" hidden="false" customHeight="true" outlineLevel="0" collapsed="false">
      <c r="A46" s="121" t="s">
        <v>231</v>
      </c>
      <c r="B46" s="345" t="n">
        <v>1430</v>
      </c>
      <c r="C46" s="345" t="n">
        <v>205</v>
      </c>
      <c r="D46" s="345" t="n">
        <v>17</v>
      </c>
      <c r="E46" s="345" t="n">
        <v>32</v>
      </c>
      <c r="F46" s="345" t="n">
        <v>917</v>
      </c>
      <c r="G46" s="345" t="n">
        <v>149</v>
      </c>
      <c r="H46" s="345" t="n">
        <v>110</v>
      </c>
      <c r="I46" s="345" t="n">
        <v>0</v>
      </c>
      <c r="J46" s="345" t="n">
        <v>3357</v>
      </c>
      <c r="K46" s="274" t="n">
        <v>2.34755244755245</v>
      </c>
    </row>
    <row r="47" s="109" customFormat="true" ht="15" hidden="false" customHeight="true" outlineLevel="0" collapsed="false">
      <c r="A47" s="183" t="s">
        <v>232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278" t="n">
        <v>0</v>
      </c>
    </row>
    <row r="48" customFormat="false" ht="15" hidden="false" customHeight="true" outlineLevel="0" collapsed="false">
      <c r="A48" s="133"/>
      <c r="B48" s="350"/>
      <c r="C48" s="350"/>
      <c r="D48" s="133"/>
      <c r="E48" s="133"/>
      <c r="F48" s="133"/>
      <c r="G48" s="133"/>
      <c r="H48" s="133"/>
      <c r="I48" s="350"/>
      <c r="J48" s="133"/>
      <c r="K48" s="351"/>
    </row>
    <row r="49" customFormat="false" ht="11.25" hidden="false" customHeight="false" outlineLevel="0" collapsed="false">
      <c r="A49" s="77"/>
      <c r="C49" s="77"/>
      <c r="D49" s="77"/>
      <c r="E49" s="77"/>
      <c r="F49" s="77"/>
      <c r="G49" s="77"/>
      <c r="H49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0" activeCellId="0" sqref="E40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52" width="42.7"/>
    <col collapsed="false" customWidth="true" hidden="false" outlineLevel="0" max="3" min="3" style="352" width="2.7"/>
    <col collapsed="false" customWidth="true" hidden="false" outlineLevel="0" max="4" min="4" style="352" width="24.13"/>
    <col collapsed="false" customWidth="true" hidden="false" outlineLevel="0" max="5" min="5" style="61" width="16.13"/>
    <col collapsed="false" customWidth="true" hidden="false" outlineLevel="0" max="6" min="6" style="353" width="8.99"/>
    <col collapsed="false" customWidth="true" hidden="false" outlineLevel="0" max="7" min="7" style="77" width="1.85"/>
    <col collapsed="false" customWidth="true" hidden="false" outlineLevel="0" max="9" min="8" style="77" width="2.99"/>
    <col collapsed="false" customWidth="true" hidden="false" outlineLevel="0" max="10" min="10" style="77" width="10.56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354" t="s">
        <v>289</v>
      </c>
      <c r="B1" s="355"/>
      <c r="C1" s="355"/>
      <c r="D1" s="355"/>
      <c r="F1" s="9" t="s">
        <v>290</v>
      </c>
    </row>
    <row r="2" s="81" customFormat="true" ht="15" hidden="false" customHeight="true" outlineLevel="0" collapsed="false">
      <c r="A2" s="354" t="s">
        <v>27</v>
      </c>
      <c r="B2" s="355"/>
      <c r="C2" s="355"/>
      <c r="D2" s="355"/>
      <c r="E2" s="356"/>
      <c r="F2" s="357"/>
    </row>
    <row r="3" customFormat="false" ht="15.95" hidden="false" customHeight="true" outlineLevel="0" collapsed="false">
      <c r="A3" s="153"/>
      <c r="E3" s="358"/>
    </row>
    <row r="4" s="311" customFormat="true" ht="15" hidden="false" customHeight="true" outlineLevel="0" collapsed="false">
      <c r="A4" s="86" t="s">
        <v>291</v>
      </c>
      <c r="B4" s="87" t="s">
        <v>292</v>
      </c>
      <c r="C4" s="88"/>
      <c r="D4" s="87" t="s">
        <v>293</v>
      </c>
      <c r="E4" s="359" t="s">
        <v>294</v>
      </c>
      <c r="F4" s="360" t="s">
        <v>295</v>
      </c>
    </row>
    <row r="5" s="311" customFormat="true" ht="15" hidden="false" customHeight="true" outlineLevel="0" collapsed="false">
      <c r="A5" s="86"/>
      <c r="B5" s="87"/>
      <c r="C5" s="90"/>
      <c r="D5" s="87"/>
      <c r="E5" s="359"/>
      <c r="F5" s="360"/>
    </row>
    <row r="6" customFormat="false" ht="12" hidden="false" customHeight="true" outlineLevel="0" collapsed="false">
      <c r="A6" s="361"/>
      <c r="B6" s="362"/>
      <c r="C6" s="363"/>
      <c r="D6" s="364"/>
      <c r="E6" s="365"/>
      <c r="F6" s="366"/>
    </row>
    <row r="7" s="109" customFormat="true" ht="19.5" hidden="false" customHeight="true" outlineLevel="0" collapsed="false">
      <c r="A7" s="330"/>
      <c r="B7" s="367" t="s">
        <v>3</v>
      </c>
      <c r="C7" s="367"/>
      <c r="D7" s="368" t="s">
        <v>296</v>
      </c>
      <c r="E7" s="369" t="n">
        <v>5243897</v>
      </c>
      <c r="F7" s="370" t="n">
        <v>100</v>
      </c>
      <c r="L7" s="365"/>
      <c r="M7" s="365" t="n">
        <v>0</v>
      </c>
    </row>
    <row r="8" s="109" customFormat="true" ht="12" hidden="false" customHeight="true" outlineLevel="0" collapsed="false">
      <c r="A8" s="330"/>
      <c r="B8" s="367"/>
      <c r="C8" s="367"/>
      <c r="D8" s="368"/>
      <c r="E8" s="369"/>
      <c r="F8" s="370"/>
      <c r="L8" s="365"/>
      <c r="M8" s="365"/>
    </row>
    <row r="9" s="109" customFormat="true" ht="24" hidden="false" customHeight="false" outlineLevel="0" collapsed="false">
      <c r="A9" s="371" t="n">
        <v>1</v>
      </c>
      <c r="B9" s="190" t="s">
        <v>297</v>
      </c>
      <c r="C9" s="190"/>
      <c r="D9" s="190" t="s">
        <v>298</v>
      </c>
      <c r="E9" s="372" t="n">
        <v>954783</v>
      </c>
      <c r="F9" s="373" t="n">
        <v>18.2075051803067</v>
      </c>
      <c r="J9" s="335"/>
    </row>
    <row r="10" s="109" customFormat="true" ht="15" hidden="false" customHeight="true" outlineLevel="0" collapsed="false">
      <c r="A10" s="374" t="n">
        <v>2</v>
      </c>
      <c r="B10" s="190" t="s">
        <v>109</v>
      </c>
      <c r="C10" s="190"/>
      <c r="D10" s="190" t="s">
        <v>299</v>
      </c>
      <c r="E10" s="372" t="n">
        <v>693723</v>
      </c>
      <c r="F10" s="373" t="n">
        <v>13.2291474776969</v>
      </c>
    </row>
    <row r="11" s="377" customFormat="true" ht="24" hidden="false" customHeight="false" outlineLevel="0" collapsed="false">
      <c r="A11" s="375" t="n">
        <v>3</v>
      </c>
      <c r="B11" s="190" t="s">
        <v>300</v>
      </c>
      <c r="C11" s="376"/>
      <c r="D11" s="190" t="s">
        <v>301</v>
      </c>
      <c r="E11" s="372" t="n">
        <v>374543</v>
      </c>
      <c r="F11" s="373" t="n">
        <v>7.14245395314707</v>
      </c>
    </row>
    <row r="12" s="109" customFormat="true" ht="36" hidden="false" customHeight="false" outlineLevel="0" collapsed="false">
      <c r="A12" s="374"/>
      <c r="B12" s="190" t="s">
        <v>302</v>
      </c>
      <c r="C12" s="190"/>
      <c r="D12" s="190" t="s">
        <v>303</v>
      </c>
      <c r="E12" s="372" t="n">
        <v>180826</v>
      </c>
      <c r="F12" s="373" t="n">
        <v>3.44831268647865</v>
      </c>
      <c r="I12" s="377"/>
    </row>
    <row r="13" s="109" customFormat="true" ht="24" hidden="false" customHeight="false" outlineLevel="0" collapsed="false">
      <c r="A13" s="374" t="n">
        <v>4</v>
      </c>
      <c r="B13" s="190" t="s">
        <v>243</v>
      </c>
      <c r="C13" s="190"/>
      <c r="D13" s="190" t="s">
        <v>304</v>
      </c>
      <c r="E13" s="372" t="n">
        <v>207215</v>
      </c>
      <c r="F13" s="373" t="n">
        <v>3.95154520549408</v>
      </c>
    </row>
    <row r="14" s="109" customFormat="true" ht="24" hidden="false" customHeight="false" outlineLevel="0" collapsed="false">
      <c r="A14" s="374"/>
      <c r="B14" s="190" t="s">
        <v>305</v>
      </c>
      <c r="C14" s="190"/>
      <c r="D14" s="190" t="s">
        <v>306</v>
      </c>
      <c r="E14" s="372" t="n">
        <v>72877</v>
      </c>
      <c r="F14" s="373" t="n">
        <v>1.38974861829883</v>
      </c>
    </row>
    <row r="15" s="109" customFormat="true" ht="12" hidden="false" customHeight="false" outlineLevel="0" collapsed="false">
      <c r="A15" s="374" t="n">
        <v>5</v>
      </c>
      <c r="B15" s="190" t="s">
        <v>114</v>
      </c>
      <c r="C15" s="190"/>
      <c r="D15" s="190" t="s">
        <v>307</v>
      </c>
      <c r="E15" s="263" t="n">
        <v>171135</v>
      </c>
      <c r="F15" s="373" t="n">
        <v>3.26350741375976</v>
      </c>
    </row>
    <row r="16" s="109" customFormat="true" ht="12" hidden="false" customHeight="false" outlineLevel="0" collapsed="false">
      <c r="A16" s="374" t="n">
        <v>6</v>
      </c>
      <c r="B16" s="190" t="s">
        <v>308</v>
      </c>
      <c r="C16" s="190"/>
      <c r="D16" s="190" t="s">
        <v>309</v>
      </c>
      <c r="E16" s="263" t="n">
        <v>169117</v>
      </c>
      <c r="F16" s="373" t="n">
        <v>3.22502459048593</v>
      </c>
    </row>
    <row r="17" s="109" customFormat="true" ht="15" hidden="false" customHeight="true" outlineLevel="0" collapsed="false">
      <c r="A17" s="374" t="n">
        <v>7</v>
      </c>
      <c r="B17" s="190" t="s">
        <v>180</v>
      </c>
      <c r="C17" s="190"/>
      <c r="D17" s="190" t="s">
        <v>310</v>
      </c>
      <c r="E17" s="263" t="n">
        <v>168542</v>
      </c>
      <c r="F17" s="373" t="n">
        <v>3.21405946492476</v>
      </c>
    </row>
    <row r="18" s="109" customFormat="true" ht="15" hidden="false" customHeight="true" outlineLevel="0" collapsed="false">
      <c r="A18" s="374" t="n">
        <v>8</v>
      </c>
      <c r="B18" s="190" t="s">
        <v>245</v>
      </c>
      <c r="C18" s="190"/>
      <c r="D18" s="190" t="s">
        <v>311</v>
      </c>
      <c r="E18" s="263" t="n">
        <v>166020</v>
      </c>
      <c r="F18" s="373" t="n">
        <v>3.16596547072426</v>
      </c>
    </row>
    <row r="19" s="109" customFormat="true" ht="15" hidden="false" customHeight="true" outlineLevel="0" collapsed="false">
      <c r="A19" s="374"/>
      <c r="B19" s="190" t="s">
        <v>312</v>
      </c>
      <c r="C19" s="190"/>
      <c r="D19" s="190" t="s">
        <v>313</v>
      </c>
      <c r="E19" s="263" t="n">
        <v>27146</v>
      </c>
      <c r="F19" s="373" t="n">
        <v>0.517668345189018</v>
      </c>
    </row>
    <row r="20" s="109" customFormat="true" ht="15" hidden="false" customHeight="true" outlineLevel="0" collapsed="false">
      <c r="A20" s="374"/>
      <c r="B20" s="190" t="s">
        <v>314</v>
      </c>
      <c r="C20" s="190"/>
      <c r="D20" s="190" t="s">
        <v>315</v>
      </c>
      <c r="E20" s="263" t="n">
        <v>20684</v>
      </c>
      <c r="F20" s="373" t="n">
        <v>0.394439403664984</v>
      </c>
    </row>
    <row r="21" s="109" customFormat="true" ht="15" hidden="false" customHeight="true" outlineLevel="0" collapsed="false">
      <c r="A21" s="374"/>
      <c r="B21" s="190" t="s">
        <v>316</v>
      </c>
      <c r="C21" s="190"/>
      <c r="D21" s="190" t="s">
        <v>317</v>
      </c>
      <c r="E21" s="263" t="n">
        <v>10252</v>
      </c>
      <c r="F21" s="373" t="n">
        <v>0.195503421309873</v>
      </c>
    </row>
    <row r="22" s="109" customFormat="true" ht="15" hidden="false" customHeight="true" outlineLevel="0" collapsed="false">
      <c r="A22" s="374" t="n">
        <v>9</v>
      </c>
      <c r="B22" s="190" t="s">
        <v>318</v>
      </c>
      <c r="C22" s="190"/>
      <c r="D22" s="190" t="s">
        <v>319</v>
      </c>
      <c r="E22" s="263" t="n">
        <v>156393</v>
      </c>
      <c r="F22" s="373" t="n">
        <v>2.98238066415479</v>
      </c>
    </row>
    <row r="23" s="109" customFormat="true" ht="15" hidden="false" customHeight="true" outlineLevel="0" collapsed="false">
      <c r="A23" s="374"/>
      <c r="B23" s="190" t="s">
        <v>320</v>
      </c>
      <c r="C23" s="190"/>
      <c r="D23" s="190" t="s">
        <v>321</v>
      </c>
      <c r="E23" s="263" t="n">
        <v>54355</v>
      </c>
      <c r="F23" s="373" t="n">
        <v>1.03653808674387</v>
      </c>
    </row>
    <row r="24" s="109" customFormat="true" ht="15" hidden="false" customHeight="true" outlineLevel="0" collapsed="false">
      <c r="A24" s="374" t="n">
        <v>10</v>
      </c>
      <c r="B24" s="190" t="s">
        <v>146</v>
      </c>
      <c r="C24" s="190"/>
      <c r="D24" s="190" t="s">
        <v>322</v>
      </c>
      <c r="E24" s="263" t="n">
        <v>146145</v>
      </c>
      <c r="F24" s="373" t="n">
        <v>2.78695352197926</v>
      </c>
    </row>
    <row r="25" s="109" customFormat="true" ht="15" hidden="false" customHeight="true" outlineLevel="0" collapsed="false">
      <c r="A25" s="374" t="n">
        <v>11</v>
      </c>
      <c r="B25" s="190" t="s">
        <v>183</v>
      </c>
      <c r="C25" s="190"/>
      <c r="D25" s="190" t="s">
        <v>323</v>
      </c>
      <c r="E25" s="263" t="n">
        <v>107448</v>
      </c>
      <c r="F25" s="373" t="n">
        <v>2.0490101066039</v>
      </c>
    </row>
    <row r="26" s="109" customFormat="true" ht="15" hidden="false" customHeight="true" outlineLevel="0" collapsed="false">
      <c r="A26" s="374" t="n">
        <v>12</v>
      </c>
      <c r="B26" s="190" t="s">
        <v>324</v>
      </c>
      <c r="C26" s="190"/>
      <c r="D26" s="190" t="s">
        <v>325</v>
      </c>
      <c r="E26" s="263" t="n">
        <v>100592</v>
      </c>
      <c r="F26" s="373" t="n">
        <v>1.91826767034752</v>
      </c>
    </row>
    <row r="27" s="109" customFormat="true" ht="15" hidden="false" customHeight="true" outlineLevel="0" collapsed="false">
      <c r="A27" s="374" t="n">
        <v>13</v>
      </c>
      <c r="B27" s="190" t="s">
        <v>105</v>
      </c>
      <c r="C27" s="190"/>
      <c r="D27" s="190" t="s">
        <v>326</v>
      </c>
      <c r="E27" s="263" t="n">
        <v>94060</v>
      </c>
      <c r="F27" s="373" t="n">
        <v>1.79370384397256</v>
      </c>
    </row>
    <row r="28" s="109" customFormat="true" ht="24" hidden="false" customHeight="false" outlineLevel="0" collapsed="false">
      <c r="A28" s="374" t="n">
        <v>14</v>
      </c>
      <c r="B28" s="190" t="s">
        <v>327</v>
      </c>
      <c r="C28" s="190"/>
      <c r="D28" s="190" t="s">
        <v>328</v>
      </c>
      <c r="E28" s="263" t="n">
        <v>72223</v>
      </c>
      <c r="F28" s="373" t="n">
        <v>1.37727697983447</v>
      </c>
    </row>
    <row r="29" s="109" customFormat="true" ht="24.75" hidden="false" customHeight="true" outlineLevel="0" collapsed="false">
      <c r="A29" s="374" t="n">
        <v>15</v>
      </c>
      <c r="B29" s="190" t="s">
        <v>79</v>
      </c>
      <c r="C29" s="190"/>
      <c r="D29" s="190" t="s">
        <v>329</v>
      </c>
      <c r="E29" s="263" t="n">
        <v>66756</v>
      </c>
      <c r="F29" s="373" t="n">
        <v>1.27302247297716</v>
      </c>
    </row>
    <row r="30" s="109" customFormat="true" ht="24" hidden="false" customHeight="false" outlineLevel="0" collapsed="false">
      <c r="A30" s="374" t="n">
        <v>16</v>
      </c>
      <c r="B30" s="190" t="s">
        <v>330</v>
      </c>
      <c r="C30" s="190"/>
      <c r="D30" s="190" t="s">
        <v>331</v>
      </c>
      <c r="E30" s="263" t="n">
        <v>64286</v>
      </c>
      <c r="F30" s="373" t="n">
        <v>1.22592010752307</v>
      </c>
    </row>
    <row r="31" s="109" customFormat="true" ht="36" hidden="false" customHeight="false" outlineLevel="0" collapsed="false">
      <c r="A31" s="374" t="n">
        <v>17</v>
      </c>
      <c r="B31" s="190" t="s">
        <v>332</v>
      </c>
      <c r="C31" s="190"/>
      <c r="D31" s="190" t="s">
        <v>333</v>
      </c>
      <c r="E31" s="263" t="n">
        <v>63181</v>
      </c>
      <c r="F31" s="373" t="n">
        <v>1.20484799666203</v>
      </c>
    </row>
    <row r="32" s="109" customFormat="true" ht="15" hidden="false" customHeight="true" outlineLevel="0" collapsed="false">
      <c r="A32" s="374" t="n">
        <v>18</v>
      </c>
      <c r="B32" s="190" t="s">
        <v>334</v>
      </c>
      <c r="C32" s="190"/>
      <c r="D32" s="190" t="s">
        <v>335</v>
      </c>
      <c r="E32" s="263" t="n">
        <v>62093</v>
      </c>
      <c r="F32" s="373" t="n">
        <v>1.18410007212192</v>
      </c>
    </row>
    <row r="33" s="109" customFormat="true" ht="15" hidden="false" customHeight="true" outlineLevel="0" collapsed="false">
      <c r="A33" s="374" t="n">
        <v>19</v>
      </c>
      <c r="B33" s="190" t="s">
        <v>336</v>
      </c>
      <c r="C33" s="190"/>
      <c r="D33" s="190" t="s">
        <v>337</v>
      </c>
      <c r="E33" s="263" t="n">
        <v>48574</v>
      </c>
      <c r="F33" s="373" t="n">
        <v>0.926295667840984</v>
      </c>
    </row>
    <row r="34" s="109" customFormat="true" ht="12" hidden="false" customHeight="false" outlineLevel="0" collapsed="false">
      <c r="A34" s="374" t="n">
        <v>20</v>
      </c>
      <c r="B34" s="190" t="s">
        <v>338</v>
      </c>
      <c r="C34" s="190"/>
      <c r="D34" s="190" t="s">
        <v>339</v>
      </c>
      <c r="E34" s="263" t="n">
        <v>41230</v>
      </c>
      <c r="F34" s="373" t="n">
        <v>0.786247177195285</v>
      </c>
    </row>
    <row r="35" s="109" customFormat="true" ht="12" hidden="false" customHeight="true" outlineLevel="0" collapsed="false">
      <c r="A35" s="374"/>
      <c r="B35" s="190"/>
      <c r="C35" s="190"/>
      <c r="D35" s="190"/>
      <c r="E35" s="263"/>
      <c r="F35" s="373"/>
    </row>
    <row r="36" s="109" customFormat="true" ht="12" hidden="false" customHeight="true" outlineLevel="0" collapsed="false">
      <c r="A36" s="374"/>
      <c r="B36" s="190"/>
      <c r="C36" s="190"/>
      <c r="D36" s="190"/>
      <c r="E36" s="263"/>
      <c r="F36" s="373"/>
    </row>
    <row r="37" s="109" customFormat="true" ht="24" hidden="false" customHeight="false" outlineLevel="0" collapsed="false">
      <c r="A37" s="378"/>
      <c r="B37" s="190" t="s">
        <v>340</v>
      </c>
      <c r="C37" s="190"/>
      <c r="D37" s="190" t="s">
        <v>341</v>
      </c>
      <c r="E37" s="263" t="n">
        <v>73503</v>
      </c>
      <c r="F37" s="373" t="n">
        <v>1.40168630282282</v>
      </c>
      <c r="G37" s="379"/>
    </row>
    <row r="38" s="109" customFormat="true" ht="12" hidden="false" customHeight="true" outlineLevel="0" collapsed="false">
      <c r="A38" s="378"/>
      <c r="B38" s="190"/>
      <c r="C38" s="190"/>
      <c r="D38" s="190"/>
      <c r="E38" s="263"/>
      <c r="F38" s="373"/>
      <c r="G38" s="379"/>
    </row>
    <row r="39" s="109" customFormat="true" ht="15" hidden="false" customHeight="true" outlineLevel="0" collapsed="false">
      <c r="A39" s="380"/>
      <c r="B39" s="190" t="s">
        <v>342</v>
      </c>
      <c r="C39" s="190"/>
      <c r="D39" s="190"/>
      <c r="E39" s="263" t="n">
        <v>1242335</v>
      </c>
      <c r="F39" s="373" t="n">
        <v>23.6910786594247</v>
      </c>
    </row>
    <row r="40" s="109" customFormat="true" ht="12" hidden="false" customHeight="true" outlineLevel="0" collapsed="false">
      <c r="A40" s="381"/>
      <c r="B40" s="382"/>
      <c r="C40" s="382"/>
      <c r="D40" s="382"/>
      <c r="E40" s="383"/>
      <c r="F40" s="384"/>
    </row>
    <row r="41" customFormat="false" ht="11.25" hidden="false" customHeight="false" outlineLevel="0" collapsed="false">
      <c r="A41" s="385"/>
    </row>
    <row r="42" customFormat="false" ht="12.75" hidden="false" customHeight="false" outlineLevel="0" collapsed="false">
      <c r="A42" s="385"/>
      <c r="E42" s="386"/>
    </row>
    <row r="43" customFormat="false" ht="7.5" hidden="false" customHeight="true" outlineLevel="0" collapsed="false">
      <c r="A43" s="385"/>
    </row>
    <row r="44" customFormat="false" ht="11.25" hidden="false" customHeight="false" outlineLevel="0" collapsed="false">
      <c r="A44" s="385"/>
    </row>
    <row r="45" customFormat="false" ht="11.25" hidden="false" customHeight="false" outlineLevel="0" collapsed="false">
      <c r="A45" s="385"/>
    </row>
    <row r="46" customFormat="false" ht="11.25" hidden="false" customHeight="false" outlineLevel="0" collapsed="false">
      <c r="A46" s="385"/>
    </row>
    <row r="47" customFormat="false" ht="11.25" hidden="false" customHeight="false" outlineLevel="0" collapsed="false">
      <c r="A47" s="385"/>
    </row>
    <row r="48" customFormat="false" ht="11.25" hidden="false" customHeight="false" outlineLevel="0" collapsed="false">
      <c r="A48" s="385"/>
    </row>
    <row r="49" customFormat="false" ht="11.25" hidden="false" customHeight="false" outlineLevel="0" collapsed="false">
      <c r="A49" s="385"/>
    </row>
    <row r="50" customFormat="false" ht="11.25" hidden="false" customHeight="false" outlineLevel="0" collapsed="false">
      <c r="A50" s="385"/>
    </row>
    <row r="51" customFormat="false" ht="11.25" hidden="false" customHeight="false" outlineLevel="0" collapsed="false">
      <c r="A51" s="385"/>
    </row>
    <row r="52" customFormat="false" ht="11.25" hidden="false" customHeight="false" outlineLevel="0" collapsed="false">
      <c r="A52" s="385"/>
    </row>
    <row r="53" customFormat="false" ht="11.25" hidden="false" customHeight="false" outlineLevel="0" collapsed="false">
      <c r="A53" s="385"/>
    </row>
    <row r="54" customFormat="false" ht="11.25" hidden="false" customHeight="false" outlineLevel="0" collapsed="false">
      <c r="A54" s="385"/>
    </row>
    <row r="55" customFormat="false" ht="11.25" hidden="false" customHeight="false" outlineLevel="0" collapsed="false">
      <c r="A55" s="385"/>
    </row>
    <row r="56" customFormat="false" ht="11.25" hidden="false" customHeight="false" outlineLevel="0" collapsed="false">
      <c r="A56" s="385"/>
    </row>
    <row r="57" customFormat="false" ht="11.25" hidden="false" customHeight="false" outlineLevel="0" collapsed="false">
      <c r="A57" s="385"/>
    </row>
    <row r="58" customFormat="false" ht="11.25" hidden="false" customHeight="false" outlineLevel="0" collapsed="false">
      <c r="A58" s="385"/>
    </row>
    <row r="59" customFormat="false" ht="11.25" hidden="false" customHeight="false" outlineLevel="0" collapsed="false">
      <c r="A59" s="385"/>
    </row>
    <row r="60" customFormat="false" ht="11.25" hidden="false" customHeight="false" outlineLevel="0" collapsed="false">
      <c r="A60" s="385"/>
    </row>
    <row r="61" customFormat="false" ht="11.25" hidden="false" customHeight="false" outlineLevel="0" collapsed="false">
      <c r="A61" s="385"/>
    </row>
    <row r="62" customFormat="false" ht="11.25" hidden="false" customHeight="false" outlineLevel="0" collapsed="false">
      <c r="A62" s="385"/>
    </row>
    <row r="63" customFormat="false" ht="11.25" hidden="false" customHeight="false" outlineLevel="0" collapsed="false">
      <c r="A63" s="385"/>
    </row>
    <row r="64" customFormat="false" ht="11.25" hidden="false" customHeight="false" outlineLevel="0" collapsed="false">
      <c r="A64" s="385"/>
    </row>
    <row r="65" customFormat="false" ht="11.25" hidden="false" customHeight="false" outlineLevel="0" collapsed="false">
      <c r="A65" s="385"/>
    </row>
    <row r="66" customFormat="false" ht="11.25" hidden="false" customHeight="false" outlineLevel="0" collapsed="false">
      <c r="A66" s="385"/>
    </row>
    <row r="67" customFormat="false" ht="11.25" hidden="false" customHeight="false" outlineLevel="0" collapsed="false">
      <c r="A67" s="385"/>
    </row>
    <row r="68" customFormat="false" ht="11.25" hidden="false" customHeight="false" outlineLevel="0" collapsed="false">
      <c r="A68" s="385"/>
    </row>
    <row r="69" customFormat="false" ht="11.25" hidden="false" customHeight="false" outlineLevel="0" collapsed="false">
      <c r="A69" s="385"/>
    </row>
    <row r="70" customFormat="false" ht="11.25" hidden="false" customHeight="false" outlineLevel="0" collapsed="false">
      <c r="A70" s="385"/>
    </row>
    <row r="71" customFormat="false" ht="11.25" hidden="false" customHeight="false" outlineLevel="0" collapsed="false">
      <c r="A71" s="385"/>
    </row>
    <row r="72" customFormat="false" ht="11.25" hidden="false" customHeight="false" outlineLevel="0" collapsed="false">
      <c r="A72" s="385"/>
    </row>
    <row r="73" customFormat="false" ht="11.25" hidden="false" customHeight="false" outlineLevel="0" collapsed="false">
      <c r="A73" s="385"/>
    </row>
    <row r="74" customFormat="false" ht="11.25" hidden="false" customHeight="false" outlineLevel="0" collapsed="false">
      <c r="A74" s="385"/>
    </row>
    <row r="75" customFormat="false" ht="11.25" hidden="false" customHeight="false" outlineLevel="0" collapsed="false">
      <c r="A75" s="385"/>
    </row>
    <row r="76" customFormat="false" ht="11.25" hidden="false" customHeight="false" outlineLevel="0" collapsed="false">
      <c r="A76" s="385"/>
    </row>
    <row r="77" customFormat="false" ht="11.25" hidden="false" customHeight="false" outlineLevel="0" collapsed="false">
      <c r="A77" s="385"/>
    </row>
    <row r="78" customFormat="false" ht="11.25" hidden="false" customHeight="false" outlineLevel="0" collapsed="false">
      <c r="A78" s="385"/>
    </row>
    <row r="79" customFormat="false" ht="11.25" hidden="false" customHeight="false" outlineLevel="0" collapsed="false">
      <c r="A79" s="385"/>
    </row>
    <row r="80" customFormat="false" ht="11.25" hidden="false" customHeight="false" outlineLevel="0" collapsed="false">
      <c r="A80" s="385"/>
    </row>
    <row r="81" customFormat="false" ht="11.25" hidden="false" customHeight="false" outlineLevel="0" collapsed="false">
      <c r="A81" s="385"/>
    </row>
    <row r="82" customFormat="false" ht="11.25" hidden="false" customHeight="false" outlineLevel="0" collapsed="false">
      <c r="A82" s="385"/>
    </row>
    <row r="83" customFormat="false" ht="11.25" hidden="false" customHeight="false" outlineLevel="0" collapsed="false">
      <c r="A83" s="385"/>
    </row>
    <row r="84" customFormat="false" ht="11.25" hidden="false" customHeight="false" outlineLevel="0" collapsed="false">
      <c r="A84" s="385"/>
    </row>
    <row r="85" customFormat="false" ht="11.25" hidden="false" customHeight="false" outlineLevel="0" collapsed="false">
      <c r="A85" s="385"/>
    </row>
    <row r="86" customFormat="false" ht="11.25" hidden="false" customHeight="false" outlineLevel="0" collapsed="false">
      <c r="A86" s="385"/>
    </row>
    <row r="87" customFormat="false" ht="11.25" hidden="false" customHeight="false" outlineLevel="0" collapsed="false">
      <c r="A87" s="385"/>
    </row>
    <row r="88" customFormat="false" ht="11.25" hidden="false" customHeight="false" outlineLevel="0" collapsed="false">
      <c r="A88" s="385"/>
    </row>
    <row r="89" customFormat="false" ht="11.25" hidden="false" customHeight="false" outlineLevel="0" collapsed="false">
      <c r="A89" s="385"/>
    </row>
    <row r="90" customFormat="false" ht="11.25" hidden="false" customHeight="false" outlineLevel="0" collapsed="false">
      <c r="A90" s="385"/>
    </row>
    <row r="91" customFormat="false" ht="11.25" hidden="false" customHeight="false" outlineLevel="0" collapsed="false">
      <c r="A91" s="385"/>
    </row>
    <row r="92" customFormat="false" ht="11.25" hidden="false" customHeight="false" outlineLevel="0" collapsed="false">
      <c r="A92" s="385"/>
    </row>
    <row r="93" customFormat="false" ht="11.25" hidden="false" customHeight="false" outlineLevel="0" collapsed="false">
      <c r="A93" s="385"/>
    </row>
    <row r="94" customFormat="false" ht="11.25" hidden="false" customHeight="false" outlineLevel="0" collapsed="false">
      <c r="A94" s="385"/>
    </row>
    <row r="95" customFormat="false" ht="11.25" hidden="false" customHeight="false" outlineLevel="0" collapsed="false">
      <c r="A95" s="385"/>
    </row>
    <row r="96" customFormat="false" ht="11.25" hidden="false" customHeight="false" outlineLevel="0" collapsed="false">
      <c r="A96" s="385"/>
    </row>
    <row r="97" customFormat="false" ht="11.25" hidden="false" customHeight="false" outlineLevel="0" collapsed="false">
      <c r="A97" s="385"/>
    </row>
    <row r="98" customFormat="false" ht="11.25" hidden="false" customHeight="false" outlineLevel="0" collapsed="false">
      <c r="A98" s="385"/>
    </row>
    <row r="99" customFormat="false" ht="11.25" hidden="false" customHeight="false" outlineLevel="0" collapsed="false">
      <c r="A99" s="385"/>
    </row>
    <row r="100" customFormat="false" ht="11.25" hidden="false" customHeight="false" outlineLevel="0" collapsed="false">
      <c r="A100" s="385"/>
    </row>
    <row r="101" customFormat="false" ht="11.25" hidden="false" customHeight="false" outlineLevel="0" collapsed="false">
      <c r="A101" s="385"/>
    </row>
    <row r="102" customFormat="false" ht="11.25" hidden="false" customHeight="false" outlineLevel="0" collapsed="false">
      <c r="A102" s="385"/>
    </row>
    <row r="103" customFormat="false" ht="11.25" hidden="false" customHeight="false" outlineLevel="0" collapsed="false">
      <c r="A103" s="385"/>
    </row>
    <row r="104" customFormat="false" ht="11.25" hidden="false" customHeight="false" outlineLevel="0" collapsed="false">
      <c r="A104" s="385"/>
    </row>
    <row r="105" customFormat="false" ht="11.25" hidden="false" customHeight="false" outlineLevel="0" collapsed="false">
      <c r="A105" s="385"/>
    </row>
    <row r="106" customFormat="false" ht="11.25" hidden="false" customHeight="false" outlineLevel="0" collapsed="false">
      <c r="A106" s="385"/>
    </row>
    <row r="107" customFormat="false" ht="11.25" hidden="false" customHeight="false" outlineLevel="0" collapsed="false">
      <c r="A107" s="385"/>
    </row>
    <row r="108" customFormat="false" ht="11.25" hidden="false" customHeight="false" outlineLevel="0" collapsed="false">
      <c r="A108" s="385"/>
    </row>
    <row r="109" customFormat="false" ht="11.25" hidden="false" customHeight="false" outlineLevel="0" collapsed="false">
      <c r="A109" s="385"/>
    </row>
    <row r="110" customFormat="false" ht="11.25" hidden="false" customHeight="false" outlineLevel="0" collapsed="false">
      <c r="A110" s="385"/>
    </row>
    <row r="111" customFormat="false" ht="11.25" hidden="false" customHeight="false" outlineLevel="0" collapsed="false">
      <c r="A111" s="385"/>
    </row>
    <row r="112" customFormat="false" ht="11.25" hidden="false" customHeight="false" outlineLevel="0" collapsed="false">
      <c r="A112" s="385"/>
    </row>
    <row r="113" customFormat="false" ht="11.25" hidden="false" customHeight="false" outlineLevel="0" collapsed="false">
      <c r="A113" s="385"/>
    </row>
    <row r="114" customFormat="false" ht="11.25" hidden="false" customHeight="false" outlineLevel="0" collapsed="false">
      <c r="A114" s="385"/>
    </row>
    <row r="115" customFormat="false" ht="11.25" hidden="false" customHeight="false" outlineLevel="0" collapsed="false">
      <c r="A115" s="385"/>
    </row>
    <row r="116" customFormat="false" ht="11.25" hidden="false" customHeight="false" outlineLevel="0" collapsed="false">
      <c r="A116" s="385"/>
    </row>
    <row r="117" customFormat="false" ht="11.25" hidden="false" customHeight="false" outlineLevel="0" collapsed="false">
      <c r="A117" s="385"/>
    </row>
    <row r="118" customFormat="false" ht="11.25" hidden="false" customHeight="false" outlineLevel="0" collapsed="false">
      <c r="A118" s="385"/>
    </row>
    <row r="119" customFormat="false" ht="11.25" hidden="false" customHeight="false" outlineLevel="0" collapsed="false">
      <c r="A119" s="385"/>
    </row>
    <row r="120" customFormat="false" ht="11.25" hidden="false" customHeight="false" outlineLevel="0" collapsed="false">
      <c r="A120" s="385"/>
    </row>
    <row r="121" customFormat="false" ht="11.25" hidden="false" customHeight="false" outlineLevel="0" collapsed="false">
      <c r="A121" s="385"/>
    </row>
    <row r="122" customFormat="false" ht="11.25" hidden="false" customHeight="false" outlineLevel="0" collapsed="false">
      <c r="A122" s="385"/>
    </row>
    <row r="123" customFormat="false" ht="11.25" hidden="false" customHeight="false" outlineLevel="0" collapsed="false">
      <c r="A123" s="385"/>
    </row>
    <row r="124" customFormat="false" ht="11.25" hidden="false" customHeight="false" outlineLevel="0" collapsed="false">
      <c r="A124" s="385"/>
    </row>
    <row r="125" customFormat="false" ht="11.25" hidden="false" customHeight="false" outlineLevel="0" collapsed="false">
      <c r="A125" s="385"/>
    </row>
    <row r="126" customFormat="false" ht="11.25" hidden="false" customHeight="false" outlineLevel="0" collapsed="false">
      <c r="A126" s="385"/>
    </row>
    <row r="127" customFormat="false" ht="11.25" hidden="false" customHeight="false" outlineLevel="0" collapsed="false">
      <c r="A127" s="385"/>
    </row>
    <row r="128" customFormat="false" ht="11.25" hidden="false" customHeight="false" outlineLevel="0" collapsed="false">
      <c r="A128" s="385"/>
    </row>
    <row r="129" customFormat="false" ht="11.25" hidden="false" customHeight="false" outlineLevel="0" collapsed="false">
      <c r="A129" s="385"/>
    </row>
    <row r="130" customFormat="false" ht="11.25" hidden="false" customHeight="false" outlineLevel="0" collapsed="false">
      <c r="A130" s="385"/>
    </row>
    <row r="131" customFormat="false" ht="11.25" hidden="false" customHeight="false" outlineLevel="0" collapsed="false">
      <c r="A131" s="385"/>
    </row>
    <row r="132" customFormat="false" ht="11.25" hidden="false" customHeight="false" outlineLevel="0" collapsed="false">
      <c r="A132" s="385"/>
    </row>
    <row r="133" customFormat="false" ht="11.25" hidden="false" customHeight="false" outlineLevel="0" collapsed="false">
      <c r="A133" s="385"/>
    </row>
    <row r="134" customFormat="false" ht="11.25" hidden="false" customHeight="false" outlineLevel="0" collapsed="false">
      <c r="A134" s="385"/>
    </row>
    <row r="135" customFormat="false" ht="11.25" hidden="false" customHeight="false" outlineLevel="0" collapsed="false">
      <c r="A135" s="385"/>
    </row>
    <row r="136" customFormat="false" ht="11.25" hidden="false" customHeight="false" outlineLevel="0" collapsed="false">
      <c r="A136" s="385"/>
    </row>
    <row r="137" customFormat="false" ht="11.25" hidden="false" customHeight="false" outlineLevel="0" collapsed="false">
      <c r="A137" s="385"/>
    </row>
    <row r="138" customFormat="false" ht="11.25" hidden="false" customHeight="false" outlineLevel="0" collapsed="false">
      <c r="A138" s="385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38" activeCellId="0" sqref="E38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52" width="42.7"/>
    <col collapsed="false" customWidth="true" hidden="false" outlineLevel="0" max="3" min="3" style="352" width="2.7"/>
    <col collapsed="false" customWidth="true" hidden="false" outlineLevel="0" max="4" min="4" style="352" width="24.13"/>
    <col collapsed="false" customWidth="true" hidden="false" outlineLevel="0" max="5" min="5" style="61" width="16.13"/>
    <col collapsed="false" customWidth="true" hidden="false" outlineLevel="0" max="6" min="6" style="353" width="10.41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10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354" t="s">
        <v>289</v>
      </c>
      <c r="B1" s="355"/>
      <c r="C1" s="355"/>
      <c r="D1" s="355"/>
      <c r="F1" s="9" t="s">
        <v>290</v>
      </c>
    </row>
    <row r="2" s="81" customFormat="true" ht="15" hidden="false" customHeight="true" outlineLevel="0" collapsed="false">
      <c r="A2" s="354" t="s">
        <v>15</v>
      </c>
      <c r="B2" s="355"/>
      <c r="C2" s="355"/>
      <c r="D2" s="355"/>
      <c r="E2" s="356"/>
      <c r="F2" s="357"/>
    </row>
    <row r="3" customFormat="false" ht="15.95" hidden="false" customHeight="true" outlineLevel="0" collapsed="false">
      <c r="A3" s="153"/>
      <c r="E3" s="358"/>
    </row>
    <row r="4" s="311" customFormat="true" ht="15" hidden="false" customHeight="true" outlineLevel="0" collapsed="false">
      <c r="A4" s="86" t="s">
        <v>291</v>
      </c>
      <c r="B4" s="87" t="s">
        <v>292</v>
      </c>
      <c r="C4" s="88"/>
      <c r="D4" s="87" t="s">
        <v>293</v>
      </c>
      <c r="E4" s="359" t="s">
        <v>294</v>
      </c>
      <c r="F4" s="360" t="s">
        <v>295</v>
      </c>
    </row>
    <row r="5" s="311" customFormat="true" ht="15" hidden="false" customHeight="true" outlineLevel="0" collapsed="false">
      <c r="A5" s="86"/>
      <c r="B5" s="87"/>
      <c r="C5" s="90"/>
      <c r="D5" s="87"/>
      <c r="E5" s="359"/>
      <c r="F5" s="360"/>
    </row>
    <row r="6" customFormat="false" ht="12" hidden="false" customHeight="true" outlineLevel="0" collapsed="false">
      <c r="A6" s="361"/>
      <c r="B6" s="363"/>
      <c r="C6" s="363"/>
      <c r="D6" s="363"/>
      <c r="E6" s="387"/>
      <c r="F6" s="366"/>
    </row>
    <row r="7" s="109" customFormat="true" ht="19.5" hidden="false" customHeight="true" outlineLevel="0" collapsed="false">
      <c r="A7" s="330"/>
      <c r="B7" s="367" t="s">
        <v>3</v>
      </c>
      <c r="C7" s="367"/>
      <c r="D7" s="388" t="s">
        <v>343</v>
      </c>
      <c r="E7" s="261" t="n">
        <v>2598309</v>
      </c>
      <c r="F7" s="370" t="n">
        <v>100</v>
      </c>
    </row>
    <row r="8" s="109" customFormat="true" ht="12" hidden="false" customHeight="true" outlineLevel="0" collapsed="false">
      <c r="A8" s="330"/>
      <c r="B8" s="367"/>
      <c r="C8" s="367"/>
      <c r="D8" s="388"/>
      <c r="E8" s="261"/>
      <c r="F8" s="370"/>
    </row>
    <row r="9" s="109" customFormat="true" ht="12" hidden="false" customHeight="false" outlineLevel="0" collapsed="false">
      <c r="A9" s="371" t="n">
        <v>1</v>
      </c>
      <c r="B9" s="190" t="s">
        <v>109</v>
      </c>
      <c r="C9" s="190"/>
      <c r="D9" s="190" t="s">
        <v>299</v>
      </c>
      <c r="E9" s="372" t="n">
        <v>572015</v>
      </c>
      <c r="F9" s="373" t="n">
        <v>22.0148865993665</v>
      </c>
      <c r="J9" s="335"/>
    </row>
    <row r="10" s="109" customFormat="true" ht="24" hidden="false" customHeight="false" outlineLevel="0" collapsed="false">
      <c r="A10" s="371" t="n">
        <v>2</v>
      </c>
      <c r="B10" s="190" t="s">
        <v>344</v>
      </c>
      <c r="C10" s="190"/>
      <c r="D10" s="190" t="s">
        <v>298</v>
      </c>
      <c r="E10" s="372" t="n">
        <v>514831</v>
      </c>
      <c r="F10" s="373" t="n">
        <v>19.8140714541375</v>
      </c>
      <c r="J10" s="335"/>
    </row>
    <row r="11" s="109" customFormat="true" ht="24" hidden="false" customHeight="false" outlineLevel="0" collapsed="false">
      <c r="A11" s="371" t="n">
        <v>3</v>
      </c>
      <c r="B11" s="190" t="s">
        <v>300</v>
      </c>
      <c r="C11" s="190"/>
      <c r="D11" s="190" t="s">
        <v>301</v>
      </c>
      <c r="E11" s="372" t="n">
        <v>178774</v>
      </c>
      <c r="F11" s="373" t="n">
        <v>6.88039533389011</v>
      </c>
      <c r="J11" s="335"/>
    </row>
    <row r="12" s="109" customFormat="true" ht="36" hidden="false" customHeight="false" outlineLevel="0" collapsed="false">
      <c r="A12" s="374"/>
      <c r="B12" s="190" t="s">
        <v>302</v>
      </c>
      <c r="C12" s="190"/>
      <c r="D12" s="190" t="s">
        <v>303</v>
      </c>
      <c r="E12" s="263" t="n">
        <v>79410</v>
      </c>
      <c r="F12" s="373" t="n">
        <v>3.05621731048258</v>
      </c>
      <c r="I12" s="377"/>
    </row>
    <row r="13" s="109" customFormat="true" ht="12.75" hidden="false" customHeight="false" outlineLevel="0" collapsed="false">
      <c r="A13" s="374" t="n">
        <v>4</v>
      </c>
      <c r="B13" s="389" t="s">
        <v>114</v>
      </c>
      <c r="C13" s="190"/>
      <c r="D13" s="190" t="s">
        <v>307</v>
      </c>
      <c r="E13" s="372" t="n">
        <v>123330</v>
      </c>
      <c r="F13" s="373" t="n">
        <v>4.74654679387756</v>
      </c>
      <c r="J13" s="335"/>
    </row>
    <row r="14" s="109" customFormat="true" ht="25.5" hidden="false" customHeight="false" outlineLevel="0" collapsed="false">
      <c r="A14" s="374" t="n">
        <v>5</v>
      </c>
      <c r="B14" s="389" t="s">
        <v>243</v>
      </c>
      <c r="C14" s="190"/>
      <c r="D14" s="190" t="s">
        <v>304</v>
      </c>
      <c r="E14" s="372" t="n">
        <v>107977</v>
      </c>
      <c r="F14" s="373" t="n">
        <v>4.15566271922904</v>
      </c>
      <c r="J14" s="335"/>
    </row>
    <row r="15" s="109" customFormat="true" ht="25.5" hidden="false" customHeight="false" outlineLevel="0" collapsed="false">
      <c r="A15" s="374"/>
      <c r="B15" s="389" t="s">
        <v>305</v>
      </c>
      <c r="C15" s="190"/>
      <c r="D15" s="190" t="s">
        <v>306</v>
      </c>
      <c r="E15" s="263" t="n">
        <v>39223</v>
      </c>
      <c r="F15" s="373" t="n">
        <v>1.50955813586524</v>
      </c>
    </row>
    <row r="16" s="109" customFormat="true" ht="12" hidden="false" customHeight="false" outlineLevel="0" collapsed="false">
      <c r="A16" s="374" t="n">
        <v>6</v>
      </c>
      <c r="B16" s="190" t="s">
        <v>308</v>
      </c>
      <c r="C16" s="190"/>
      <c r="D16" s="190" t="s">
        <v>309</v>
      </c>
      <c r="E16" s="263" t="n">
        <v>67453</v>
      </c>
      <c r="F16" s="373" t="n">
        <v>2.59603357567034</v>
      </c>
      <c r="I16" s="377"/>
    </row>
    <row r="17" s="109" customFormat="true" ht="17.25" hidden="false" customHeight="true" outlineLevel="0" collapsed="false">
      <c r="A17" s="374" t="n">
        <v>7</v>
      </c>
      <c r="B17" s="389" t="s">
        <v>245</v>
      </c>
      <c r="C17" s="190"/>
      <c r="D17" s="190" t="s">
        <v>311</v>
      </c>
      <c r="E17" s="263" t="n">
        <v>66072</v>
      </c>
      <c r="F17" s="373" t="n">
        <v>2.54288364359911</v>
      </c>
    </row>
    <row r="18" s="109" customFormat="true" ht="15" hidden="false" customHeight="true" outlineLevel="0" collapsed="false">
      <c r="A18" s="374"/>
      <c r="B18" s="389" t="s">
        <v>312</v>
      </c>
      <c r="C18" s="190"/>
      <c r="D18" s="190" t="s">
        <v>313</v>
      </c>
      <c r="E18" s="263" t="n">
        <v>15425</v>
      </c>
      <c r="F18" s="373" t="n">
        <v>0.593655106588513</v>
      </c>
    </row>
    <row r="19" s="109" customFormat="true" ht="15" hidden="false" customHeight="true" outlineLevel="0" collapsed="false">
      <c r="A19" s="374"/>
      <c r="B19" s="389" t="s">
        <v>314</v>
      </c>
      <c r="C19" s="190"/>
      <c r="D19" s="190" t="s">
        <v>315</v>
      </c>
      <c r="E19" s="263" t="n">
        <v>8309</v>
      </c>
      <c r="F19" s="373" t="n">
        <v>0.319784783185994</v>
      </c>
      <c r="K19" s="335"/>
    </row>
    <row r="20" s="109" customFormat="true" ht="15" hidden="false" customHeight="true" outlineLevel="0" collapsed="false">
      <c r="A20" s="374" t="n">
        <v>8</v>
      </c>
      <c r="B20" s="389" t="s">
        <v>180</v>
      </c>
      <c r="C20" s="190"/>
      <c r="D20" s="190" t="s">
        <v>310</v>
      </c>
      <c r="E20" s="263" t="n">
        <v>62729</v>
      </c>
      <c r="F20" s="373" t="n">
        <v>2.4142230911631</v>
      </c>
    </row>
    <row r="21" s="109" customFormat="true" ht="15" hidden="false" customHeight="true" outlineLevel="0" collapsed="false">
      <c r="A21" s="374" t="n">
        <v>9</v>
      </c>
      <c r="B21" s="389" t="s">
        <v>146</v>
      </c>
      <c r="C21" s="190"/>
      <c r="D21" s="190" t="s">
        <v>322</v>
      </c>
      <c r="E21" s="263" t="n">
        <v>52912</v>
      </c>
      <c r="F21" s="373" t="n">
        <v>2.03640058345617</v>
      </c>
    </row>
    <row r="22" s="109" customFormat="true" ht="15" hidden="false" customHeight="true" outlineLevel="0" collapsed="false">
      <c r="A22" s="374" t="n">
        <v>10</v>
      </c>
      <c r="B22" s="389" t="s">
        <v>183</v>
      </c>
      <c r="C22" s="190"/>
      <c r="D22" s="190" t="s">
        <v>323</v>
      </c>
      <c r="E22" s="263" t="n">
        <v>51666</v>
      </c>
      <c r="F22" s="373" t="n">
        <v>1.98844633627242</v>
      </c>
    </row>
    <row r="23" s="109" customFormat="true" ht="15" hidden="false" customHeight="true" outlineLevel="0" collapsed="false">
      <c r="A23" s="374" t="n">
        <v>11</v>
      </c>
      <c r="B23" s="389" t="s">
        <v>105</v>
      </c>
      <c r="C23" s="190"/>
      <c r="D23" s="190" t="s">
        <v>326</v>
      </c>
      <c r="E23" s="263" t="n">
        <v>46892</v>
      </c>
      <c r="F23" s="373" t="n">
        <v>1.80471152402908</v>
      </c>
    </row>
    <row r="24" s="109" customFormat="true" ht="15" hidden="false" customHeight="true" outlineLevel="0" collapsed="false">
      <c r="A24" s="374" t="n">
        <v>12</v>
      </c>
      <c r="B24" s="389" t="s">
        <v>324</v>
      </c>
      <c r="C24" s="190"/>
      <c r="D24" s="190" t="s">
        <v>325</v>
      </c>
      <c r="E24" s="263" t="n">
        <v>45273</v>
      </c>
      <c r="F24" s="373" t="n">
        <v>1.74240179193399</v>
      </c>
    </row>
    <row r="25" s="109" customFormat="true" ht="12.75" hidden="false" customHeight="false" outlineLevel="0" collapsed="false">
      <c r="A25" s="374" t="n">
        <v>13</v>
      </c>
      <c r="B25" s="389" t="s">
        <v>345</v>
      </c>
      <c r="C25" s="190"/>
      <c r="D25" s="190" t="s">
        <v>346</v>
      </c>
      <c r="E25" s="263" t="n">
        <v>41293</v>
      </c>
      <c r="F25" s="373" t="n">
        <v>1.58922530414</v>
      </c>
    </row>
    <row r="26" s="109" customFormat="true" ht="25.5" hidden="false" customHeight="false" outlineLevel="0" collapsed="false">
      <c r="A26" s="374" t="n">
        <v>14</v>
      </c>
      <c r="B26" s="389" t="s">
        <v>330</v>
      </c>
      <c r="C26" s="190"/>
      <c r="D26" s="190" t="s">
        <v>331</v>
      </c>
      <c r="E26" s="263" t="n">
        <v>33671</v>
      </c>
      <c r="F26" s="373" t="n">
        <v>1.29588078404809</v>
      </c>
    </row>
    <row r="27" s="109" customFormat="true" ht="38.25" hidden="false" customHeight="false" outlineLevel="0" collapsed="false">
      <c r="A27" s="374" t="n">
        <v>15</v>
      </c>
      <c r="B27" s="389" t="s">
        <v>332</v>
      </c>
      <c r="C27" s="190"/>
      <c r="D27" s="190" t="s">
        <v>333</v>
      </c>
      <c r="E27" s="263" t="n">
        <v>32568</v>
      </c>
      <c r="F27" s="373" t="n">
        <v>1.25343011418961</v>
      </c>
    </row>
    <row r="28" s="109" customFormat="true" ht="15" hidden="false" customHeight="true" outlineLevel="0" collapsed="false">
      <c r="A28" s="374" t="n">
        <v>16</v>
      </c>
      <c r="B28" s="389" t="s">
        <v>79</v>
      </c>
      <c r="C28" s="190"/>
      <c r="D28" s="190" t="s">
        <v>329</v>
      </c>
      <c r="E28" s="263" t="n">
        <v>27959</v>
      </c>
      <c r="F28" s="373" t="n">
        <v>1.07604558347541</v>
      </c>
    </row>
    <row r="29" s="109" customFormat="true" ht="24.75" hidden="false" customHeight="true" outlineLevel="0" collapsed="false">
      <c r="A29" s="374" t="n">
        <v>17</v>
      </c>
      <c r="B29" s="389" t="s">
        <v>327</v>
      </c>
      <c r="C29" s="190"/>
      <c r="D29" s="190" t="s">
        <v>328</v>
      </c>
      <c r="E29" s="263" t="n">
        <v>25731</v>
      </c>
      <c r="F29" s="373" t="n">
        <v>0.990297539554557</v>
      </c>
    </row>
    <row r="30" s="109" customFormat="true" ht="15" hidden="false" customHeight="true" outlineLevel="0" collapsed="false">
      <c r="A30" s="374" t="n">
        <v>18</v>
      </c>
      <c r="B30" s="389" t="s">
        <v>334</v>
      </c>
      <c r="C30" s="190"/>
      <c r="D30" s="190" t="s">
        <v>335</v>
      </c>
      <c r="E30" s="263" t="n">
        <v>20082</v>
      </c>
      <c r="F30" s="373" t="n">
        <v>0.77288699192937</v>
      </c>
    </row>
    <row r="31" s="109" customFormat="true" ht="15" hidden="false" customHeight="true" outlineLevel="0" collapsed="false">
      <c r="A31" s="374" t="n">
        <v>19</v>
      </c>
      <c r="B31" s="389" t="s">
        <v>165</v>
      </c>
      <c r="C31" s="190"/>
      <c r="D31" s="190" t="s">
        <v>347</v>
      </c>
      <c r="E31" s="263" t="n">
        <v>18173</v>
      </c>
      <c r="F31" s="373" t="n">
        <v>0.699416158964866</v>
      </c>
    </row>
    <row r="32" s="109" customFormat="true" ht="15" hidden="false" customHeight="true" outlineLevel="0" collapsed="false">
      <c r="A32" s="374" t="n">
        <v>20</v>
      </c>
      <c r="B32" s="389" t="s">
        <v>348</v>
      </c>
      <c r="C32" s="190"/>
      <c r="D32" s="190" t="s">
        <v>349</v>
      </c>
      <c r="E32" s="263" t="n">
        <v>17378</v>
      </c>
      <c r="F32" s="373" t="n">
        <v>0.66881934796079</v>
      </c>
    </row>
    <row r="33" s="109" customFormat="true" ht="12" hidden="false" customHeight="true" outlineLevel="0" collapsed="false">
      <c r="A33" s="390"/>
      <c r="B33" s="389"/>
      <c r="C33" s="190"/>
      <c r="D33" s="190"/>
      <c r="E33" s="263"/>
      <c r="F33" s="373"/>
    </row>
    <row r="34" s="109" customFormat="true" ht="12" hidden="false" customHeight="true" outlineLevel="0" collapsed="false">
      <c r="A34" s="390"/>
      <c r="B34" s="389"/>
      <c r="C34" s="190"/>
      <c r="D34" s="190"/>
      <c r="E34" s="263"/>
      <c r="F34" s="373"/>
    </row>
    <row r="35" s="109" customFormat="true" ht="25.5" hidden="false" customHeight="false" outlineLevel="0" collapsed="false">
      <c r="A35" s="390"/>
      <c r="B35" s="389" t="s">
        <v>340</v>
      </c>
      <c r="C35" s="190"/>
      <c r="D35" s="190" t="s">
        <v>341</v>
      </c>
      <c r="E35" s="263" t="n">
        <v>23433</v>
      </c>
      <c r="F35" s="373" t="n">
        <v>0.901855436803153</v>
      </c>
    </row>
    <row r="36" s="109" customFormat="true" ht="12" hidden="false" customHeight="true" outlineLevel="0" collapsed="false">
      <c r="A36" s="390"/>
      <c r="B36" s="389"/>
      <c r="C36" s="190"/>
      <c r="D36" s="190"/>
      <c r="E36" s="263"/>
      <c r="F36" s="373"/>
    </row>
    <row r="37" s="109" customFormat="true" ht="15" hidden="false" customHeight="true" outlineLevel="0" collapsed="false">
      <c r="A37" s="390"/>
      <c r="B37" s="389" t="s">
        <v>350</v>
      </c>
      <c r="C37" s="190"/>
      <c r="D37" s="190"/>
      <c r="E37" s="263" t="n">
        <v>468097</v>
      </c>
      <c r="F37" s="373" t="n">
        <v>18.0154792923092</v>
      </c>
    </row>
    <row r="38" s="109" customFormat="true" ht="12" hidden="false" customHeight="true" outlineLevel="0" collapsed="false">
      <c r="A38" s="381"/>
      <c r="B38" s="382"/>
      <c r="C38" s="382"/>
      <c r="D38" s="382"/>
      <c r="E38" s="383"/>
      <c r="F38" s="384"/>
    </row>
    <row r="39" s="109" customFormat="true" ht="15" hidden="false" customHeight="true" outlineLevel="0" collapsed="false">
      <c r="A39" s="378"/>
      <c r="B39" s="200"/>
      <c r="C39" s="200"/>
      <c r="D39" s="200"/>
      <c r="E39" s="391"/>
      <c r="F39" s="392"/>
    </row>
    <row r="40" s="109" customFormat="true" ht="15" hidden="false" customHeight="true" outlineLevel="0" collapsed="false">
      <c r="A40" s="378"/>
      <c r="B40" s="200"/>
      <c r="C40" s="200"/>
      <c r="D40" s="200"/>
      <c r="E40" s="391"/>
      <c r="F40" s="392"/>
    </row>
    <row r="41" s="109" customFormat="true" ht="15" hidden="false" customHeight="true" outlineLevel="0" collapsed="false">
      <c r="A41" s="380"/>
      <c r="B41" s="393"/>
      <c r="C41" s="393"/>
      <c r="D41" s="393"/>
      <c r="E41" s="391"/>
      <c r="F41" s="392"/>
    </row>
    <row r="43" customFormat="false" ht="11.25" hidden="false" customHeight="false" outlineLevel="0" collapsed="false">
      <c r="A43" s="385"/>
    </row>
    <row r="44" customFormat="false" ht="11.25" hidden="false" customHeight="false" outlineLevel="0" collapsed="false">
      <c r="A44" s="385"/>
    </row>
    <row r="45" customFormat="false" ht="11.25" hidden="false" customHeight="false" outlineLevel="0" collapsed="false">
      <c r="A45" s="385"/>
    </row>
    <row r="46" customFormat="false" ht="11.25" hidden="false" customHeight="false" outlineLevel="0" collapsed="false">
      <c r="A46" s="385"/>
    </row>
    <row r="47" customFormat="false" ht="11.25" hidden="false" customHeight="false" outlineLevel="0" collapsed="false">
      <c r="A47" s="385"/>
    </row>
    <row r="48" customFormat="false" ht="11.25" hidden="false" customHeight="false" outlineLevel="0" collapsed="false">
      <c r="A48" s="385"/>
    </row>
    <row r="49" customFormat="false" ht="11.25" hidden="false" customHeight="false" outlineLevel="0" collapsed="false">
      <c r="A49" s="385"/>
    </row>
    <row r="50" customFormat="false" ht="11.25" hidden="false" customHeight="false" outlineLevel="0" collapsed="false">
      <c r="A50" s="385"/>
    </row>
    <row r="51" customFormat="false" ht="11.25" hidden="false" customHeight="false" outlineLevel="0" collapsed="false">
      <c r="A51" s="385"/>
    </row>
    <row r="52" customFormat="false" ht="11.25" hidden="false" customHeight="false" outlineLevel="0" collapsed="false">
      <c r="A52" s="385"/>
    </row>
    <row r="53" customFormat="false" ht="11.25" hidden="false" customHeight="false" outlineLevel="0" collapsed="false">
      <c r="A53" s="385"/>
    </row>
    <row r="54" customFormat="false" ht="11.25" hidden="false" customHeight="false" outlineLevel="0" collapsed="false">
      <c r="A54" s="385"/>
    </row>
    <row r="55" customFormat="false" ht="11.25" hidden="false" customHeight="false" outlineLevel="0" collapsed="false">
      <c r="A55" s="385"/>
    </row>
    <row r="56" customFormat="false" ht="11.25" hidden="false" customHeight="false" outlineLevel="0" collapsed="false">
      <c r="A56" s="385"/>
    </row>
    <row r="57" customFormat="false" ht="11.25" hidden="false" customHeight="false" outlineLevel="0" collapsed="false">
      <c r="A57" s="385"/>
    </row>
    <row r="58" customFormat="false" ht="11.25" hidden="false" customHeight="false" outlineLevel="0" collapsed="false">
      <c r="A58" s="385"/>
    </row>
    <row r="59" customFormat="false" ht="11.25" hidden="false" customHeight="false" outlineLevel="0" collapsed="false">
      <c r="A59" s="385"/>
    </row>
    <row r="60" customFormat="false" ht="11.25" hidden="false" customHeight="false" outlineLevel="0" collapsed="false">
      <c r="A60" s="385"/>
    </row>
    <row r="61" customFormat="false" ht="11.25" hidden="false" customHeight="false" outlineLevel="0" collapsed="false">
      <c r="A61" s="385"/>
    </row>
    <row r="62" customFormat="false" ht="11.25" hidden="false" customHeight="false" outlineLevel="0" collapsed="false">
      <c r="A62" s="385"/>
    </row>
    <row r="63" customFormat="false" ht="11.25" hidden="false" customHeight="false" outlineLevel="0" collapsed="false">
      <c r="A63" s="385"/>
    </row>
    <row r="64" customFormat="false" ht="11.25" hidden="false" customHeight="false" outlineLevel="0" collapsed="false">
      <c r="A64" s="385"/>
    </row>
    <row r="65" customFormat="false" ht="11.25" hidden="false" customHeight="false" outlineLevel="0" collapsed="false">
      <c r="A65" s="385"/>
    </row>
    <row r="66" customFormat="false" ht="11.25" hidden="false" customHeight="false" outlineLevel="0" collapsed="false">
      <c r="A66" s="385"/>
    </row>
    <row r="67" customFormat="false" ht="11.25" hidden="false" customHeight="false" outlineLevel="0" collapsed="false">
      <c r="A67" s="385"/>
    </row>
    <row r="68" customFormat="false" ht="11.25" hidden="false" customHeight="false" outlineLevel="0" collapsed="false">
      <c r="A68" s="385"/>
    </row>
    <row r="69" customFormat="false" ht="11.25" hidden="false" customHeight="false" outlineLevel="0" collapsed="false">
      <c r="A69" s="385"/>
    </row>
    <row r="70" customFormat="false" ht="11.25" hidden="false" customHeight="false" outlineLevel="0" collapsed="false">
      <c r="A70" s="385"/>
    </row>
    <row r="71" customFormat="false" ht="11.25" hidden="false" customHeight="false" outlineLevel="0" collapsed="false">
      <c r="A71" s="385"/>
    </row>
    <row r="72" customFormat="false" ht="11.25" hidden="false" customHeight="false" outlineLevel="0" collapsed="false">
      <c r="A72" s="385"/>
    </row>
    <row r="73" customFormat="false" ht="11.25" hidden="false" customHeight="false" outlineLevel="0" collapsed="false">
      <c r="A73" s="385"/>
    </row>
    <row r="74" customFormat="false" ht="11.25" hidden="false" customHeight="false" outlineLevel="0" collapsed="false">
      <c r="A74" s="385"/>
    </row>
    <row r="75" customFormat="false" ht="11.25" hidden="false" customHeight="false" outlineLevel="0" collapsed="false">
      <c r="A75" s="385"/>
    </row>
    <row r="76" customFormat="false" ht="11.25" hidden="false" customHeight="false" outlineLevel="0" collapsed="false">
      <c r="A76" s="385"/>
    </row>
    <row r="77" customFormat="false" ht="11.25" hidden="false" customHeight="false" outlineLevel="0" collapsed="false">
      <c r="A77" s="385"/>
    </row>
    <row r="78" customFormat="false" ht="11.25" hidden="false" customHeight="false" outlineLevel="0" collapsed="false">
      <c r="A78" s="385"/>
    </row>
    <row r="79" customFormat="false" ht="11.25" hidden="false" customHeight="false" outlineLevel="0" collapsed="false">
      <c r="A79" s="385"/>
    </row>
    <row r="80" customFormat="false" ht="11.25" hidden="false" customHeight="false" outlineLevel="0" collapsed="false">
      <c r="A80" s="385"/>
    </row>
    <row r="81" customFormat="false" ht="11.25" hidden="false" customHeight="false" outlineLevel="0" collapsed="false">
      <c r="A81" s="385"/>
    </row>
    <row r="82" customFormat="false" ht="11.25" hidden="false" customHeight="false" outlineLevel="0" collapsed="false">
      <c r="A82" s="385"/>
    </row>
    <row r="83" customFormat="false" ht="11.25" hidden="false" customHeight="false" outlineLevel="0" collapsed="false">
      <c r="A83" s="385"/>
    </row>
    <row r="84" customFormat="false" ht="11.25" hidden="false" customHeight="false" outlineLevel="0" collapsed="false">
      <c r="A84" s="385"/>
    </row>
    <row r="85" customFormat="false" ht="11.25" hidden="false" customHeight="false" outlineLevel="0" collapsed="false">
      <c r="A85" s="385"/>
    </row>
    <row r="86" customFormat="false" ht="11.25" hidden="false" customHeight="false" outlineLevel="0" collapsed="false">
      <c r="A86" s="385"/>
    </row>
    <row r="87" customFormat="false" ht="11.25" hidden="false" customHeight="false" outlineLevel="0" collapsed="false">
      <c r="A87" s="385"/>
    </row>
    <row r="88" customFormat="false" ht="11.25" hidden="false" customHeight="false" outlineLevel="0" collapsed="false">
      <c r="A88" s="385"/>
    </row>
    <row r="89" customFormat="false" ht="11.25" hidden="false" customHeight="false" outlineLevel="0" collapsed="false">
      <c r="A89" s="385"/>
    </row>
    <row r="90" customFormat="false" ht="11.25" hidden="false" customHeight="false" outlineLevel="0" collapsed="false">
      <c r="A90" s="385"/>
    </row>
    <row r="91" customFormat="false" ht="11.25" hidden="false" customHeight="false" outlineLevel="0" collapsed="false">
      <c r="A91" s="385"/>
    </row>
    <row r="92" customFormat="false" ht="11.25" hidden="false" customHeight="false" outlineLevel="0" collapsed="false">
      <c r="A92" s="385"/>
    </row>
    <row r="93" customFormat="false" ht="11.25" hidden="false" customHeight="false" outlineLevel="0" collapsed="false">
      <c r="A93" s="385"/>
    </row>
    <row r="94" customFormat="false" ht="11.25" hidden="false" customHeight="false" outlineLevel="0" collapsed="false">
      <c r="A94" s="385"/>
    </row>
    <row r="95" customFormat="false" ht="11.25" hidden="false" customHeight="false" outlineLevel="0" collapsed="false">
      <c r="A95" s="385"/>
    </row>
    <row r="96" customFormat="false" ht="11.25" hidden="false" customHeight="false" outlineLevel="0" collapsed="false">
      <c r="A96" s="385"/>
    </row>
    <row r="97" customFormat="false" ht="11.25" hidden="false" customHeight="false" outlineLevel="0" collapsed="false">
      <c r="A97" s="385"/>
    </row>
    <row r="98" customFormat="false" ht="11.25" hidden="false" customHeight="false" outlineLevel="0" collapsed="false">
      <c r="A98" s="385"/>
    </row>
    <row r="99" customFormat="false" ht="11.25" hidden="false" customHeight="false" outlineLevel="0" collapsed="false">
      <c r="A99" s="385"/>
    </row>
    <row r="100" customFormat="false" ht="11.25" hidden="false" customHeight="false" outlineLevel="0" collapsed="false">
      <c r="A100" s="385"/>
    </row>
    <row r="101" customFormat="false" ht="11.25" hidden="false" customHeight="false" outlineLevel="0" collapsed="false">
      <c r="A101" s="385"/>
    </row>
    <row r="102" customFormat="false" ht="11.25" hidden="false" customHeight="false" outlineLevel="0" collapsed="false">
      <c r="A102" s="385"/>
    </row>
    <row r="103" customFormat="false" ht="11.25" hidden="false" customHeight="false" outlineLevel="0" collapsed="false">
      <c r="A103" s="385"/>
    </row>
    <row r="104" customFormat="false" ht="11.25" hidden="false" customHeight="false" outlineLevel="0" collapsed="false">
      <c r="A104" s="385"/>
    </row>
    <row r="105" customFormat="false" ht="11.25" hidden="false" customHeight="false" outlineLevel="0" collapsed="false">
      <c r="A105" s="385"/>
    </row>
    <row r="106" customFormat="false" ht="11.25" hidden="false" customHeight="false" outlineLevel="0" collapsed="false">
      <c r="A106" s="385"/>
    </row>
    <row r="107" customFormat="false" ht="11.25" hidden="false" customHeight="false" outlineLevel="0" collapsed="false">
      <c r="A107" s="385"/>
    </row>
    <row r="108" customFormat="false" ht="11.25" hidden="false" customHeight="false" outlineLevel="0" collapsed="false">
      <c r="A108" s="385"/>
    </row>
    <row r="109" customFormat="false" ht="11.25" hidden="false" customHeight="false" outlineLevel="0" collapsed="false">
      <c r="A109" s="385"/>
    </row>
    <row r="110" customFormat="false" ht="11.25" hidden="false" customHeight="false" outlineLevel="0" collapsed="false">
      <c r="A110" s="385"/>
    </row>
    <row r="111" customFormat="false" ht="11.25" hidden="false" customHeight="false" outlineLevel="0" collapsed="false">
      <c r="A111" s="385"/>
    </row>
    <row r="112" customFormat="false" ht="11.25" hidden="false" customHeight="false" outlineLevel="0" collapsed="false">
      <c r="A112" s="385"/>
    </row>
    <row r="113" customFormat="false" ht="11.25" hidden="false" customHeight="false" outlineLevel="0" collapsed="false">
      <c r="A113" s="385"/>
    </row>
    <row r="114" customFormat="false" ht="11.25" hidden="false" customHeight="false" outlineLevel="0" collapsed="false">
      <c r="A114" s="385"/>
    </row>
    <row r="115" customFormat="false" ht="11.25" hidden="false" customHeight="false" outlineLevel="0" collapsed="false">
      <c r="A115" s="385"/>
    </row>
    <row r="116" customFormat="false" ht="11.25" hidden="false" customHeight="false" outlineLevel="0" collapsed="false">
      <c r="A116" s="385"/>
    </row>
    <row r="117" customFormat="false" ht="11.25" hidden="false" customHeight="false" outlineLevel="0" collapsed="false">
      <c r="A117" s="385"/>
    </row>
    <row r="118" customFormat="false" ht="11.25" hidden="false" customHeight="false" outlineLevel="0" collapsed="false">
      <c r="A118" s="385"/>
    </row>
    <row r="119" customFormat="false" ht="11.25" hidden="false" customHeight="false" outlineLevel="0" collapsed="false">
      <c r="A119" s="385"/>
    </row>
    <row r="120" customFormat="false" ht="11.25" hidden="false" customHeight="false" outlineLevel="0" collapsed="false">
      <c r="A120" s="385"/>
    </row>
    <row r="121" customFormat="false" ht="11.25" hidden="false" customHeight="false" outlineLevel="0" collapsed="false">
      <c r="A121" s="385"/>
    </row>
    <row r="122" customFormat="false" ht="11.25" hidden="false" customHeight="false" outlineLevel="0" collapsed="false">
      <c r="A122" s="385"/>
    </row>
    <row r="123" customFormat="false" ht="11.25" hidden="false" customHeight="false" outlineLevel="0" collapsed="false">
      <c r="A123" s="385"/>
    </row>
    <row r="124" customFormat="false" ht="11.25" hidden="false" customHeight="false" outlineLevel="0" collapsed="false">
      <c r="A124" s="385"/>
    </row>
    <row r="125" customFormat="false" ht="11.25" hidden="false" customHeight="false" outlineLevel="0" collapsed="false">
      <c r="A125" s="385"/>
    </row>
    <row r="126" customFormat="false" ht="11.25" hidden="false" customHeight="false" outlineLevel="0" collapsed="false">
      <c r="A126" s="385"/>
    </row>
    <row r="127" customFormat="false" ht="11.25" hidden="false" customHeight="false" outlineLevel="0" collapsed="false">
      <c r="A127" s="385"/>
    </row>
    <row r="128" customFormat="false" ht="11.25" hidden="false" customHeight="false" outlineLevel="0" collapsed="false">
      <c r="A128" s="385"/>
    </row>
    <row r="129" customFormat="false" ht="11.25" hidden="false" customHeight="false" outlineLevel="0" collapsed="false">
      <c r="A129" s="385"/>
    </row>
    <row r="130" customFormat="false" ht="11.25" hidden="false" customHeight="false" outlineLevel="0" collapsed="false">
      <c r="A130" s="385"/>
    </row>
    <row r="131" customFormat="false" ht="11.25" hidden="false" customHeight="false" outlineLevel="0" collapsed="false">
      <c r="A131" s="385"/>
    </row>
    <row r="132" customFormat="false" ht="11.25" hidden="false" customHeight="false" outlineLevel="0" collapsed="false">
      <c r="A132" s="385"/>
    </row>
    <row r="133" customFormat="false" ht="11.25" hidden="false" customHeight="false" outlineLevel="0" collapsed="false">
      <c r="A133" s="385"/>
    </row>
    <row r="134" customFormat="false" ht="11.25" hidden="false" customHeight="false" outlineLevel="0" collapsed="false">
      <c r="A134" s="385"/>
    </row>
    <row r="135" customFormat="false" ht="11.25" hidden="false" customHeight="false" outlineLevel="0" collapsed="false">
      <c r="A135" s="385"/>
    </row>
    <row r="136" customFormat="false" ht="11.25" hidden="false" customHeight="false" outlineLevel="0" collapsed="false">
      <c r="A136" s="385"/>
    </row>
    <row r="137" customFormat="false" ht="11.25" hidden="false" customHeight="false" outlineLevel="0" collapsed="false">
      <c r="A137" s="385"/>
    </row>
    <row r="138" customFormat="false" ht="11.25" hidden="false" customHeight="false" outlineLevel="0" collapsed="false">
      <c r="A138" s="385"/>
    </row>
    <row r="139" customFormat="false" ht="11.25" hidden="false" customHeight="false" outlineLevel="0" collapsed="false">
      <c r="A139" s="385"/>
    </row>
    <row r="140" customFormat="false" ht="11.25" hidden="false" customHeight="false" outlineLevel="0" collapsed="false">
      <c r="A140" s="385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3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34" activeCellId="0" sqref="D34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52" width="42.7"/>
    <col collapsed="false" customWidth="true" hidden="false" outlineLevel="0" max="3" min="3" style="352" width="2.7"/>
    <col collapsed="false" customWidth="true" hidden="false" outlineLevel="0" max="4" min="4" style="352" width="24.13"/>
    <col collapsed="false" customWidth="true" hidden="false" outlineLevel="0" max="5" min="5" style="61" width="14.85"/>
    <col collapsed="false" customWidth="true" hidden="false" outlineLevel="0" max="6" min="6" style="353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354" t="s">
        <v>289</v>
      </c>
      <c r="B1" s="355"/>
      <c r="C1" s="355"/>
      <c r="D1" s="355"/>
      <c r="F1" s="9" t="s">
        <v>290</v>
      </c>
    </row>
    <row r="2" s="81" customFormat="true" ht="15" hidden="false" customHeight="true" outlineLevel="0" collapsed="false">
      <c r="A2" s="354" t="s">
        <v>351</v>
      </c>
      <c r="B2" s="355"/>
      <c r="C2" s="355"/>
      <c r="D2" s="355"/>
      <c r="E2" s="356"/>
      <c r="F2" s="357"/>
    </row>
    <row r="3" customFormat="false" ht="15.95" hidden="false" customHeight="true" outlineLevel="0" collapsed="false">
      <c r="A3" s="153"/>
      <c r="E3" s="358"/>
    </row>
    <row r="4" s="311" customFormat="true" ht="15" hidden="false" customHeight="true" outlineLevel="0" collapsed="false">
      <c r="A4" s="86" t="s">
        <v>291</v>
      </c>
      <c r="B4" s="87" t="s">
        <v>292</v>
      </c>
      <c r="C4" s="88"/>
      <c r="D4" s="87" t="s">
        <v>293</v>
      </c>
      <c r="E4" s="359" t="s">
        <v>294</v>
      </c>
      <c r="F4" s="360" t="s">
        <v>295</v>
      </c>
    </row>
    <row r="5" s="311" customFormat="true" ht="15" hidden="false" customHeight="true" outlineLevel="0" collapsed="false">
      <c r="A5" s="86"/>
      <c r="B5" s="87"/>
      <c r="C5" s="90"/>
      <c r="D5" s="87"/>
      <c r="E5" s="359"/>
      <c r="F5" s="360"/>
    </row>
    <row r="6" customFormat="false" ht="12" hidden="false" customHeight="true" outlineLevel="0" collapsed="false">
      <c r="A6" s="361"/>
      <c r="B6" s="363"/>
      <c r="C6" s="363"/>
      <c r="D6" s="363"/>
      <c r="E6" s="387"/>
      <c r="F6" s="366"/>
    </row>
    <row r="7" s="109" customFormat="true" ht="15" hidden="false" customHeight="true" outlineLevel="0" collapsed="false">
      <c r="A7" s="330"/>
      <c r="B7" s="367" t="s">
        <v>3</v>
      </c>
      <c r="C7" s="367"/>
      <c r="D7" s="388" t="s">
        <v>343</v>
      </c>
      <c r="E7" s="261" t="n">
        <v>208269</v>
      </c>
      <c r="F7" s="274" t="n">
        <v>100</v>
      </c>
    </row>
    <row r="8" s="109" customFormat="true" ht="12" hidden="false" customHeight="true" outlineLevel="0" collapsed="false">
      <c r="A8" s="330"/>
      <c r="B8" s="367"/>
      <c r="C8" s="367"/>
      <c r="D8" s="388"/>
      <c r="E8" s="261"/>
      <c r="F8" s="274"/>
    </row>
    <row r="9" s="109" customFormat="true" ht="15" hidden="false" customHeight="true" outlineLevel="0" collapsed="false">
      <c r="A9" s="371" t="n">
        <v>1</v>
      </c>
      <c r="B9" s="190" t="s">
        <v>109</v>
      </c>
      <c r="C9" s="190"/>
      <c r="D9" s="190" t="s">
        <v>299</v>
      </c>
      <c r="E9" s="394" t="n">
        <v>58626</v>
      </c>
      <c r="F9" s="278" t="n">
        <v>28.149172464457</v>
      </c>
    </row>
    <row r="10" s="109" customFormat="true" ht="25.5" hidden="false" customHeight="false" outlineLevel="0" collapsed="false">
      <c r="A10" s="374" t="n">
        <v>2</v>
      </c>
      <c r="B10" s="389" t="s">
        <v>352</v>
      </c>
      <c r="C10" s="389"/>
      <c r="D10" s="190" t="s">
        <v>298</v>
      </c>
      <c r="E10" s="263" t="n">
        <v>33386</v>
      </c>
      <c r="F10" s="278" t="n">
        <v>16.0302301350657</v>
      </c>
    </row>
    <row r="11" s="109" customFormat="true" ht="25.5" hidden="false" customHeight="false" outlineLevel="0" collapsed="false">
      <c r="A11" s="374" t="n">
        <v>3</v>
      </c>
      <c r="B11" s="389" t="s">
        <v>243</v>
      </c>
      <c r="C11" s="389"/>
      <c r="D11" s="190" t="s">
        <v>304</v>
      </c>
      <c r="E11" s="263" t="n">
        <v>11900</v>
      </c>
      <c r="F11" s="278" t="n">
        <v>5.71376441044995</v>
      </c>
    </row>
    <row r="12" s="109" customFormat="true" ht="29.25" hidden="false" customHeight="true" outlineLevel="0" collapsed="false">
      <c r="A12" s="374"/>
      <c r="B12" s="389" t="s">
        <v>353</v>
      </c>
      <c r="C12" s="395"/>
      <c r="D12" s="190" t="s">
        <v>306</v>
      </c>
      <c r="E12" s="263" t="n">
        <v>2954</v>
      </c>
      <c r="F12" s="278" t="n">
        <v>1.41835798894699</v>
      </c>
    </row>
    <row r="13" s="109" customFormat="true" ht="38.25" hidden="false" customHeight="false" outlineLevel="0" collapsed="false">
      <c r="A13" s="374"/>
      <c r="B13" s="389" t="s">
        <v>354</v>
      </c>
      <c r="C13" s="395"/>
      <c r="D13" s="190" t="s">
        <v>355</v>
      </c>
      <c r="E13" s="263" t="n">
        <v>1706</v>
      </c>
      <c r="F13" s="278" t="n">
        <v>0.819132948254421</v>
      </c>
    </row>
    <row r="14" s="109" customFormat="true" ht="25.5" hidden="false" customHeight="false" outlineLevel="0" collapsed="false">
      <c r="A14" s="374" t="n">
        <v>4</v>
      </c>
      <c r="B14" s="389" t="s">
        <v>300</v>
      </c>
      <c r="C14" s="190"/>
      <c r="D14" s="190" t="s">
        <v>301</v>
      </c>
      <c r="E14" s="263" t="n">
        <v>10243</v>
      </c>
      <c r="F14" s="278" t="n">
        <v>4.91815872741503</v>
      </c>
    </row>
    <row r="15" s="109" customFormat="true" ht="84" hidden="false" customHeight="false" outlineLevel="0" collapsed="false">
      <c r="A15" s="374"/>
      <c r="B15" s="389" t="s">
        <v>356</v>
      </c>
      <c r="C15" s="190"/>
      <c r="D15" s="190" t="s">
        <v>357</v>
      </c>
      <c r="E15" s="263" t="n">
        <v>3488</v>
      </c>
      <c r="F15" s="278" t="n">
        <v>1.67475716501256</v>
      </c>
    </row>
    <row r="16" s="109" customFormat="true" ht="12.75" hidden="false" customHeight="false" outlineLevel="0" collapsed="false">
      <c r="A16" s="374" t="n">
        <v>5</v>
      </c>
      <c r="B16" s="389" t="s">
        <v>348</v>
      </c>
      <c r="C16" s="389"/>
      <c r="D16" s="190" t="s">
        <v>349</v>
      </c>
      <c r="E16" s="263" t="n">
        <v>7216</v>
      </c>
      <c r="F16" s="278" t="n">
        <v>3.46474991477368</v>
      </c>
    </row>
    <row r="17" s="109" customFormat="true" ht="15" hidden="false" customHeight="true" outlineLevel="0" collapsed="false">
      <c r="A17" s="374" t="n">
        <v>6</v>
      </c>
      <c r="B17" s="389" t="s">
        <v>146</v>
      </c>
      <c r="C17" s="389"/>
      <c r="D17" s="190" t="s">
        <v>322</v>
      </c>
      <c r="E17" s="263" t="n">
        <v>6904</v>
      </c>
      <c r="F17" s="278" t="n">
        <v>3.31494365460054</v>
      </c>
    </row>
    <row r="18" s="109" customFormat="true" ht="12.75" hidden="false" customHeight="false" outlineLevel="0" collapsed="false">
      <c r="A18" s="374" t="n">
        <v>7</v>
      </c>
      <c r="B18" s="389" t="s">
        <v>114</v>
      </c>
      <c r="C18" s="389"/>
      <c r="D18" s="190" t="s">
        <v>307</v>
      </c>
      <c r="E18" s="263" t="n">
        <v>6888</v>
      </c>
      <c r="F18" s="278" t="n">
        <v>3.30726128228397</v>
      </c>
    </row>
    <row r="19" s="109" customFormat="true" ht="15" hidden="false" customHeight="true" outlineLevel="0" collapsed="false">
      <c r="A19" s="374" t="n">
        <v>8</v>
      </c>
      <c r="B19" s="389" t="s">
        <v>180</v>
      </c>
      <c r="C19" s="389"/>
      <c r="D19" s="190" t="s">
        <v>310</v>
      </c>
      <c r="E19" s="263" t="n">
        <v>5345</v>
      </c>
      <c r="F19" s="278" t="n">
        <v>2.56639250200462</v>
      </c>
    </row>
    <row r="20" s="109" customFormat="true" ht="15" hidden="false" customHeight="true" outlineLevel="0" collapsed="false">
      <c r="A20" s="374" t="n">
        <v>9</v>
      </c>
      <c r="B20" s="389" t="s">
        <v>324</v>
      </c>
      <c r="C20" s="395"/>
      <c r="D20" s="190" t="s">
        <v>325</v>
      </c>
      <c r="E20" s="263" t="n">
        <v>4807</v>
      </c>
      <c r="F20" s="278" t="n">
        <v>2.30807273285991</v>
      </c>
    </row>
    <row r="21" s="109" customFormat="true" ht="12.75" hidden="false" customHeight="false" outlineLevel="0" collapsed="false">
      <c r="A21" s="374" t="n">
        <v>10</v>
      </c>
      <c r="B21" s="389" t="s">
        <v>345</v>
      </c>
      <c r="C21" s="389"/>
      <c r="D21" s="190" t="s">
        <v>319</v>
      </c>
      <c r="E21" s="263" t="n">
        <v>4587</v>
      </c>
      <c r="F21" s="278" t="n">
        <v>2.20244011350705</v>
      </c>
    </row>
    <row r="22" s="109" customFormat="true" ht="12.75" hidden="false" customHeight="false" outlineLevel="0" collapsed="false">
      <c r="A22" s="374"/>
      <c r="B22" s="389" t="s">
        <v>170</v>
      </c>
      <c r="C22" s="389"/>
      <c r="D22" s="190" t="s">
        <v>358</v>
      </c>
      <c r="E22" s="263" t="n">
        <v>2822</v>
      </c>
      <c r="F22" s="278" t="n">
        <v>1.35497841733527</v>
      </c>
    </row>
    <row r="23" s="109" customFormat="true" ht="15" hidden="false" customHeight="true" outlineLevel="0" collapsed="false">
      <c r="A23" s="374" t="n">
        <v>11</v>
      </c>
      <c r="B23" s="389" t="s">
        <v>79</v>
      </c>
      <c r="C23" s="389"/>
      <c r="D23" s="190" t="s">
        <v>329</v>
      </c>
      <c r="E23" s="263" t="n">
        <v>4273</v>
      </c>
      <c r="F23" s="278" t="n">
        <v>2.05167355679434</v>
      </c>
    </row>
    <row r="24" s="109" customFormat="true" ht="25.5" hidden="false" customHeight="false" outlineLevel="0" collapsed="false">
      <c r="A24" s="374" t="n">
        <v>12</v>
      </c>
      <c r="B24" s="389" t="s">
        <v>327</v>
      </c>
      <c r="C24" s="389"/>
      <c r="D24" s="190" t="s">
        <v>328</v>
      </c>
      <c r="E24" s="263" t="n">
        <v>4227</v>
      </c>
      <c r="F24" s="278" t="n">
        <v>2.0295867363842</v>
      </c>
    </row>
    <row r="25" s="109" customFormat="true" ht="15" hidden="false" customHeight="true" outlineLevel="0" collapsed="false">
      <c r="A25" s="374" t="n">
        <v>13</v>
      </c>
      <c r="B25" s="389" t="s">
        <v>105</v>
      </c>
      <c r="C25" s="389"/>
      <c r="D25" s="190" t="s">
        <v>326</v>
      </c>
      <c r="E25" s="263" t="n">
        <v>3294</v>
      </c>
      <c r="F25" s="278" t="n">
        <v>1.58160840067413</v>
      </c>
    </row>
    <row r="26" s="109" customFormat="true" ht="15" hidden="false" customHeight="true" outlineLevel="0" collapsed="false">
      <c r="A26" s="374" t="n">
        <v>14</v>
      </c>
      <c r="B26" s="389" t="s">
        <v>183</v>
      </c>
      <c r="C26" s="389"/>
      <c r="D26" s="190" t="s">
        <v>323</v>
      </c>
      <c r="E26" s="263" t="n">
        <v>1962</v>
      </c>
      <c r="F26" s="278" t="n">
        <v>0.942050905319563</v>
      </c>
    </row>
    <row r="27" s="109" customFormat="true" ht="17.25" hidden="false" customHeight="true" outlineLevel="0" collapsed="false">
      <c r="A27" s="374" t="n">
        <v>15</v>
      </c>
      <c r="B27" s="389" t="s">
        <v>359</v>
      </c>
      <c r="C27" s="389"/>
      <c r="D27" s="190" t="s">
        <v>360</v>
      </c>
      <c r="E27" s="263" t="n">
        <v>1702</v>
      </c>
      <c r="F27" s="278" t="n">
        <v>0.817212355175278</v>
      </c>
    </row>
    <row r="28" s="109" customFormat="true" ht="12.75" hidden="false" customHeight="false" outlineLevel="0" collapsed="false">
      <c r="A28" s="374" t="n">
        <v>16</v>
      </c>
      <c r="B28" s="389" t="s">
        <v>334</v>
      </c>
      <c r="C28" s="389"/>
      <c r="D28" s="190" t="s">
        <v>335</v>
      </c>
      <c r="E28" s="263" t="n">
        <v>1468</v>
      </c>
      <c r="F28" s="278" t="n">
        <v>0.704857660045422</v>
      </c>
    </row>
    <row r="29" s="109" customFormat="true" ht="38.25" hidden="false" customHeight="false" outlineLevel="0" collapsed="false">
      <c r="A29" s="374" t="n">
        <v>17</v>
      </c>
      <c r="B29" s="389" t="s">
        <v>361</v>
      </c>
      <c r="C29" s="389"/>
      <c r="D29" s="190" t="s">
        <v>362</v>
      </c>
      <c r="E29" s="263" t="n">
        <v>1464</v>
      </c>
      <c r="F29" s="278" t="n">
        <v>0.702937066966279</v>
      </c>
    </row>
    <row r="30" s="109" customFormat="true" ht="12.75" hidden="false" customHeight="false" outlineLevel="0" collapsed="false">
      <c r="A30" s="374" t="n">
        <v>18</v>
      </c>
      <c r="B30" s="389" t="s">
        <v>338</v>
      </c>
      <c r="C30" s="389"/>
      <c r="D30" s="190" t="s">
        <v>339</v>
      </c>
      <c r="E30" s="263" t="n">
        <v>1427</v>
      </c>
      <c r="F30" s="278" t="n">
        <v>0.685171580984208</v>
      </c>
    </row>
    <row r="31" s="109" customFormat="true" ht="12.75" hidden="false" customHeight="false" outlineLevel="0" collapsed="false">
      <c r="A31" s="374" t="n">
        <v>19</v>
      </c>
      <c r="B31" s="389" t="s">
        <v>363</v>
      </c>
      <c r="C31" s="389"/>
      <c r="D31" s="190" t="s">
        <v>364</v>
      </c>
      <c r="E31" s="263" t="n">
        <v>1247</v>
      </c>
      <c r="F31" s="278" t="n">
        <v>0.59874489242278</v>
      </c>
    </row>
    <row r="32" s="109" customFormat="true" ht="15" hidden="false" customHeight="true" outlineLevel="0" collapsed="false">
      <c r="A32" s="374" t="n">
        <v>20</v>
      </c>
      <c r="B32" s="190" t="s">
        <v>151</v>
      </c>
      <c r="C32" s="190"/>
      <c r="D32" s="190" t="s">
        <v>365</v>
      </c>
      <c r="E32" s="263" t="n">
        <v>1104</v>
      </c>
      <c r="F32" s="278" t="n">
        <v>0.530083689843424</v>
      </c>
    </row>
    <row r="33" s="109" customFormat="true" ht="12" hidden="false" customHeight="true" outlineLevel="0" collapsed="false">
      <c r="A33" s="374"/>
      <c r="B33" s="190"/>
      <c r="C33" s="190"/>
      <c r="D33" s="190"/>
      <c r="E33" s="263"/>
      <c r="F33" s="278"/>
    </row>
    <row r="34" s="109" customFormat="true" ht="12" hidden="false" customHeight="true" outlineLevel="0" collapsed="false">
      <c r="A34" s="374"/>
      <c r="B34" s="190"/>
      <c r="C34" s="190"/>
      <c r="D34" s="190"/>
      <c r="E34" s="263"/>
      <c r="F34" s="278"/>
    </row>
    <row r="35" s="109" customFormat="true" ht="24" hidden="false" customHeight="false" outlineLevel="0" collapsed="false">
      <c r="A35" s="396"/>
      <c r="B35" s="190" t="s">
        <v>340</v>
      </c>
      <c r="C35" s="190"/>
      <c r="D35" s="190" t="s">
        <v>341</v>
      </c>
      <c r="E35" s="263" t="n">
        <v>2185</v>
      </c>
      <c r="F35" s="278" t="n">
        <v>1.04912396948178</v>
      </c>
    </row>
    <row r="36" s="109" customFormat="true" ht="12" hidden="false" customHeight="true" outlineLevel="0" collapsed="false">
      <c r="A36" s="396"/>
      <c r="B36" s="190"/>
      <c r="C36" s="190"/>
      <c r="D36" s="190"/>
      <c r="E36" s="263"/>
      <c r="F36" s="278"/>
    </row>
    <row r="37" s="109" customFormat="true" ht="12" hidden="false" customHeight="false" outlineLevel="0" collapsed="false">
      <c r="A37" s="396"/>
      <c r="B37" s="190" t="s">
        <v>350</v>
      </c>
      <c r="C37" s="190"/>
      <c r="D37" s="190"/>
      <c r="E37" s="263" t="n">
        <v>34014</v>
      </c>
      <c r="F37" s="278" t="n">
        <v>16.3317632484911</v>
      </c>
    </row>
    <row r="38" s="109" customFormat="true" ht="12" hidden="false" customHeight="true" outlineLevel="0" collapsed="false">
      <c r="A38" s="381"/>
      <c r="B38" s="382"/>
      <c r="C38" s="382"/>
      <c r="D38" s="382"/>
      <c r="E38" s="397"/>
      <c r="F38" s="398"/>
    </row>
    <row r="39" customFormat="false" ht="11.25" hidden="false" customHeight="false" outlineLevel="0" collapsed="false">
      <c r="A39" s="385"/>
    </row>
    <row r="40" customFormat="false" ht="11.25" hidden="false" customHeight="false" outlineLevel="0" collapsed="false">
      <c r="A40" s="385"/>
    </row>
    <row r="41" customFormat="false" ht="11.25" hidden="false" customHeight="false" outlineLevel="0" collapsed="false">
      <c r="A41" s="385"/>
    </row>
    <row r="42" customFormat="false" ht="11.25" hidden="false" customHeight="false" outlineLevel="0" collapsed="false">
      <c r="A42" s="385"/>
    </row>
    <row r="43" customFormat="false" ht="11.25" hidden="false" customHeight="false" outlineLevel="0" collapsed="false">
      <c r="A43" s="385"/>
    </row>
    <row r="44" customFormat="false" ht="11.25" hidden="false" customHeight="false" outlineLevel="0" collapsed="false">
      <c r="A44" s="385"/>
    </row>
    <row r="45" customFormat="false" ht="11.25" hidden="false" customHeight="false" outlineLevel="0" collapsed="false">
      <c r="A45" s="385"/>
    </row>
    <row r="46" customFormat="false" ht="11.25" hidden="false" customHeight="false" outlineLevel="0" collapsed="false">
      <c r="A46" s="385"/>
    </row>
    <row r="47" customFormat="false" ht="11.25" hidden="false" customHeight="false" outlineLevel="0" collapsed="false">
      <c r="A47" s="385"/>
    </row>
    <row r="48" customFormat="false" ht="11.25" hidden="false" customHeight="false" outlineLevel="0" collapsed="false">
      <c r="A48" s="385"/>
    </row>
    <row r="49" customFormat="false" ht="11.25" hidden="false" customHeight="false" outlineLevel="0" collapsed="false">
      <c r="A49" s="385"/>
    </row>
    <row r="50" customFormat="false" ht="11.25" hidden="false" customHeight="false" outlineLevel="0" collapsed="false">
      <c r="A50" s="385"/>
    </row>
    <row r="51" customFormat="false" ht="11.25" hidden="false" customHeight="false" outlineLevel="0" collapsed="false">
      <c r="A51" s="385"/>
    </row>
    <row r="52" customFormat="false" ht="11.25" hidden="false" customHeight="false" outlineLevel="0" collapsed="false">
      <c r="A52" s="385"/>
    </row>
    <row r="53" customFormat="false" ht="11.25" hidden="false" customHeight="false" outlineLevel="0" collapsed="false">
      <c r="A53" s="385"/>
    </row>
    <row r="54" customFormat="false" ht="11.25" hidden="false" customHeight="false" outlineLevel="0" collapsed="false">
      <c r="A54" s="385"/>
    </row>
    <row r="55" customFormat="false" ht="11.25" hidden="false" customHeight="false" outlineLevel="0" collapsed="false">
      <c r="A55" s="385"/>
    </row>
    <row r="56" customFormat="false" ht="11.25" hidden="false" customHeight="false" outlineLevel="0" collapsed="false">
      <c r="A56" s="385"/>
    </row>
    <row r="57" customFormat="false" ht="11.25" hidden="false" customHeight="false" outlineLevel="0" collapsed="false">
      <c r="A57" s="385"/>
    </row>
    <row r="58" customFormat="false" ht="11.25" hidden="false" customHeight="false" outlineLevel="0" collapsed="false">
      <c r="A58" s="385"/>
    </row>
    <row r="59" customFormat="false" ht="11.25" hidden="false" customHeight="false" outlineLevel="0" collapsed="false">
      <c r="A59" s="385"/>
    </row>
    <row r="60" customFormat="false" ht="11.25" hidden="false" customHeight="false" outlineLevel="0" collapsed="false">
      <c r="A60" s="385"/>
    </row>
    <row r="61" customFormat="false" ht="11.25" hidden="false" customHeight="false" outlineLevel="0" collapsed="false">
      <c r="A61" s="385"/>
    </row>
    <row r="62" customFormat="false" ht="11.25" hidden="false" customHeight="false" outlineLevel="0" collapsed="false">
      <c r="A62" s="385"/>
    </row>
    <row r="63" customFormat="false" ht="11.25" hidden="false" customHeight="false" outlineLevel="0" collapsed="false">
      <c r="A63" s="385"/>
    </row>
    <row r="64" customFormat="false" ht="11.25" hidden="false" customHeight="false" outlineLevel="0" collapsed="false">
      <c r="A64" s="385"/>
    </row>
    <row r="65" customFormat="false" ht="11.25" hidden="false" customHeight="false" outlineLevel="0" collapsed="false">
      <c r="A65" s="385"/>
    </row>
    <row r="66" customFormat="false" ht="11.25" hidden="false" customHeight="false" outlineLevel="0" collapsed="false">
      <c r="A66" s="385"/>
    </row>
    <row r="67" customFormat="false" ht="11.25" hidden="false" customHeight="false" outlineLevel="0" collapsed="false">
      <c r="A67" s="385"/>
    </row>
    <row r="68" customFormat="false" ht="11.25" hidden="false" customHeight="false" outlineLevel="0" collapsed="false">
      <c r="A68" s="385"/>
    </row>
    <row r="69" customFormat="false" ht="11.25" hidden="false" customHeight="false" outlineLevel="0" collapsed="false">
      <c r="A69" s="385"/>
    </row>
    <row r="70" customFormat="false" ht="11.25" hidden="false" customHeight="false" outlineLevel="0" collapsed="false">
      <c r="A70" s="385"/>
    </row>
    <row r="71" customFormat="false" ht="11.25" hidden="false" customHeight="false" outlineLevel="0" collapsed="false">
      <c r="A71" s="385"/>
    </row>
    <row r="72" customFormat="false" ht="11.25" hidden="false" customHeight="false" outlineLevel="0" collapsed="false">
      <c r="A72" s="385"/>
    </row>
    <row r="73" customFormat="false" ht="11.25" hidden="false" customHeight="false" outlineLevel="0" collapsed="false">
      <c r="A73" s="385"/>
    </row>
    <row r="74" customFormat="false" ht="11.25" hidden="false" customHeight="false" outlineLevel="0" collapsed="false">
      <c r="A74" s="385"/>
    </row>
    <row r="75" customFormat="false" ht="11.25" hidden="false" customHeight="false" outlineLevel="0" collapsed="false">
      <c r="A75" s="385"/>
    </row>
    <row r="76" customFormat="false" ht="11.25" hidden="false" customHeight="false" outlineLevel="0" collapsed="false">
      <c r="A76" s="385"/>
    </row>
    <row r="77" customFormat="false" ht="11.25" hidden="false" customHeight="false" outlineLevel="0" collapsed="false">
      <c r="A77" s="385"/>
    </row>
    <row r="78" customFormat="false" ht="11.25" hidden="false" customHeight="false" outlineLevel="0" collapsed="false">
      <c r="A78" s="385"/>
    </row>
    <row r="79" customFormat="false" ht="11.25" hidden="false" customHeight="false" outlineLevel="0" collapsed="false">
      <c r="A79" s="385"/>
    </row>
    <row r="80" customFormat="false" ht="11.25" hidden="false" customHeight="false" outlineLevel="0" collapsed="false">
      <c r="A80" s="385"/>
    </row>
    <row r="81" customFormat="false" ht="11.25" hidden="false" customHeight="false" outlineLevel="0" collapsed="false">
      <c r="A81" s="385"/>
    </row>
    <row r="82" customFormat="false" ht="11.25" hidden="false" customHeight="false" outlineLevel="0" collapsed="false">
      <c r="A82" s="385"/>
    </row>
    <row r="83" customFormat="false" ht="11.25" hidden="false" customHeight="false" outlineLevel="0" collapsed="false">
      <c r="A83" s="385"/>
    </row>
    <row r="84" customFormat="false" ht="11.25" hidden="false" customHeight="false" outlineLevel="0" collapsed="false">
      <c r="A84" s="385"/>
    </row>
    <row r="85" customFormat="false" ht="11.25" hidden="false" customHeight="false" outlineLevel="0" collapsed="false">
      <c r="A85" s="385"/>
    </row>
    <row r="86" customFormat="false" ht="11.25" hidden="false" customHeight="false" outlineLevel="0" collapsed="false">
      <c r="A86" s="385"/>
    </row>
    <row r="87" customFormat="false" ht="11.25" hidden="false" customHeight="false" outlineLevel="0" collapsed="false">
      <c r="A87" s="385"/>
    </row>
    <row r="88" customFormat="false" ht="11.25" hidden="false" customHeight="false" outlineLevel="0" collapsed="false">
      <c r="A88" s="385"/>
    </row>
    <row r="89" customFormat="false" ht="11.25" hidden="false" customHeight="false" outlineLevel="0" collapsed="false">
      <c r="A89" s="385"/>
    </row>
    <row r="90" customFormat="false" ht="11.25" hidden="false" customHeight="false" outlineLevel="0" collapsed="false">
      <c r="A90" s="385"/>
    </row>
    <row r="91" customFormat="false" ht="11.25" hidden="false" customHeight="false" outlineLevel="0" collapsed="false">
      <c r="A91" s="385"/>
    </row>
    <row r="92" customFormat="false" ht="11.25" hidden="false" customHeight="false" outlineLevel="0" collapsed="false">
      <c r="A92" s="385"/>
    </row>
    <row r="93" customFormat="false" ht="11.25" hidden="false" customHeight="false" outlineLevel="0" collapsed="false">
      <c r="A93" s="385"/>
    </row>
    <row r="94" customFormat="false" ht="11.25" hidden="false" customHeight="false" outlineLevel="0" collapsed="false">
      <c r="A94" s="385"/>
    </row>
    <row r="95" customFormat="false" ht="11.25" hidden="false" customHeight="false" outlineLevel="0" collapsed="false">
      <c r="A95" s="385"/>
    </row>
    <row r="96" customFormat="false" ht="11.25" hidden="false" customHeight="false" outlineLevel="0" collapsed="false">
      <c r="A96" s="385"/>
    </row>
    <row r="97" customFormat="false" ht="11.25" hidden="false" customHeight="false" outlineLevel="0" collapsed="false">
      <c r="A97" s="385"/>
    </row>
    <row r="98" customFormat="false" ht="11.25" hidden="false" customHeight="false" outlineLevel="0" collapsed="false">
      <c r="A98" s="385"/>
    </row>
    <row r="99" customFormat="false" ht="11.25" hidden="false" customHeight="false" outlineLevel="0" collapsed="false">
      <c r="A99" s="385"/>
    </row>
    <row r="100" customFormat="false" ht="11.25" hidden="false" customHeight="false" outlineLevel="0" collapsed="false">
      <c r="A100" s="385"/>
    </row>
    <row r="101" customFormat="false" ht="11.25" hidden="false" customHeight="false" outlineLevel="0" collapsed="false">
      <c r="A101" s="385"/>
    </row>
    <row r="102" customFormat="false" ht="11.25" hidden="false" customHeight="false" outlineLevel="0" collapsed="false">
      <c r="A102" s="385"/>
    </row>
    <row r="103" customFormat="false" ht="11.25" hidden="false" customHeight="false" outlineLevel="0" collapsed="false">
      <c r="A103" s="385"/>
    </row>
    <row r="104" customFormat="false" ht="11.25" hidden="false" customHeight="false" outlineLevel="0" collapsed="false">
      <c r="A104" s="385"/>
    </row>
    <row r="105" customFormat="false" ht="11.25" hidden="false" customHeight="false" outlineLevel="0" collapsed="false">
      <c r="A105" s="385"/>
    </row>
    <row r="106" customFormat="false" ht="11.25" hidden="false" customHeight="false" outlineLevel="0" collapsed="false">
      <c r="A106" s="385"/>
    </row>
    <row r="107" customFormat="false" ht="11.25" hidden="false" customHeight="false" outlineLevel="0" collapsed="false">
      <c r="A107" s="385"/>
    </row>
    <row r="108" customFormat="false" ht="11.25" hidden="false" customHeight="false" outlineLevel="0" collapsed="false">
      <c r="A108" s="385"/>
    </row>
    <row r="109" customFormat="false" ht="11.25" hidden="false" customHeight="false" outlineLevel="0" collapsed="false">
      <c r="A109" s="385"/>
    </row>
    <row r="110" customFormat="false" ht="11.25" hidden="false" customHeight="false" outlineLevel="0" collapsed="false">
      <c r="A110" s="385"/>
    </row>
    <row r="111" customFormat="false" ht="11.25" hidden="false" customHeight="false" outlineLevel="0" collapsed="false">
      <c r="A111" s="385"/>
    </row>
    <row r="112" customFormat="false" ht="11.25" hidden="false" customHeight="false" outlineLevel="0" collapsed="false">
      <c r="A112" s="385"/>
    </row>
    <row r="113" customFormat="false" ht="11.25" hidden="false" customHeight="false" outlineLevel="0" collapsed="false">
      <c r="A113" s="385"/>
    </row>
    <row r="114" customFormat="false" ht="11.25" hidden="false" customHeight="false" outlineLevel="0" collapsed="false">
      <c r="A114" s="385"/>
    </row>
    <row r="115" customFormat="false" ht="11.25" hidden="false" customHeight="false" outlineLevel="0" collapsed="false">
      <c r="A115" s="385"/>
    </row>
    <row r="116" customFormat="false" ht="11.25" hidden="false" customHeight="false" outlineLevel="0" collapsed="false">
      <c r="A116" s="385"/>
    </row>
    <row r="117" customFormat="false" ht="11.25" hidden="false" customHeight="false" outlineLevel="0" collapsed="false">
      <c r="A117" s="385"/>
    </row>
    <row r="118" customFormat="false" ht="11.25" hidden="false" customHeight="false" outlineLevel="0" collapsed="false">
      <c r="A118" s="385"/>
    </row>
    <row r="119" customFormat="false" ht="11.25" hidden="false" customHeight="false" outlineLevel="0" collapsed="false">
      <c r="A119" s="385"/>
    </row>
    <row r="120" customFormat="false" ht="11.25" hidden="false" customHeight="false" outlineLevel="0" collapsed="false">
      <c r="A120" s="385"/>
    </row>
    <row r="121" customFormat="false" ht="11.25" hidden="false" customHeight="false" outlineLevel="0" collapsed="false">
      <c r="A121" s="385"/>
    </row>
    <row r="122" customFormat="false" ht="11.25" hidden="false" customHeight="false" outlineLevel="0" collapsed="false">
      <c r="A122" s="385"/>
    </row>
    <row r="123" customFormat="false" ht="11.25" hidden="false" customHeight="false" outlineLevel="0" collapsed="false">
      <c r="A123" s="385"/>
    </row>
    <row r="124" customFormat="false" ht="11.25" hidden="false" customHeight="false" outlineLevel="0" collapsed="false">
      <c r="A124" s="385"/>
    </row>
    <row r="125" customFormat="false" ht="11.25" hidden="false" customHeight="false" outlineLevel="0" collapsed="false">
      <c r="A125" s="385"/>
    </row>
    <row r="126" customFormat="false" ht="11.25" hidden="false" customHeight="false" outlineLevel="0" collapsed="false">
      <c r="A126" s="385"/>
    </row>
    <row r="127" customFormat="false" ht="11.25" hidden="false" customHeight="false" outlineLevel="0" collapsed="false">
      <c r="A127" s="385"/>
    </row>
    <row r="128" customFormat="false" ht="11.25" hidden="false" customHeight="false" outlineLevel="0" collapsed="false">
      <c r="A128" s="385"/>
    </row>
    <row r="129" customFormat="false" ht="11.25" hidden="false" customHeight="false" outlineLevel="0" collapsed="false">
      <c r="A129" s="385"/>
    </row>
    <row r="130" customFormat="false" ht="11.25" hidden="false" customHeight="false" outlineLevel="0" collapsed="false">
      <c r="A130" s="385"/>
    </row>
    <row r="131" customFormat="false" ht="11.25" hidden="false" customHeight="false" outlineLevel="0" collapsed="false">
      <c r="A131" s="385"/>
    </row>
    <row r="132" customFormat="false" ht="11.25" hidden="false" customHeight="false" outlineLevel="0" collapsed="false">
      <c r="A132" s="385"/>
    </row>
    <row r="133" customFormat="false" ht="11.25" hidden="false" customHeight="false" outlineLevel="0" collapsed="false">
      <c r="A133" s="385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52" width="42.7"/>
    <col collapsed="false" customWidth="true" hidden="false" outlineLevel="0" max="3" min="3" style="352" width="2.7"/>
    <col collapsed="false" customWidth="true" hidden="false" outlineLevel="0" max="4" min="4" style="352" width="24.13"/>
    <col collapsed="false" customWidth="true" hidden="false" outlineLevel="0" max="5" min="5" style="61" width="14.85"/>
    <col collapsed="false" customWidth="true" hidden="false" outlineLevel="0" max="6" min="6" style="353" width="8.99"/>
    <col collapsed="false" customWidth="true" hidden="false" outlineLevel="0" max="7" min="7" style="77" width="1.85"/>
    <col collapsed="false" customWidth="true" hidden="false" outlineLevel="0" max="8" min="8" style="77" width="2.99"/>
    <col collapsed="false" customWidth="true" hidden="false" outlineLevel="0" max="9" min="9" style="77" width="5.56"/>
    <col collapsed="false" customWidth="true" hidden="false" outlineLevel="0" max="10" min="10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354" t="s">
        <v>289</v>
      </c>
      <c r="B1" s="355"/>
      <c r="C1" s="355"/>
      <c r="D1" s="355"/>
      <c r="F1" s="9" t="s">
        <v>290</v>
      </c>
    </row>
    <row r="2" s="81" customFormat="true" ht="15" hidden="false" customHeight="true" outlineLevel="0" collapsed="false">
      <c r="A2" s="354" t="s">
        <v>18</v>
      </c>
      <c r="B2" s="355"/>
      <c r="C2" s="355"/>
      <c r="D2" s="355"/>
      <c r="E2" s="356"/>
      <c r="F2" s="357"/>
    </row>
    <row r="3" customFormat="false" ht="15.95" hidden="false" customHeight="true" outlineLevel="0" collapsed="false">
      <c r="A3" s="153"/>
      <c r="E3" s="358"/>
    </row>
    <row r="4" s="311" customFormat="true" ht="15" hidden="false" customHeight="true" outlineLevel="0" collapsed="false">
      <c r="A4" s="86" t="s">
        <v>291</v>
      </c>
      <c r="B4" s="87" t="s">
        <v>292</v>
      </c>
      <c r="C4" s="88"/>
      <c r="D4" s="87" t="s">
        <v>293</v>
      </c>
      <c r="E4" s="359" t="s">
        <v>294</v>
      </c>
      <c r="F4" s="360" t="s">
        <v>295</v>
      </c>
    </row>
    <row r="5" s="311" customFormat="true" ht="15" hidden="false" customHeight="true" outlineLevel="0" collapsed="false">
      <c r="A5" s="86"/>
      <c r="B5" s="87"/>
      <c r="C5" s="90"/>
      <c r="D5" s="87"/>
      <c r="E5" s="359"/>
      <c r="F5" s="360"/>
    </row>
    <row r="6" customFormat="false" ht="12" hidden="false" customHeight="true" outlineLevel="0" collapsed="false">
      <c r="A6" s="361"/>
      <c r="B6" s="363"/>
      <c r="C6" s="363"/>
      <c r="D6" s="363"/>
      <c r="E6" s="387"/>
      <c r="F6" s="366"/>
    </row>
    <row r="7" s="109" customFormat="true" ht="15" hidden="false" customHeight="true" outlineLevel="0" collapsed="false">
      <c r="A7" s="330"/>
      <c r="B7" s="367" t="s">
        <v>3</v>
      </c>
      <c r="C7" s="367"/>
      <c r="D7" s="388" t="s">
        <v>343</v>
      </c>
      <c r="E7" s="261" t="n">
        <v>1945691</v>
      </c>
      <c r="F7" s="274" t="n">
        <v>100</v>
      </c>
    </row>
    <row r="8" s="109" customFormat="true" ht="12" hidden="false" customHeight="true" outlineLevel="0" collapsed="false">
      <c r="A8" s="330"/>
      <c r="B8" s="367"/>
      <c r="C8" s="367"/>
      <c r="D8" s="388"/>
      <c r="E8" s="261"/>
      <c r="F8" s="274"/>
    </row>
    <row r="9" s="379" customFormat="true" ht="24" hidden="false" customHeight="false" outlineLevel="0" collapsed="false">
      <c r="A9" s="371" t="n">
        <v>1</v>
      </c>
      <c r="B9" s="190" t="s">
        <v>297</v>
      </c>
      <c r="C9" s="190"/>
      <c r="D9" s="190" t="s">
        <v>298</v>
      </c>
      <c r="E9" s="263" t="n">
        <v>361221</v>
      </c>
      <c r="F9" s="278" t="n">
        <v>18.565178129518</v>
      </c>
    </row>
    <row r="10" s="379" customFormat="true" ht="25.5" hidden="false" customHeight="false" outlineLevel="0" collapsed="false">
      <c r="A10" s="374" t="n">
        <v>2</v>
      </c>
      <c r="B10" s="389" t="s">
        <v>300</v>
      </c>
      <c r="C10" s="389"/>
      <c r="D10" s="190" t="s">
        <v>301</v>
      </c>
      <c r="E10" s="263" t="n">
        <v>152197</v>
      </c>
      <c r="F10" s="278" t="n">
        <v>7.82225954686536</v>
      </c>
    </row>
    <row r="11" s="379" customFormat="true" ht="36" hidden="false" customHeight="false" outlineLevel="0" collapsed="false">
      <c r="A11" s="374"/>
      <c r="B11" s="389" t="s">
        <v>255</v>
      </c>
      <c r="C11" s="389"/>
      <c r="D11" s="190" t="s">
        <v>303</v>
      </c>
      <c r="E11" s="263" t="n">
        <v>82633</v>
      </c>
      <c r="F11" s="278" t="n">
        <v>4.24697446819665</v>
      </c>
    </row>
    <row r="12" s="379" customFormat="true" ht="12.75" hidden="false" customHeight="false" outlineLevel="0" collapsed="false">
      <c r="A12" s="374" t="n">
        <v>3</v>
      </c>
      <c r="B12" s="389" t="s">
        <v>345</v>
      </c>
      <c r="C12" s="389"/>
      <c r="D12" s="190" t="s">
        <v>366</v>
      </c>
      <c r="E12" s="263" t="n">
        <v>86629</v>
      </c>
      <c r="F12" s="278" t="n">
        <v>4.45235137542395</v>
      </c>
    </row>
    <row r="13" s="379" customFormat="true" ht="12.75" hidden="false" customHeight="false" outlineLevel="0" collapsed="false">
      <c r="A13" s="374"/>
      <c r="B13" s="389" t="s">
        <v>171</v>
      </c>
      <c r="C13" s="190"/>
      <c r="D13" s="190" t="s">
        <v>321</v>
      </c>
      <c r="E13" s="263" t="n">
        <v>33008</v>
      </c>
      <c r="F13" s="278" t="n">
        <v>1.69646670514486</v>
      </c>
    </row>
    <row r="14" s="379" customFormat="true" ht="12.75" hidden="false" customHeight="false" outlineLevel="0" collapsed="false">
      <c r="A14" s="374" t="n">
        <v>4</v>
      </c>
      <c r="B14" s="389" t="s">
        <v>180</v>
      </c>
      <c r="C14" s="190"/>
      <c r="D14" s="190" t="s">
        <v>310</v>
      </c>
      <c r="E14" s="192" t="n">
        <v>81080</v>
      </c>
      <c r="F14" s="278" t="n">
        <v>4.16715706656401</v>
      </c>
    </row>
    <row r="15" s="379" customFormat="true" ht="25.5" hidden="false" customHeight="false" outlineLevel="0" collapsed="false">
      <c r="A15" s="374" t="n">
        <v>5</v>
      </c>
      <c r="B15" s="389" t="s">
        <v>243</v>
      </c>
      <c r="C15" s="395"/>
      <c r="D15" s="190" t="s">
        <v>304</v>
      </c>
      <c r="E15" s="263" t="n">
        <v>78443</v>
      </c>
      <c r="F15" s="278" t="n">
        <v>4.03162681021807</v>
      </c>
    </row>
    <row r="16" s="379" customFormat="true" ht="25.5" hidden="false" customHeight="false" outlineLevel="0" collapsed="false">
      <c r="A16" s="374"/>
      <c r="B16" s="389" t="s">
        <v>353</v>
      </c>
      <c r="C16" s="190"/>
      <c r="D16" s="190" t="s">
        <v>306</v>
      </c>
      <c r="E16" s="263" t="n">
        <v>28307</v>
      </c>
      <c r="F16" s="278" t="n">
        <v>1.45485588410493</v>
      </c>
    </row>
    <row r="17" s="379" customFormat="true" ht="12.75" hidden="false" customHeight="false" outlineLevel="0" collapsed="false">
      <c r="A17" s="374" t="n">
        <v>6</v>
      </c>
      <c r="B17" s="389" t="s">
        <v>245</v>
      </c>
      <c r="C17" s="395"/>
      <c r="D17" s="190" t="s">
        <v>311</v>
      </c>
      <c r="E17" s="263" t="n">
        <v>78389</v>
      </c>
      <c r="F17" s="278" t="n">
        <v>4.02885144660689</v>
      </c>
    </row>
    <row r="18" s="379" customFormat="true" ht="15" hidden="false" customHeight="true" outlineLevel="0" collapsed="false">
      <c r="A18" s="374"/>
      <c r="B18" s="389" t="s">
        <v>135</v>
      </c>
      <c r="C18" s="389"/>
      <c r="D18" s="190" t="s">
        <v>315</v>
      </c>
      <c r="E18" s="263" t="n">
        <v>9527</v>
      </c>
      <c r="F18" s="278" t="n">
        <v>0.489646094883514</v>
      </c>
    </row>
    <row r="19" s="379" customFormat="true" ht="15" hidden="false" customHeight="true" outlineLevel="0" collapsed="false">
      <c r="A19" s="374"/>
      <c r="B19" s="389" t="s">
        <v>367</v>
      </c>
      <c r="C19" s="389"/>
      <c r="D19" s="190" t="s">
        <v>313</v>
      </c>
      <c r="E19" s="263" t="n">
        <v>9451</v>
      </c>
      <c r="F19" s="278" t="n">
        <v>0.485740027578891</v>
      </c>
      <c r="I19" s="399"/>
    </row>
    <row r="20" s="379" customFormat="true" ht="15" hidden="false" customHeight="true" outlineLevel="0" collapsed="false">
      <c r="A20" s="374"/>
      <c r="B20" s="389" t="s">
        <v>368</v>
      </c>
      <c r="C20" s="389"/>
      <c r="D20" s="190" t="s">
        <v>317</v>
      </c>
      <c r="E20" s="263" t="n">
        <v>5619</v>
      </c>
      <c r="F20" s="278" t="n">
        <v>0.288792002429985</v>
      </c>
    </row>
    <row r="21" s="379" customFormat="true" ht="15" hidden="false" customHeight="true" outlineLevel="0" collapsed="false">
      <c r="A21" s="374" t="n">
        <v>7</v>
      </c>
      <c r="B21" s="389" t="s">
        <v>308</v>
      </c>
      <c r="C21" s="389"/>
      <c r="D21" s="190" t="s">
        <v>309</v>
      </c>
      <c r="E21" s="263" t="n">
        <v>76493</v>
      </c>
      <c r="F21" s="278" t="n">
        <v>3.93140534648102</v>
      </c>
    </row>
    <row r="22" s="379" customFormat="true" ht="15" hidden="false" customHeight="true" outlineLevel="0" collapsed="false">
      <c r="A22" s="374" t="n">
        <v>8</v>
      </c>
      <c r="B22" s="389" t="s">
        <v>146</v>
      </c>
      <c r="C22" s="389"/>
      <c r="D22" s="190" t="s">
        <v>322</v>
      </c>
      <c r="E22" s="263" t="n">
        <v>65592</v>
      </c>
      <c r="F22" s="278" t="n">
        <v>3.37114166637971</v>
      </c>
    </row>
    <row r="23" s="379" customFormat="true" ht="15" hidden="false" customHeight="true" outlineLevel="0" collapsed="false">
      <c r="A23" s="374" t="n">
        <v>9</v>
      </c>
      <c r="B23" s="389" t="s">
        <v>109</v>
      </c>
      <c r="C23" s="389"/>
      <c r="D23" s="190" t="s">
        <v>299</v>
      </c>
      <c r="E23" s="263" t="n">
        <v>49764</v>
      </c>
      <c r="F23" s="278" t="n">
        <v>2.55765175456946</v>
      </c>
    </row>
    <row r="24" s="379" customFormat="true" ht="15" hidden="false" customHeight="true" outlineLevel="0" collapsed="false">
      <c r="A24" s="374" t="n">
        <v>10</v>
      </c>
      <c r="B24" s="389" t="s">
        <v>183</v>
      </c>
      <c r="C24" s="389"/>
      <c r="D24" s="190" t="s">
        <v>323</v>
      </c>
      <c r="E24" s="263" t="n">
        <v>45358</v>
      </c>
      <c r="F24" s="278" t="n">
        <v>2.33120264214616</v>
      </c>
    </row>
    <row r="25" s="379" customFormat="true" ht="15" hidden="false" customHeight="true" outlineLevel="0" collapsed="false">
      <c r="A25" s="374" t="n">
        <v>11</v>
      </c>
      <c r="B25" s="389" t="s">
        <v>324</v>
      </c>
      <c r="C25" s="389"/>
      <c r="D25" s="190" t="s">
        <v>325</v>
      </c>
      <c r="E25" s="263" t="n">
        <v>37123</v>
      </c>
      <c r="F25" s="278" t="n">
        <v>1.90795969144124</v>
      </c>
    </row>
    <row r="26" s="379" customFormat="true" ht="12.75" hidden="false" customHeight="false" outlineLevel="0" collapsed="false">
      <c r="A26" s="374" t="n">
        <v>12</v>
      </c>
      <c r="B26" s="389" t="s">
        <v>105</v>
      </c>
      <c r="C26" s="389"/>
      <c r="D26" s="190" t="s">
        <v>326</v>
      </c>
      <c r="E26" s="263" t="n">
        <v>36082</v>
      </c>
      <c r="F26" s="278" t="n">
        <v>1.85445684849239</v>
      </c>
    </row>
    <row r="27" s="379" customFormat="true" ht="25.5" hidden="false" customHeight="false" outlineLevel="0" collapsed="false">
      <c r="A27" s="374" t="n">
        <v>13</v>
      </c>
      <c r="B27" s="389" t="s">
        <v>327</v>
      </c>
      <c r="C27" s="389"/>
      <c r="D27" s="190" t="s">
        <v>328</v>
      </c>
      <c r="E27" s="263" t="n">
        <v>33300</v>
      </c>
      <c r="F27" s="278" t="n">
        <v>1.7114742268942</v>
      </c>
    </row>
    <row r="28" s="379" customFormat="true" ht="15" hidden="false" customHeight="true" outlineLevel="0" collapsed="false">
      <c r="A28" s="374" t="n">
        <v>14</v>
      </c>
      <c r="B28" s="389" t="s">
        <v>114</v>
      </c>
      <c r="C28" s="389"/>
      <c r="D28" s="190" t="s">
        <v>307</v>
      </c>
      <c r="E28" s="263" t="n">
        <v>32700</v>
      </c>
      <c r="F28" s="278" t="n">
        <v>1.68063685343665</v>
      </c>
    </row>
    <row r="29" s="379" customFormat="true" ht="15" hidden="false" customHeight="true" outlineLevel="0" collapsed="false">
      <c r="A29" s="374" t="n">
        <v>15</v>
      </c>
      <c r="B29" s="389" t="s">
        <v>334</v>
      </c>
      <c r="C29" s="389"/>
      <c r="D29" s="190" t="s">
        <v>335</v>
      </c>
      <c r="E29" s="263" t="n">
        <v>31643</v>
      </c>
      <c r="F29" s="278" t="n">
        <v>1.62631168052892</v>
      </c>
    </row>
    <row r="30" s="379" customFormat="true" ht="25.5" hidden="false" customHeight="false" outlineLevel="0" collapsed="false">
      <c r="A30" s="374" t="n">
        <v>16</v>
      </c>
      <c r="B30" s="389" t="s">
        <v>330</v>
      </c>
      <c r="C30" s="389"/>
      <c r="D30" s="190" t="s">
        <v>331</v>
      </c>
      <c r="E30" s="263" t="n">
        <v>25102</v>
      </c>
      <c r="F30" s="278" t="n">
        <v>1.29013291421916</v>
      </c>
    </row>
    <row r="31" s="379" customFormat="true" ht="15" hidden="false" customHeight="true" outlineLevel="0" collapsed="false">
      <c r="A31" s="374" t="n">
        <v>17</v>
      </c>
      <c r="B31" s="389" t="s">
        <v>79</v>
      </c>
      <c r="C31" s="389"/>
      <c r="D31" s="190" t="s">
        <v>329</v>
      </c>
      <c r="E31" s="263" t="n">
        <v>24457</v>
      </c>
      <c r="F31" s="278" t="n">
        <v>1.25698273775229</v>
      </c>
    </row>
    <row r="32" s="379" customFormat="true" ht="15" hidden="false" customHeight="true" outlineLevel="0" collapsed="false">
      <c r="A32" s="374" t="n">
        <v>18</v>
      </c>
      <c r="B32" s="389" t="s">
        <v>336</v>
      </c>
      <c r="C32" s="389"/>
      <c r="D32" s="190" t="s">
        <v>337</v>
      </c>
      <c r="E32" s="263" t="n">
        <v>23714</v>
      </c>
      <c r="F32" s="278" t="n">
        <v>1.21879579028736</v>
      </c>
    </row>
    <row r="33" s="379" customFormat="true" ht="12.75" hidden="false" customHeight="false" outlineLevel="0" collapsed="false">
      <c r="A33" s="374" t="n">
        <v>19</v>
      </c>
      <c r="B33" s="389" t="s">
        <v>116</v>
      </c>
      <c r="C33" s="389"/>
      <c r="D33" s="190" t="s">
        <v>369</v>
      </c>
      <c r="E33" s="263" t="n">
        <v>21633</v>
      </c>
      <c r="F33" s="278" t="n">
        <v>1.11184150001208</v>
      </c>
    </row>
    <row r="34" s="379" customFormat="true" ht="15" hidden="false" customHeight="true" outlineLevel="0" collapsed="false">
      <c r="A34" s="374" t="n">
        <v>20</v>
      </c>
      <c r="B34" s="190" t="s">
        <v>338</v>
      </c>
      <c r="C34" s="190"/>
      <c r="D34" s="190" t="s">
        <v>339</v>
      </c>
      <c r="E34" s="263" t="n">
        <v>18829</v>
      </c>
      <c r="F34" s="278" t="n">
        <v>0.967728174720446</v>
      </c>
    </row>
    <row r="35" s="379" customFormat="true" ht="12" hidden="false" customHeight="true" outlineLevel="0" collapsed="false">
      <c r="A35" s="374"/>
      <c r="B35" s="190"/>
      <c r="C35" s="190"/>
      <c r="D35" s="190"/>
      <c r="E35" s="263"/>
      <c r="F35" s="278"/>
    </row>
    <row r="36" s="379" customFormat="true" ht="12" hidden="false" customHeight="true" outlineLevel="0" collapsed="false">
      <c r="A36" s="374"/>
      <c r="B36" s="190"/>
      <c r="C36" s="190"/>
      <c r="D36" s="190"/>
      <c r="E36" s="263"/>
      <c r="F36" s="278"/>
    </row>
    <row r="37" s="109" customFormat="true" ht="30" hidden="false" customHeight="true" outlineLevel="0" collapsed="false">
      <c r="B37" s="190" t="s">
        <v>340</v>
      </c>
      <c r="C37" s="190"/>
      <c r="D37" s="190" t="s">
        <v>341</v>
      </c>
      <c r="E37" s="263" t="n">
        <v>34383</v>
      </c>
      <c r="F37" s="278" t="n">
        <v>1.76713568598508</v>
      </c>
    </row>
    <row r="38" s="109" customFormat="true" ht="12" hidden="false" customHeight="true" outlineLevel="0" collapsed="false">
      <c r="B38" s="190"/>
      <c r="C38" s="190"/>
      <c r="D38" s="190"/>
      <c r="E38" s="263"/>
      <c r="F38" s="278"/>
    </row>
    <row r="39" s="109" customFormat="true" ht="15" hidden="false" customHeight="true" outlineLevel="0" collapsed="false">
      <c r="A39" s="380"/>
      <c r="B39" s="400" t="s">
        <v>350</v>
      </c>
      <c r="C39" s="190"/>
      <c r="D39" s="190"/>
      <c r="E39" s="263" t="n">
        <v>551559</v>
      </c>
      <c r="F39" s="278" t="n">
        <v>28.3477181114576</v>
      </c>
    </row>
    <row r="40" s="109" customFormat="true" ht="12" hidden="false" customHeight="true" outlineLevel="0" collapsed="false">
      <c r="A40" s="381"/>
      <c r="B40" s="382"/>
      <c r="C40" s="382"/>
      <c r="D40" s="382"/>
      <c r="E40" s="397"/>
      <c r="F40" s="398"/>
    </row>
    <row r="41" customFormat="false" ht="11.25" hidden="false" customHeight="false" outlineLevel="0" collapsed="false">
      <c r="A41" s="385"/>
    </row>
    <row r="42" customFormat="false" ht="11.25" hidden="false" customHeight="false" outlineLevel="0" collapsed="false">
      <c r="A42" s="385"/>
    </row>
    <row r="43" customFormat="false" ht="11.25" hidden="false" customHeight="false" outlineLevel="0" collapsed="false">
      <c r="A43" s="385"/>
    </row>
    <row r="44" customFormat="false" ht="11.25" hidden="false" customHeight="false" outlineLevel="0" collapsed="false">
      <c r="A44" s="385"/>
    </row>
    <row r="45" customFormat="false" ht="11.25" hidden="false" customHeight="false" outlineLevel="0" collapsed="false">
      <c r="A45" s="385"/>
    </row>
    <row r="46" customFormat="false" ht="11.25" hidden="false" customHeight="false" outlineLevel="0" collapsed="false">
      <c r="A46" s="385"/>
    </row>
    <row r="47" customFormat="false" ht="11.25" hidden="false" customHeight="false" outlineLevel="0" collapsed="false">
      <c r="A47" s="385"/>
    </row>
    <row r="48" customFormat="false" ht="11.25" hidden="false" customHeight="false" outlineLevel="0" collapsed="false">
      <c r="A48" s="385"/>
    </row>
    <row r="49" customFormat="false" ht="11.25" hidden="false" customHeight="false" outlineLevel="0" collapsed="false">
      <c r="A49" s="385"/>
    </row>
    <row r="50" customFormat="false" ht="11.25" hidden="false" customHeight="false" outlineLevel="0" collapsed="false">
      <c r="A50" s="385"/>
    </row>
    <row r="51" customFormat="false" ht="11.25" hidden="false" customHeight="false" outlineLevel="0" collapsed="false">
      <c r="A51" s="385"/>
    </row>
    <row r="52" customFormat="false" ht="11.25" hidden="false" customHeight="false" outlineLevel="0" collapsed="false">
      <c r="A52" s="385"/>
    </row>
    <row r="53" customFormat="false" ht="11.25" hidden="false" customHeight="false" outlineLevel="0" collapsed="false">
      <c r="A53" s="385"/>
    </row>
    <row r="54" customFormat="false" ht="11.25" hidden="false" customHeight="false" outlineLevel="0" collapsed="false">
      <c r="A54" s="385"/>
    </row>
    <row r="55" customFormat="false" ht="11.25" hidden="false" customHeight="false" outlineLevel="0" collapsed="false">
      <c r="A55" s="385"/>
    </row>
    <row r="56" customFormat="false" ht="11.25" hidden="false" customHeight="false" outlineLevel="0" collapsed="false">
      <c r="A56" s="385"/>
    </row>
    <row r="57" customFormat="false" ht="11.25" hidden="false" customHeight="false" outlineLevel="0" collapsed="false">
      <c r="A57" s="385"/>
    </row>
    <row r="58" customFormat="false" ht="11.25" hidden="false" customHeight="false" outlineLevel="0" collapsed="false">
      <c r="A58" s="385"/>
    </row>
    <row r="59" customFormat="false" ht="11.25" hidden="false" customHeight="false" outlineLevel="0" collapsed="false">
      <c r="A59" s="385"/>
    </row>
    <row r="60" customFormat="false" ht="11.25" hidden="false" customHeight="false" outlineLevel="0" collapsed="false">
      <c r="A60" s="385"/>
    </row>
    <row r="61" customFormat="false" ht="11.25" hidden="false" customHeight="false" outlineLevel="0" collapsed="false">
      <c r="A61" s="385"/>
    </row>
    <row r="62" customFormat="false" ht="11.25" hidden="false" customHeight="false" outlineLevel="0" collapsed="false">
      <c r="A62" s="385"/>
    </row>
    <row r="63" customFormat="false" ht="11.25" hidden="false" customHeight="false" outlineLevel="0" collapsed="false">
      <c r="A63" s="385"/>
    </row>
    <row r="64" customFormat="false" ht="11.25" hidden="false" customHeight="false" outlineLevel="0" collapsed="false">
      <c r="A64" s="385"/>
    </row>
    <row r="65" customFormat="false" ht="11.25" hidden="false" customHeight="false" outlineLevel="0" collapsed="false">
      <c r="A65" s="385"/>
    </row>
    <row r="66" customFormat="false" ht="11.25" hidden="false" customHeight="false" outlineLevel="0" collapsed="false">
      <c r="A66" s="385"/>
    </row>
    <row r="67" customFormat="false" ht="11.25" hidden="false" customHeight="false" outlineLevel="0" collapsed="false">
      <c r="A67" s="385"/>
    </row>
    <row r="68" customFormat="false" ht="11.25" hidden="false" customHeight="false" outlineLevel="0" collapsed="false">
      <c r="A68" s="385"/>
    </row>
    <row r="69" customFormat="false" ht="11.25" hidden="false" customHeight="false" outlineLevel="0" collapsed="false">
      <c r="A69" s="385"/>
    </row>
    <row r="70" customFormat="false" ht="11.25" hidden="false" customHeight="false" outlineLevel="0" collapsed="false">
      <c r="A70" s="385"/>
    </row>
    <row r="71" customFormat="false" ht="11.25" hidden="false" customHeight="false" outlineLevel="0" collapsed="false">
      <c r="A71" s="385"/>
    </row>
    <row r="72" customFormat="false" ht="11.25" hidden="false" customHeight="false" outlineLevel="0" collapsed="false">
      <c r="A72" s="385"/>
    </row>
    <row r="73" customFormat="false" ht="11.25" hidden="false" customHeight="false" outlineLevel="0" collapsed="false">
      <c r="A73" s="385"/>
    </row>
    <row r="74" customFormat="false" ht="11.25" hidden="false" customHeight="false" outlineLevel="0" collapsed="false">
      <c r="A74" s="385"/>
    </row>
    <row r="75" customFormat="false" ht="11.25" hidden="false" customHeight="false" outlineLevel="0" collapsed="false">
      <c r="A75" s="385"/>
    </row>
    <row r="76" customFormat="false" ht="11.25" hidden="false" customHeight="false" outlineLevel="0" collapsed="false">
      <c r="A76" s="385"/>
    </row>
    <row r="77" customFormat="false" ht="11.25" hidden="false" customHeight="false" outlineLevel="0" collapsed="false">
      <c r="A77" s="385"/>
    </row>
    <row r="78" customFormat="false" ht="11.25" hidden="false" customHeight="false" outlineLevel="0" collapsed="false">
      <c r="A78" s="385"/>
    </row>
    <row r="79" customFormat="false" ht="11.25" hidden="false" customHeight="false" outlineLevel="0" collapsed="false">
      <c r="A79" s="385"/>
    </row>
    <row r="80" customFormat="false" ht="11.25" hidden="false" customHeight="false" outlineLevel="0" collapsed="false">
      <c r="A80" s="385"/>
    </row>
    <row r="81" customFormat="false" ht="11.25" hidden="false" customHeight="false" outlineLevel="0" collapsed="false">
      <c r="A81" s="385"/>
    </row>
    <row r="82" customFormat="false" ht="11.25" hidden="false" customHeight="false" outlineLevel="0" collapsed="false">
      <c r="A82" s="385"/>
    </row>
    <row r="83" customFormat="false" ht="11.25" hidden="false" customHeight="false" outlineLevel="0" collapsed="false">
      <c r="A83" s="385"/>
    </row>
    <row r="84" customFormat="false" ht="11.25" hidden="false" customHeight="false" outlineLevel="0" collapsed="false">
      <c r="A84" s="385"/>
    </row>
    <row r="85" customFormat="false" ht="11.25" hidden="false" customHeight="false" outlineLevel="0" collapsed="false">
      <c r="A85" s="385"/>
    </row>
    <row r="86" customFormat="false" ht="11.25" hidden="false" customHeight="false" outlineLevel="0" collapsed="false">
      <c r="A86" s="385"/>
    </row>
    <row r="87" customFormat="false" ht="11.25" hidden="false" customHeight="false" outlineLevel="0" collapsed="false">
      <c r="A87" s="385"/>
    </row>
    <row r="88" customFormat="false" ht="11.25" hidden="false" customHeight="false" outlineLevel="0" collapsed="false">
      <c r="A88" s="385"/>
    </row>
    <row r="89" customFormat="false" ht="11.25" hidden="false" customHeight="false" outlineLevel="0" collapsed="false">
      <c r="A89" s="385"/>
    </row>
    <row r="90" customFormat="false" ht="11.25" hidden="false" customHeight="false" outlineLevel="0" collapsed="false">
      <c r="A90" s="385"/>
    </row>
    <row r="91" customFormat="false" ht="11.25" hidden="false" customHeight="false" outlineLevel="0" collapsed="false">
      <c r="A91" s="385"/>
    </row>
    <row r="92" customFormat="false" ht="11.25" hidden="false" customHeight="false" outlineLevel="0" collapsed="false">
      <c r="A92" s="385"/>
    </row>
    <row r="93" customFormat="false" ht="11.25" hidden="false" customHeight="false" outlineLevel="0" collapsed="false">
      <c r="A93" s="385"/>
    </row>
    <row r="94" customFormat="false" ht="11.25" hidden="false" customHeight="false" outlineLevel="0" collapsed="false">
      <c r="A94" s="385"/>
    </row>
    <row r="95" customFormat="false" ht="11.25" hidden="false" customHeight="false" outlineLevel="0" collapsed="false">
      <c r="A95" s="385"/>
    </row>
    <row r="96" customFormat="false" ht="11.25" hidden="false" customHeight="false" outlineLevel="0" collapsed="false">
      <c r="A96" s="385"/>
    </row>
    <row r="97" customFormat="false" ht="11.25" hidden="false" customHeight="false" outlineLevel="0" collapsed="false">
      <c r="A97" s="385"/>
    </row>
    <row r="98" customFormat="false" ht="11.25" hidden="false" customHeight="false" outlineLevel="0" collapsed="false">
      <c r="A98" s="385"/>
    </row>
    <row r="99" customFormat="false" ht="11.25" hidden="false" customHeight="false" outlineLevel="0" collapsed="false">
      <c r="A99" s="385"/>
    </row>
    <row r="100" customFormat="false" ht="11.25" hidden="false" customHeight="false" outlineLevel="0" collapsed="false">
      <c r="A100" s="385"/>
    </row>
    <row r="101" customFormat="false" ht="11.25" hidden="false" customHeight="false" outlineLevel="0" collapsed="false">
      <c r="A101" s="385"/>
    </row>
    <row r="102" customFormat="false" ht="11.25" hidden="false" customHeight="false" outlineLevel="0" collapsed="false">
      <c r="A102" s="385"/>
    </row>
    <row r="103" customFormat="false" ht="11.25" hidden="false" customHeight="false" outlineLevel="0" collapsed="false">
      <c r="A103" s="385"/>
    </row>
    <row r="104" customFormat="false" ht="11.25" hidden="false" customHeight="false" outlineLevel="0" collapsed="false">
      <c r="A104" s="385"/>
    </row>
    <row r="105" customFormat="false" ht="11.25" hidden="false" customHeight="false" outlineLevel="0" collapsed="false">
      <c r="A105" s="385"/>
    </row>
    <row r="106" customFormat="false" ht="11.25" hidden="false" customHeight="false" outlineLevel="0" collapsed="false">
      <c r="A106" s="385"/>
    </row>
    <row r="107" customFormat="false" ht="11.25" hidden="false" customHeight="false" outlineLevel="0" collapsed="false">
      <c r="A107" s="385"/>
    </row>
    <row r="108" customFormat="false" ht="11.25" hidden="false" customHeight="false" outlineLevel="0" collapsed="false">
      <c r="A108" s="385"/>
    </row>
    <row r="109" customFormat="false" ht="11.25" hidden="false" customHeight="false" outlineLevel="0" collapsed="false">
      <c r="A109" s="385"/>
    </row>
    <row r="110" customFormat="false" ht="11.25" hidden="false" customHeight="false" outlineLevel="0" collapsed="false">
      <c r="A110" s="385"/>
    </row>
    <row r="111" customFormat="false" ht="11.25" hidden="false" customHeight="false" outlineLevel="0" collapsed="false">
      <c r="A111" s="385"/>
    </row>
    <row r="112" customFormat="false" ht="11.25" hidden="false" customHeight="false" outlineLevel="0" collapsed="false">
      <c r="A112" s="385"/>
    </row>
    <row r="113" customFormat="false" ht="11.25" hidden="false" customHeight="false" outlineLevel="0" collapsed="false">
      <c r="A113" s="385"/>
    </row>
    <row r="114" customFormat="false" ht="11.25" hidden="false" customHeight="false" outlineLevel="0" collapsed="false">
      <c r="A114" s="385"/>
    </row>
    <row r="115" customFormat="false" ht="11.25" hidden="false" customHeight="false" outlineLevel="0" collapsed="false">
      <c r="A115" s="385"/>
    </row>
    <row r="116" customFormat="false" ht="11.25" hidden="false" customHeight="false" outlineLevel="0" collapsed="false">
      <c r="A116" s="385"/>
    </row>
    <row r="117" customFormat="false" ht="11.25" hidden="false" customHeight="false" outlineLevel="0" collapsed="false">
      <c r="A117" s="385"/>
    </row>
    <row r="118" customFormat="false" ht="11.25" hidden="false" customHeight="false" outlineLevel="0" collapsed="false">
      <c r="A118" s="385"/>
    </row>
    <row r="119" customFormat="false" ht="11.25" hidden="false" customHeight="false" outlineLevel="0" collapsed="false">
      <c r="A119" s="385"/>
    </row>
    <row r="120" customFormat="false" ht="11.25" hidden="false" customHeight="false" outlineLevel="0" collapsed="false">
      <c r="A120" s="385"/>
    </row>
    <row r="121" customFormat="false" ht="11.25" hidden="false" customHeight="false" outlineLevel="0" collapsed="false">
      <c r="A121" s="385"/>
    </row>
    <row r="122" customFormat="false" ht="11.25" hidden="false" customHeight="false" outlineLevel="0" collapsed="false">
      <c r="A122" s="385"/>
    </row>
    <row r="123" customFormat="false" ht="11.25" hidden="false" customHeight="false" outlineLevel="0" collapsed="false">
      <c r="A123" s="385"/>
    </row>
    <row r="124" customFormat="false" ht="11.25" hidden="false" customHeight="false" outlineLevel="0" collapsed="false">
      <c r="A124" s="385"/>
    </row>
    <row r="125" customFormat="false" ht="11.25" hidden="false" customHeight="false" outlineLevel="0" collapsed="false">
      <c r="A125" s="385"/>
    </row>
    <row r="126" customFormat="false" ht="11.25" hidden="false" customHeight="false" outlineLevel="0" collapsed="false">
      <c r="A126" s="385"/>
    </row>
    <row r="127" customFormat="false" ht="11.25" hidden="false" customHeight="false" outlineLevel="0" collapsed="false">
      <c r="A127" s="385"/>
    </row>
    <row r="128" customFormat="false" ht="11.25" hidden="false" customHeight="false" outlineLevel="0" collapsed="false">
      <c r="A128" s="385"/>
    </row>
    <row r="129" customFormat="false" ht="11.25" hidden="false" customHeight="false" outlineLevel="0" collapsed="false">
      <c r="A129" s="385"/>
    </row>
    <row r="130" customFormat="false" ht="11.25" hidden="false" customHeight="false" outlineLevel="0" collapsed="false">
      <c r="A130" s="385"/>
    </row>
    <row r="131" customFormat="false" ht="11.25" hidden="false" customHeight="false" outlineLevel="0" collapsed="false">
      <c r="A131" s="385"/>
    </row>
    <row r="132" customFormat="false" ht="11.25" hidden="false" customHeight="false" outlineLevel="0" collapsed="false">
      <c r="A132" s="385"/>
    </row>
    <row r="133" customFormat="false" ht="11.25" hidden="false" customHeight="false" outlineLevel="0" collapsed="false">
      <c r="A133" s="385"/>
    </row>
    <row r="134" customFormat="false" ht="11.25" hidden="false" customHeight="false" outlineLevel="0" collapsed="false">
      <c r="A134" s="385"/>
    </row>
    <row r="135" customFormat="false" ht="11.25" hidden="false" customHeight="false" outlineLevel="0" collapsed="false">
      <c r="A135" s="385"/>
    </row>
    <row r="136" customFormat="false" ht="11.25" hidden="false" customHeight="false" outlineLevel="0" collapsed="false">
      <c r="A136" s="385"/>
    </row>
    <row r="137" customFormat="false" ht="11.25" hidden="false" customHeight="false" outlineLevel="0" collapsed="false">
      <c r="A137" s="385"/>
    </row>
    <row r="138" customFormat="false" ht="11.25" hidden="false" customHeight="false" outlineLevel="0" collapsed="false">
      <c r="A138" s="385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52" width="42.7"/>
    <col collapsed="false" customWidth="true" hidden="false" outlineLevel="0" max="3" min="3" style="352" width="2.7"/>
    <col collapsed="false" customWidth="true" hidden="false" outlineLevel="0" max="4" min="4" style="352" width="24.13"/>
    <col collapsed="false" customWidth="true" hidden="false" outlineLevel="0" max="5" min="5" style="61" width="14.14"/>
    <col collapsed="false" customWidth="true" hidden="false" outlineLevel="0" max="6" min="6" style="353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354" t="s">
        <v>289</v>
      </c>
      <c r="B1" s="355"/>
      <c r="C1" s="355"/>
      <c r="D1" s="355"/>
      <c r="F1" s="9" t="s">
        <v>290</v>
      </c>
    </row>
    <row r="2" s="81" customFormat="true" ht="15" hidden="false" customHeight="true" outlineLevel="0" collapsed="false">
      <c r="A2" s="354" t="s">
        <v>19</v>
      </c>
      <c r="B2" s="355"/>
      <c r="C2" s="355"/>
      <c r="D2" s="355"/>
      <c r="E2" s="356"/>
      <c r="F2" s="357"/>
    </row>
    <row r="3" customFormat="false" ht="15.95" hidden="false" customHeight="true" outlineLevel="0" collapsed="false">
      <c r="A3" s="153"/>
      <c r="E3" s="358"/>
    </row>
    <row r="4" s="311" customFormat="true" ht="15" hidden="false" customHeight="true" outlineLevel="0" collapsed="false">
      <c r="A4" s="86" t="s">
        <v>291</v>
      </c>
      <c r="B4" s="87" t="s">
        <v>292</v>
      </c>
      <c r="C4" s="88"/>
      <c r="D4" s="87" t="s">
        <v>293</v>
      </c>
      <c r="E4" s="359" t="s">
        <v>294</v>
      </c>
      <c r="F4" s="360" t="s">
        <v>295</v>
      </c>
    </row>
    <row r="5" s="311" customFormat="true" ht="15" hidden="false" customHeight="true" outlineLevel="0" collapsed="false">
      <c r="A5" s="86"/>
      <c r="B5" s="87"/>
      <c r="C5" s="90"/>
      <c r="D5" s="87"/>
      <c r="E5" s="359"/>
      <c r="F5" s="360"/>
    </row>
    <row r="6" customFormat="false" ht="12" hidden="false" customHeight="true" outlineLevel="0" collapsed="false">
      <c r="A6" s="361"/>
      <c r="B6" s="363"/>
      <c r="C6" s="363"/>
      <c r="D6" s="363"/>
      <c r="E6" s="387"/>
      <c r="F6" s="366"/>
    </row>
    <row r="7" s="109" customFormat="true" ht="15" hidden="false" customHeight="true" outlineLevel="0" collapsed="false">
      <c r="A7" s="330"/>
      <c r="B7" s="367" t="s">
        <v>3</v>
      </c>
      <c r="C7" s="367"/>
      <c r="D7" s="388" t="s">
        <v>343</v>
      </c>
      <c r="E7" s="261" t="n">
        <v>389076</v>
      </c>
      <c r="F7" s="274" t="n">
        <v>100</v>
      </c>
    </row>
    <row r="8" s="109" customFormat="true" ht="12" hidden="false" customHeight="true" outlineLevel="0" collapsed="false">
      <c r="A8" s="330"/>
      <c r="B8" s="367"/>
      <c r="C8" s="367"/>
      <c r="D8" s="388"/>
      <c r="E8" s="261"/>
      <c r="F8" s="274"/>
    </row>
    <row r="9" s="109" customFormat="true" ht="24" hidden="false" customHeight="false" outlineLevel="0" collapsed="false">
      <c r="A9" s="371" t="n">
        <v>1</v>
      </c>
      <c r="B9" s="190" t="s">
        <v>344</v>
      </c>
      <c r="C9" s="190"/>
      <c r="D9" s="190" t="s">
        <v>298</v>
      </c>
      <c r="E9" s="263" t="n">
        <v>40170</v>
      </c>
      <c r="F9" s="278" t="n">
        <v>10.3244610307498</v>
      </c>
    </row>
    <row r="10" s="109" customFormat="true" ht="25.5" hidden="false" customHeight="false" outlineLevel="0" collapsed="false">
      <c r="A10" s="374" t="n">
        <v>2</v>
      </c>
      <c r="B10" s="389" t="s">
        <v>300</v>
      </c>
      <c r="C10" s="389"/>
      <c r="D10" s="190" t="s">
        <v>301</v>
      </c>
      <c r="E10" s="263" t="n">
        <v>26872</v>
      </c>
      <c r="F10" s="278" t="n">
        <v>6.90661978636565</v>
      </c>
    </row>
    <row r="11" s="401" customFormat="true" ht="36" hidden="false" customHeight="false" outlineLevel="0" collapsed="false">
      <c r="A11" s="374"/>
      <c r="B11" s="389" t="s">
        <v>302</v>
      </c>
      <c r="C11" s="395"/>
      <c r="D11" s="190" t="s">
        <v>303</v>
      </c>
      <c r="E11" s="263" t="n">
        <v>14654</v>
      </c>
      <c r="F11" s="278" t="n">
        <v>3.76635927171041</v>
      </c>
    </row>
    <row r="12" s="109" customFormat="true" ht="12.75" hidden="false" customHeight="false" outlineLevel="0" collapsed="false">
      <c r="A12" s="374" t="n">
        <v>3</v>
      </c>
      <c r="B12" s="389" t="s">
        <v>308</v>
      </c>
      <c r="C12" s="190"/>
      <c r="D12" s="190" t="s">
        <v>309</v>
      </c>
      <c r="E12" s="263" t="n">
        <v>20089</v>
      </c>
      <c r="F12" s="278" t="n">
        <v>5.16325859215166</v>
      </c>
    </row>
    <row r="13" s="109" customFormat="true" ht="15" hidden="false" customHeight="true" outlineLevel="0" collapsed="false">
      <c r="A13" s="374" t="n">
        <v>4</v>
      </c>
      <c r="B13" s="389" t="s">
        <v>345</v>
      </c>
      <c r="C13" s="395"/>
      <c r="D13" s="190" t="s">
        <v>370</v>
      </c>
      <c r="E13" s="263" t="n">
        <v>19133</v>
      </c>
      <c r="F13" s="278" t="n">
        <v>4.91754824250275</v>
      </c>
    </row>
    <row r="14" s="109" customFormat="true" ht="15" hidden="false" customHeight="true" outlineLevel="0" collapsed="false">
      <c r="A14" s="374"/>
      <c r="B14" s="389" t="s">
        <v>320</v>
      </c>
      <c r="C14" s="190"/>
      <c r="D14" s="190" t="s">
        <v>321</v>
      </c>
      <c r="E14" s="263" t="n">
        <v>7531</v>
      </c>
      <c r="F14" s="278" t="n">
        <v>1.93561155147066</v>
      </c>
    </row>
    <row r="15" s="109" customFormat="true" ht="15" hidden="false" customHeight="true" outlineLevel="0" collapsed="false">
      <c r="A15" s="374" t="n">
        <v>5</v>
      </c>
      <c r="B15" s="389" t="s">
        <v>146</v>
      </c>
      <c r="C15" s="389"/>
      <c r="D15" s="190" t="s">
        <v>322</v>
      </c>
      <c r="E15" s="263" t="n">
        <v>18017</v>
      </c>
      <c r="F15" s="278" t="n">
        <v>4.63071482178289</v>
      </c>
    </row>
    <row r="16" s="109" customFormat="true" ht="15" hidden="false" customHeight="true" outlineLevel="0" collapsed="false">
      <c r="A16" s="374" t="n">
        <v>6</v>
      </c>
      <c r="B16" s="389" t="s">
        <v>180</v>
      </c>
      <c r="C16" s="389"/>
      <c r="D16" s="190" t="s">
        <v>310</v>
      </c>
      <c r="E16" s="263" t="n">
        <v>16885</v>
      </c>
      <c r="F16" s="278" t="n">
        <v>4.33976909395594</v>
      </c>
    </row>
    <row r="17" s="109" customFormat="true" ht="15" hidden="false" customHeight="true" outlineLevel="0" collapsed="false">
      <c r="A17" s="374" t="n">
        <v>7</v>
      </c>
      <c r="B17" s="389" t="s">
        <v>245</v>
      </c>
      <c r="C17" s="389"/>
      <c r="D17" s="190" t="s">
        <v>311</v>
      </c>
      <c r="E17" s="263" t="n">
        <v>16376</v>
      </c>
      <c r="F17" s="278" t="n">
        <v>4.20894632411148</v>
      </c>
    </row>
    <row r="18" s="109" customFormat="true" ht="15" hidden="false" customHeight="true" outlineLevel="0" collapsed="false">
      <c r="A18" s="374"/>
      <c r="B18" s="389" t="s">
        <v>314</v>
      </c>
      <c r="C18" s="389"/>
      <c r="D18" s="190" t="s">
        <v>315</v>
      </c>
      <c r="E18" s="263" t="n">
        <v>2179</v>
      </c>
      <c r="F18" s="278" t="n">
        <v>0.560044824147467</v>
      </c>
    </row>
    <row r="19" s="109" customFormat="true" ht="15" hidden="false" customHeight="true" outlineLevel="0" collapsed="false">
      <c r="A19" s="374"/>
      <c r="B19" s="389" t="s">
        <v>312</v>
      </c>
      <c r="C19" s="389"/>
      <c r="D19" s="190" t="s">
        <v>313</v>
      </c>
      <c r="E19" s="263" t="n">
        <v>1706</v>
      </c>
      <c r="F19" s="278" t="n">
        <v>0.438474745293979</v>
      </c>
    </row>
    <row r="20" s="109" customFormat="true" ht="15" hidden="false" customHeight="true" outlineLevel="0" collapsed="false">
      <c r="A20" s="374"/>
      <c r="B20" s="389" t="s">
        <v>316</v>
      </c>
      <c r="C20" s="389"/>
      <c r="D20" s="190" t="s">
        <v>317</v>
      </c>
      <c r="E20" s="263" t="n">
        <v>1107</v>
      </c>
      <c r="F20" s="278" t="n">
        <v>0.284520247972119</v>
      </c>
    </row>
    <row r="21" s="109" customFormat="true" ht="15" hidden="false" customHeight="true" outlineLevel="0" collapsed="false">
      <c r="A21" s="374" t="n">
        <v>8</v>
      </c>
      <c r="B21" s="389" t="s">
        <v>109</v>
      </c>
      <c r="C21" s="389"/>
      <c r="D21" s="190" t="s">
        <v>299</v>
      </c>
      <c r="E21" s="263" t="n">
        <v>11503</v>
      </c>
      <c r="F21" s="278" t="n">
        <v>2.95649179080694</v>
      </c>
    </row>
    <row r="22" s="109" customFormat="true" ht="15" hidden="false" customHeight="true" outlineLevel="0" collapsed="false">
      <c r="A22" s="374" t="n">
        <v>9</v>
      </c>
      <c r="B22" s="389" t="s">
        <v>324</v>
      </c>
      <c r="C22" s="389"/>
      <c r="D22" s="190" t="s">
        <v>325</v>
      </c>
      <c r="E22" s="263" t="n">
        <v>11483</v>
      </c>
      <c r="F22" s="278" t="n">
        <v>2.95135140692307</v>
      </c>
    </row>
    <row r="23" s="109" customFormat="true" ht="15" hidden="false" customHeight="true" outlineLevel="0" collapsed="false">
      <c r="A23" s="374" t="n">
        <v>10</v>
      </c>
      <c r="B23" s="389" t="s">
        <v>334</v>
      </c>
      <c r="C23" s="389"/>
      <c r="D23" s="190" t="s">
        <v>335</v>
      </c>
      <c r="E23" s="263" t="n">
        <v>8150</v>
      </c>
      <c r="F23" s="278" t="n">
        <v>2.09470643267639</v>
      </c>
    </row>
    <row r="24" s="109" customFormat="true" ht="25.5" hidden="false" customHeight="false" outlineLevel="0" collapsed="false">
      <c r="A24" s="374" t="n">
        <v>11</v>
      </c>
      <c r="B24" s="389" t="s">
        <v>243</v>
      </c>
      <c r="C24" s="389"/>
      <c r="D24" s="190" t="s">
        <v>304</v>
      </c>
      <c r="E24" s="263" t="n">
        <v>8140</v>
      </c>
      <c r="F24" s="278" t="n">
        <v>2.09213624073446</v>
      </c>
    </row>
    <row r="25" s="109" customFormat="true" ht="15" hidden="false" customHeight="true" outlineLevel="0" collapsed="false">
      <c r="A25" s="374" t="n">
        <v>12</v>
      </c>
      <c r="B25" s="389" t="s">
        <v>79</v>
      </c>
      <c r="C25" s="389"/>
      <c r="D25" s="190" t="s">
        <v>329</v>
      </c>
      <c r="E25" s="263" t="n">
        <v>7881</v>
      </c>
      <c r="F25" s="278" t="n">
        <v>2.02556826943836</v>
      </c>
    </row>
    <row r="26" s="109" customFormat="true" ht="15" hidden="false" customHeight="true" outlineLevel="0" collapsed="false">
      <c r="A26" s="374" t="n">
        <v>13</v>
      </c>
      <c r="B26" s="389" t="s">
        <v>114</v>
      </c>
      <c r="C26" s="389"/>
      <c r="D26" s="190" t="s">
        <v>307</v>
      </c>
      <c r="E26" s="263" t="n">
        <v>7561</v>
      </c>
      <c r="F26" s="278" t="n">
        <v>1.94332212729647</v>
      </c>
    </row>
    <row r="27" s="109" customFormat="true" ht="15" hidden="false" customHeight="true" outlineLevel="0" collapsed="false">
      <c r="A27" s="374" t="n">
        <v>14</v>
      </c>
      <c r="B27" s="389" t="s">
        <v>183</v>
      </c>
      <c r="C27" s="389"/>
      <c r="D27" s="190" t="s">
        <v>323</v>
      </c>
      <c r="E27" s="263" t="n">
        <v>7533</v>
      </c>
      <c r="F27" s="278" t="n">
        <v>1.93612558985905</v>
      </c>
    </row>
    <row r="28" s="109" customFormat="true" ht="25.5" hidden="false" customHeight="false" outlineLevel="0" collapsed="false">
      <c r="A28" s="374" t="n">
        <v>15</v>
      </c>
      <c r="B28" s="389" t="s">
        <v>327</v>
      </c>
      <c r="C28" s="389"/>
      <c r="D28" s="190" t="s">
        <v>328</v>
      </c>
      <c r="E28" s="263" t="n">
        <v>6835</v>
      </c>
      <c r="F28" s="278" t="n">
        <v>1.75672619231204</v>
      </c>
    </row>
    <row r="29" s="109" customFormat="true" ht="15" hidden="false" customHeight="true" outlineLevel="0" collapsed="false">
      <c r="A29" s="374" t="n">
        <v>16</v>
      </c>
      <c r="B29" s="389" t="s">
        <v>105</v>
      </c>
      <c r="C29" s="389"/>
      <c r="D29" s="190" t="s">
        <v>326</v>
      </c>
      <c r="E29" s="263" t="n">
        <v>6633</v>
      </c>
      <c r="F29" s="278" t="n">
        <v>1.70480831508497</v>
      </c>
    </row>
    <row r="30" s="109" customFormat="true" ht="15" hidden="false" customHeight="true" outlineLevel="0" collapsed="false">
      <c r="A30" s="374" t="n">
        <v>17</v>
      </c>
      <c r="B30" s="389" t="s">
        <v>336</v>
      </c>
      <c r="C30" s="389"/>
      <c r="D30" s="190" t="s">
        <v>326</v>
      </c>
      <c r="E30" s="263" t="n">
        <v>5671</v>
      </c>
      <c r="F30" s="278" t="n">
        <v>1.4575558502709</v>
      </c>
    </row>
    <row r="31" s="109" customFormat="true" ht="15" hidden="false" customHeight="true" outlineLevel="0" collapsed="false">
      <c r="A31" s="374" t="n">
        <v>18</v>
      </c>
      <c r="B31" s="389" t="s">
        <v>338</v>
      </c>
      <c r="C31" s="389"/>
      <c r="D31" s="190" t="s">
        <v>339</v>
      </c>
      <c r="E31" s="263" t="n">
        <v>4035</v>
      </c>
      <c r="F31" s="278" t="n">
        <v>1.03707244857046</v>
      </c>
    </row>
    <row r="32" s="109" customFormat="true" ht="15" hidden="false" customHeight="true" outlineLevel="0" collapsed="false">
      <c r="A32" s="374" t="n">
        <v>19</v>
      </c>
      <c r="B32" s="190" t="s">
        <v>371</v>
      </c>
      <c r="C32" s="190"/>
      <c r="D32" s="190" t="s">
        <v>372</v>
      </c>
      <c r="E32" s="263" t="n">
        <v>3938</v>
      </c>
      <c r="F32" s="278" t="n">
        <v>1.0121415867337</v>
      </c>
    </row>
    <row r="33" s="109" customFormat="true" ht="30" hidden="false" customHeight="true" outlineLevel="0" collapsed="false">
      <c r="A33" s="374" t="n">
        <v>20</v>
      </c>
      <c r="B33" s="190" t="s">
        <v>330</v>
      </c>
      <c r="C33" s="190"/>
      <c r="D33" s="190" t="s">
        <v>331</v>
      </c>
      <c r="E33" s="263" t="n">
        <v>3783</v>
      </c>
      <c r="F33" s="278" t="n">
        <v>0.972303611633717</v>
      </c>
    </row>
    <row r="34" s="109" customFormat="true" ht="12" hidden="false" customHeight="true" outlineLevel="0" collapsed="false">
      <c r="A34" s="374"/>
      <c r="B34" s="190"/>
      <c r="C34" s="190"/>
      <c r="D34" s="190"/>
      <c r="E34" s="263"/>
      <c r="F34" s="278"/>
    </row>
    <row r="35" s="109" customFormat="true" ht="12" hidden="false" customHeight="true" outlineLevel="0" collapsed="false">
      <c r="A35" s="374"/>
      <c r="B35" s="190"/>
      <c r="C35" s="190"/>
      <c r="D35" s="190"/>
      <c r="E35" s="263"/>
      <c r="F35" s="278"/>
    </row>
    <row r="36" s="109" customFormat="true" ht="24" hidden="false" customHeight="false" outlineLevel="0" collapsed="false">
      <c r="A36" s="380"/>
      <c r="B36" s="190" t="s">
        <v>340</v>
      </c>
      <c r="C36" s="190"/>
      <c r="D36" s="190" t="s">
        <v>341</v>
      </c>
      <c r="E36" s="263" t="n">
        <v>8735</v>
      </c>
      <c r="F36" s="278" t="n">
        <v>2.24506266127954</v>
      </c>
    </row>
    <row r="37" s="109" customFormat="true" ht="12" hidden="false" customHeight="true" outlineLevel="0" collapsed="false">
      <c r="A37" s="380"/>
      <c r="B37" s="190"/>
      <c r="C37" s="190"/>
      <c r="D37" s="190"/>
      <c r="E37" s="263"/>
      <c r="F37" s="278"/>
    </row>
    <row r="38" s="109" customFormat="true" ht="15" hidden="false" customHeight="true" outlineLevel="0" collapsed="false">
      <c r="A38" s="402"/>
      <c r="B38" s="190" t="s">
        <v>350</v>
      </c>
      <c r="C38" s="190"/>
      <c r="D38" s="190"/>
      <c r="E38" s="263" t="n">
        <v>129653</v>
      </c>
      <c r="F38" s="278" t="n">
        <v>33.3233095847598</v>
      </c>
    </row>
    <row r="39" s="109" customFormat="true" ht="12" hidden="false" customHeight="true" outlineLevel="0" collapsed="false">
      <c r="A39" s="381"/>
      <c r="B39" s="382"/>
      <c r="C39" s="382"/>
      <c r="D39" s="382"/>
      <c r="E39" s="403"/>
      <c r="F39" s="384"/>
    </row>
    <row r="40" customFormat="false" ht="11.25" hidden="false" customHeight="false" outlineLevel="0" collapsed="false">
      <c r="A40" s="385"/>
    </row>
    <row r="41" customFormat="false" ht="11.25" hidden="false" customHeight="false" outlineLevel="0" collapsed="false">
      <c r="A41" s="385"/>
    </row>
    <row r="42" customFormat="false" ht="11.25" hidden="false" customHeight="false" outlineLevel="0" collapsed="false">
      <c r="A42" s="385"/>
    </row>
    <row r="43" customFormat="false" ht="11.25" hidden="false" customHeight="false" outlineLevel="0" collapsed="false">
      <c r="A43" s="385"/>
    </row>
    <row r="44" customFormat="false" ht="11.25" hidden="false" customHeight="false" outlineLevel="0" collapsed="false">
      <c r="A44" s="385"/>
    </row>
    <row r="45" customFormat="false" ht="11.25" hidden="false" customHeight="false" outlineLevel="0" collapsed="false">
      <c r="A45" s="385"/>
    </row>
    <row r="46" customFormat="false" ht="11.25" hidden="false" customHeight="false" outlineLevel="0" collapsed="false">
      <c r="A46" s="385"/>
    </row>
    <row r="47" customFormat="false" ht="11.25" hidden="false" customHeight="false" outlineLevel="0" collapsed="false">
      <c r="A47" s="385"/>
    </row>
    <row r="48" customFormat="false" ht="11.25" hidden="false" customHeight="false" outlineLevel="0" collapsed="false">
      <c r="A48" s="385"/>
    </row>
    <row r="49" customFormat="false" ht="11.25" hidden="false" customHeight="false" outlineLevel="0" collapsed="false">
      <c r="A49" s="385"/>
    </row>
    <row r="50" customFormat="false" ht="11.25" hidden="false" customHeight="false" outlineLevel="0" collapsed="false">
      <c r="A50" s="385"/>
    </row>
    <row r="51" customFormat="false" ht="11.25" hidden="false" customHeight="false" outlineLevel="0" collapsed="false">
      <c r="A51" s="385"/>
    </row>
    <row r="52" customFormat="false" ht="11.25" hidden="false" customHeight="false" outlineLevel="0" collapsed="false">
      <c r="A52" s="385"/>
    </row>
    <row r="53" customFormat="false" ht="11.25" hidden="false" customHeight="false" outlineLevel="0" collapsed="false">
      <c r="A53" s="385"/>
    </row>
    <row r="54" customFormat="false" ht="11.25" hidden="false" customHeight="false" outlineLevel="0" collapsed="false">
      <c r="A54" s="385"/>
    </row>
    <row r="55" customFormat="false" ht="11.25" hidden="false" customHeight="false" outlineLevel="0" collapsed="false">
      <c r="A55" s="385"/>
    </row>
    <row r="56" customFormat="false" ht="11.25" hidden="false" customHeight="false" outlineLevel="0" collapsed="false">
      <c r="A56" s="385"/>
    </row>
    <row r="57" customFormat="false" ht="11.25" hidden="false" customHeight="false" outlineLevel="0" collapsed="false">
      <c r="A57" s="385"/>
    </row>
    <row r="58" customFormat="false" ht="11.25" hidden="false" customHeight="false" outlineLevel="0" collapsed="false">
      <c r="A58" s="385"/>
    </row>
    <row r="59" customFormat="false" ht="11.25" hidden="false" customHeight="false" outlineLevel="0" collapsed="false">
      <c r="A59" s="385"/>
    </row>
    <row r="60" customFormat="false" ht="11.25" hidden="false" customHeight="false" outlineLevel="0" collapsed="false">
      <c r="A60" s="385"/>
    </row>
    <row r="61" customFormat="false" ht="11.25" hidden="false" customHeight="false" outlineLevel="0" collapsed="false">
      <c r="A61" s="385"/>
    </row>
    <row r="62" customFormat="false" ht="11.25" hidden="false" customHeight="false" outlineLevel="0" collapsed="false">
      <c r="A62" s="385"/>
    </row>
    <row r="63" customFormat="false" ht="11.25" hidden="false" customHeight="false" outlineLevel="0" collapsed="false">
      <c r="A63" s="385"/>
    </row>
    <row r="64" customFormat="false" ht="11.25" hidden="false" customHeight="false" outlineLevel="0" collapsed="false">
      <c r="A64" s="385"/>
    </row>
    <row r="65" customFormat="false" ht="11.25" hidden="false" customHeight="false" outlineLevel="0" collapsed="false">
      <c r="A65" s="385"/>
    </row>
    <row r="66" customFormat="false" ht="11.25" hidden="false" customHeight="false" outlineLevel="0" collapsed="false">
      <c r="A66" s="385"/>
    </row>
    <row r="67" customFormat="false" ht="11.25" hidden="false" customHeight="false" outlineLevel="0" collapsed="false">
      <c r="A67" s="385"/>
    </row>
    <row r="68" customFormat="false" ht="11.25" hidden="false" customHeight="false" outlineLevel="0" collapsed="false">
      <c r="A68" s="385"/>
    </row>
    <row r="69" customFormat="false" ht="11.25" hidden="false" customHeight="false" outlineLevel="0" collapsed="false">
      <c r="A69" s="385"/>
    </row>
    <row r="70" customFormat="false" ht="11.25" hidden="false" customHeight="false" outlineLevel="0" collapsed="false">
      <c r="A70" s="385"/>
    </row>
    <row r="71" customFormat="false" ht="11.25" hidden="false" customHeight="false" outlineLevel="0" collapsed="false">
      <c r="A71" s="385"/>
    </row>
    <row r="72" customFormat="false" ht="11.25" hidden="false" customHeight="false" outlineLevel="0" collapsed="false">
      <c r="A72" s="385"/>
    </row>
    <row r="73" customFormat="false" ht="11.25" hidden="false" customHeight="false" outlineLevel="0" collapsed="false">
      <c r="A73" s="385"/>
    </row>
    <row r="74" customFormat="false" ht="11.25" hidden="false" customHeight="false" outlineLevel="0" collapsed="false">
      <c r="A74" s="385"/>
    </row>
    <row r="75" customFormat="false" ht="11.25" hidden="false" customHeight="false" outlineLevel="0" collapsed="false">
      <c r="A75" s="385"/>
    </row>
    <row r="76" customFormat="false" ht="11.25" hidden="false" customHeight="false" outlineLevel="0" collapsed="false">
      <c r="A76" s="385"/>
    </row>
    <row r="77" customFormat="false" ht="11.25" hidden="false" customHeight="false" outlineLevel="0" collapsed="false">
      <c r="A77" s="385"/>
    </row>
    <row r="78" customFormat="false" ht="11.25" hidden="false" customHeight="false" outlineLevel="0" collapsed="false">
      <c r="A78" s="385"/>
    </row>
    <row r="79" customFormat="false" ht="11.25" hidden="false" customHeight="false" outlineLevel="0" collapsed="false">
      <c r="A79" s="385"/>
    </row>
    <row r="80" customFormat="false" ht="11.25" hidden="false" customHeight="false" outlineLevel="0" collapsed="false">
      <c r="A80" s="385"/>
    </row>
    <row r="81" customFormat="false" ht="11.25" hidden="false" customHeight="false" outlineLevel="0" collapsed="false">
      <c r="A81" s="385"/>
    </row>
    <row r="82" customFormat="false" ht="11.25" hidden="false" customHeight="false" outlineLevel="0" collapsed="false">
      <c r="A82" s="385"/>
    </row>
    <row r="83" customFormat="false" ht="11.25" hidden="false" customHeight="false" outlineLevel="0" collapsed="false">
      <c r="A83" s="385"/>
    </row>
    <row r="84" customFormat="false" ht="11.25" hidden="false" customHeight="false" outlineLevel="0" collapsed="false">
      <c r="A84" s="385"/>
    </row>
    <row r="85" customFormat="false" ht="11.25" hidden="false" customHeight="false" outlineLevel="0" collapsed="false">
      <c r="A85" s="385"/>
    </row>
    <row r="86" customFormat="false" ht="11.25" hidden="false" customHeight="false" outlineLevel="0" collapsed="false">
      <c r="A86" s="385"/>
    </row>
    <row r="87" customFormat="false" ht="11.25" hidden="false" customHeight="false" outlineLevel="0" collapsed="false">
      <c r="A87" s="385"/>
    </row>
    <row r="88" customFormat="false" ht="11.25" hidden="false" customHeight="false" outlineLevel="0" collapsed="false">
      <c r="A88" s="385"/>
    </row>
    <row r="89" customFormat="false" ht="11.25" hidden="false" customHeight="false" outlineLevel="0" collapsed="false">
      <c r="A89" s="385"/>
    </row>
    <row r="90" customFormat="false" ht="11.25" hidden="false" customHeight="false" outlineLevel="0" collapsed="false">
      <c r="A90" s="385"/>
    </row>
    <row r="91" customFormat="false" ht="11.25" hidden="false" customHeight="false" outlineLevel="0" collapsed="false">
      <c r="A91" s="385"/>
    </row>
    <row r="92" customFormat="false" ht="11.25" hidden="false" customHeight="false" outlineLevel="0" collapsed="false">
      <c r="A92" s="385"/>
    </row>
    <row r="93" customFormat="false" ht="11.25" hidden="false" customHeight="false" outlineLevel="0" collapsed="false">
      <c r="A93" s="385"/>
    </row>
    <row r="94" customFormat="false" ht="11.25" hidden="false" customHeight="false" outlineLevel="0" collapsed="false">
      <c r="A94" s="385"/>
    </row>
    <row r="95" customFormat="false" ht="11.25" hidden="false" customHeight="false" outlineLevel="0" collapsed="false">
      <c r="A95" s="385"/>
    </row>
    <row r="96" customFormat="false" ht="11.25" hidden="false" customHeight="false" outlineLevel="0" collapsed="false">
      <c r="A96" s="385"/>
    </row>
    <row r="97" customFormat="false" ht="11.25" hidden="false" customHeight="false" outlineLevel="0" collapsed="false">
      <c r="A97" s="385"/>
    </row>
    <row r="98" customFormat="false" ht="11.25" hidden="false" customHeight="false" outlineLevel="0" collapsed="false">
      <c r="A98" s="385"/>
    </row>
    <row r="99" customFormat="false" ht="11.25" hidden="false" customHeight="false" outlineLevel="0" collapsed="false">
      <c r="A99" s="385"/>
    </row>
    <row r="100" customFormat="false" ht="11.25" hidden="false" customHeight="false" outlineLevel="0" collapsed="false">
      <c r="A100" s="385"/>
    </row>
    <row r="101" customFormat="false" ht="11.25" hidden="false" customHeight="false" outlineLevel="0" collapsed="false">
      <c r="A101" s="385"/>
    </row>
    <row r="102" customFormat="false" ht="11.25" hidden="false" customHeight="false" outlineLevel="0" collapsed="false">
      <c r="A102" s="385"/>
    </row>
    <row r="103" customFormat="false" ht="11.25" hidden="false" customHeight="false" outlineLevel="0" collapsed="false">
      <c r="A103" s="385"/>
    </row>
    <row r="104" customFormat="false" ht="11.25" hidden="false" customHeight="false" outlineLevel="0" collapsed="false">
      <c r="A104" s="385"/>
    </row>
    <row r="105" customFormat="false" ht="11.25" hidden="false" customHeight="false" outlineLevel="0" collapsed="false">
      <c r="A105" s="385"/>
    </row>
    <row r="106" customFormat="false" ht="11.25" hidden="false" customHeight="false" outlineLevel="0" collapsed="false">
      <c r="A106" s="385"/>
    </row>
    <row r="107" customFormat="false" ht="11.25" hidden="false" customHeight="false" outlineLevel="0" collapsed="false">
      <c r="A107" s="385"/>
    </row>
    <row r="108" customFormat="false" ht="11.25" hidden="false" customHeight="false" outlineLevel="0" collapsed="false">
      <c r="A108" s="385"/>
    </row>
    <row r="109" customFormat="false" ht="11.25" hidden="false" customHeight="false" outlineLevel="0" collapsed="false">
      <c r="A109" s="385"/>
    </row>
    <row r="110" customFormat="false" ht="11.25" hidden="false" customHeight="false" outlineLevel="0" collapsed="false">
      <c r="A110" s="385"/>
    </row>
    <row r="111" customFormat="false" ht="11.25" hidden="false" customHeight="false" outlineLevel="0" collapsed="false">
      <c r="A111" s="385"/>
    </row>
    <row r="112" customFormat="false" ht="11.25" hidden="false" customHeight="false" outlineLevel="0" collapsed="false">
      <c r="A112" s="385"/>
    </row>
    <row r="113" customFormat="false" ht="11.25" hidden="false" customHeight="false" outlineLevel="0" collapsed="false">
      <c r="A113" s="385"/>
    </row>
    <row r="114" customFormat="false" ht="11.25" hidden="false" customHeight="false" outlineLevel="0" collapsed="false">
      <c r="A114" s="385"/>
    </row>
    <row r="115" customFormat="false" ht="11.25" hidden="false" customHeight="false" outlineLevel="0" collapsed="false">
      <c r="A115" s="385"/>
    </row>
    <row r="116" customFormat="false" ht="11.25" hidden="false" customHeight="false" outlineLevel="0" collapsed="false">
      <c r="A116" s="385"/>
    </row>
    <row r="117" customFormat="false" ht="11.25" hidden="false" customHeight="false" outlineLevel="0" collapsed="false">
      <c r="A117" s="385"/>
    </row>
    <row r="118" customFormat="false" ht="11.25" hidden="false" customHeight="false" outlineLevel="0" collapsed="false">
      <c r="A118" s="385"/>
    </row>
    <row r="119" customFormat="false" ht="11.25" hidden="false" customHeight="false" outlineLevel="0" collapsed="false">
      <c r="A119" s="385"/>
    </row>
    <row r="120" customFormat="false" ht="11.25" hidden="false" customHeight="false" outlineLevel="0" collapsed="false">
      <c r="A120" s="385"/>
    </row>
    <row r="121" customFormat="false" ht="11.25" hidden="false" customHeight="false" outlineLevel="0" collapsed="false">
      <c r="A121" s="385"/>
    </row>
    <row r="122" customFormat="false" ht="11.25" hidden="false" customHeight="false" outlineLevel="0" collapsed="false">
      <c r="A122" s="385"/>
    </row>
    <row r="123" customFormat="false" ht="11.25" hidden="false" customHeight="false" outlineLevel="0" collapsed="false">
      <c r="A123" s="385"/>
    </row>
    <row r="124" customFormat="false" ht="11.25" hidden="false" customHeight="false" outlineLevel="0" collapsed="false">
      <c r="A124" s="385"/>
    </row>
    <row r="125" customFormat="false" ht="11.25" hidden="false" customHeight="false" outlineLevel="0" collapsed="false">
      <c r="A125" s="385"/>
    </row>
    <row r="126" customFormat="false" ht="11.25" hidden="false" customHeight="false" outlineLevel="0" collapsed="false">
      <c r="A126" s="385"/>
    </row>
    <row r="127" customFormat="false" ht="11.25" hidden="false" customHeight="false" outlineLevel="0" collapsed="false">
      <c r="A127" s="385"/>
    </row>
    <row r="128" customFormat="false" ht="11.25" hidden="false" customHeight="false" outlineLevel="0" collapsed="false">
      <c r="A128" s="385"/>
    </row>
    <row r="129" customFormat="false" ht="11.25" hidden="false" customHeight="false" outlineLevel="0" collapsed="false">
      <c r="A129" s="385"/>
    </row>
    <row r="130" customFormat="false" ht="11.25" hidden="false" customHeight="false" outlineLevel="0" collapsed="false">
      <c r="A130" s="385"/>
    </row>
    <row r="131" customFormat="false" ht="11.25" hidden="false" customHeight="false" outlineLevel="0" collapsed="false">
      <c r="A131" s="385"/>
    </row>
    <row r="132" customFormat="false" ht="11.25" hidden="false" customHeight="false" outlineLevel="0" collapsed="false">
      <c r="A132" s="385"/>
    </row>
    <row r="133" customFormat="false" ht="11.25" hidden="false" customHeight="false" outlineLevel="0" collapsed="false">
      <c r="A133" s="385"/>
    </row>
    <row r="134" customFormat="false" ht="11.25" hidden="false" customHeight="false" outlineLevel="0" collapsed="false">
      <c r="A134" s="385"/>
    </row>
    <row r="135" customFormat="false" ht="11.25" hidden="false" customHeight="false" outlineLevel="0" collapsed="false">
      <c r="A135" s="385"/>
    </row>
    <row r="136" customFormat="false" ht="11.25" hidden="false" customHeight="false" outlineLevel="0" collapsed="false">
      <c r="A136" s="385"/>
    </row>
    <row r="137" customFormat="false" ht="11.25" hidden="false" customHeight="false" outlineLevel="0" collapsed="false">
      <c r="A137" s="385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13"/>
    <col collapsed="false" customWidth="true" hidden="false" outlineLevel="0" max="4" min="3" style="154" width="10.13"/>
    <col collapsed="false" customWidth="true" hidden="false" outlineLevel="0" max="5" min="5" style="154" width="8.7"/>
    <col collapsed="false" customWidth="true" hidden="false" outlineLevel="0" max="6" min="6" style="154" width="1.7"/>
    <col collapsed="false" customWidth="true" hidden="false" outlineLevel="0" max="7" min="7" style="77" width="10.13"/>
    <col collapsed="false" customWidth="true" hidden="false" outlineLevel="0" max="8" min="8" style="154" width="10.13"/>
    <col collapsed="false" customWidth="true" hidden="false" outlineLevel="0" max="9" min="9" style="155" width="9.14"/>
    <col collapsed="false" customWidth="true" hidden="false" outlineLevel="0" max="10" min="10" style="154" width="9.14"/>
    <col collapsed="false" customWidth="true" hidden="false" outlineLevel="0" max="11" min="11" style="154" width="8.14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40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B6" s="156"/>
      <c r="C6" s="219"/>
      <c r="D6" s="219"/>
      <c r="E6" s="219"/>
      <c r="F6" s="219"/>
      <c r="G6" s="156"/>
      <c r="H6" s="219"/>
      <c r="I6" s="220"/>
      <c r="J6" s="219"/>
      <c r="K6" s="219"/>
      <c r="L6" s="156"/>
    </row>
    <row r="7" s="109" customFormat="true" ht="15" hidden="false" customHeight="true" outlineLevel="0" collapsed="false">
      <c r="A7" s="175" t="s">
        <v>238</v>
      </c>
      <c r="B7" s="176" t="n">
        <v>675909</v>
      </c>
      <c r="C7" s="176" t="n">
        <v>287572</v>
      </c>
      <c r="D7" s="176" t="n">
        <v>287572</v>
      </c>
      <c r="E7" s="176" t="n">
        <v>0</v>
      </c>
      <c r="F7" s="176"/>
      <c r="G7" s="176" t="n">
        <v>388337</v>
      </c>
      <c r="H7" s="176" t="n">
        <v>272301</v>
      </c>
      <c r="I7" s="176" t="n">
        <v>99110</v>
      </c>
      <c r="J7" s="176" t="n">
        <v>15062</v>
      </c>
      <c r="K7" s="176" t="s">
        <v>239</v>
      </c>
      <c r="L7" s="176" t="n">
        <v>1864</v>
      </c>
    </row>
    <row r="8" customFormat="false" ht="12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239658</v>
      </c>
      <c r="C9" s="176" t="n">
        <v>120472</v>
      </c>
      <c r="D9" s="176" t="n">
        <v>120472</v>
      </c>
      <c r="E9" s="176" t="n">
        <v>0</v>
      </c>
      <c r="F9" s="176"/>
      <c r="G9" s="176" t="n">
        <v>119186</v>
      </c>
      <c r="H9" s="176" t="n">
        <v>91332</v>
      </c>
      <c r="I9" s="176" t="n">
        <v>25741</v>
      </c>
      <c r="J9" s="176" t="n">
        <v>1603</v>
      </c>
      <c r="K9" s="176" t="s">
        <v>239</v>
      </c>
      <c r="L9" s="176" t="n">
        <v>510</v>
      </c>
    </row>
    <row r="10" s="109" customFormat="true" ht="24" hidden="false" customHeight="false" outlineLevel="0" collapsed="false">
      <c r="A10" s="200" t="s">
        <v>240</v>
      </c>
      <c r="B10" s="184" t="n">
        <v>15749</v>
      </c>
      <c r="C10" s="184" t="n">
        <v>5752</v>
      </c>
      <c r="D10" s="184" t="n">
        <v>5752</v>
      </c>
      <c r="E10" s="184" t="n">
        <v>0</v>
      </c>
      <c r="F10" s="184"/>
      <c r="G10" s="184" t="n">
        <v>9997</v>
      </c>
      <c r="H10" s="184" t="n">
        <v>7371</v>
      </c>
      <c r="I10" s="184" t="n">
        <v>2140</v>
      </c>
      <c r="J10" s="184" t="n">
        <v>463</v>
      </c>
      <c r="K10" s="184" t="s">
        <v>239</v>
      </c>
      <c r="L10" s="184" t="n">
        <v>23</v>
      </c>
    </row>
    <row r="11" s="109" customFormat="true" ht="15" hidden="false" customHeight="true" outlineLevel="0" collapsed="false">
      <c r="A11" s="183" t="s">
        <v>241</v>
      </c>
      <c r="B11" s="184" t="n">
        <v>21934</v>
      </c>
      <c r="C11" s="184" t="n">
        <v>9452</v>
      </c>
      <c r="D11" s="184" t="n">
        <v>9452</v>
      </c>
      <c r="E11" s="184" t="n">
        <v>0</v>
      </c>
      <c r="F11" s="184"/>
      <c r="G11" s="184" t="n">
        <v>12482</v>
      </c>
      <c r="H11" s="184" t="n">
        <v>8903</v>
      </c>
      <c r="I11" s="184" t="n">
        <v>3047</v>
      </c>
      <c r="J11" s="184" t="n">
        <v>503</v>
      </c>
      <c r="K11" s="184" t="s">
        <v>239</v>
      </c>
      <c r="L11" s="184" t="n">
        <v>29</v>
      </c>
    </row>
    <row r="12" s="109" customFormat="true" ht="15" hidden="false" customHeight="true" outlineLevel="0" collapsed="false">
      <c r="A12" s="183" t="s">
        <v>242</v>
      </c>
      <c r="B12" s="184" t="n">
        <v>170652</v>
      </c>
      <c r="C12" s="184" t="n">
        <v>91005</v>
      </c>
      <c r="D12" s="184" t="n">
        <v>91005</v>
      </c>
      <c r="E12" s="184" t="n">
        <v>0</v>
      </c>
      <c r="F12" s="184"/>
      <c r="G12" s="184" t="n">
        <v>79647</v>
      </c>
      <c r="H12" s="184" t="n">
        <v>63338</v>
      </c>
      <c r="I12" s="184" t="n">
        <v>15361</v>
      </c>
      <c r="J12" s="184" t="n">
        <v>516</v>
      </c>
      <c r="K12" s="184" t="s">
        <v>239</v>
      </c>
      <c r="L12" s="184" t="n">
        <v>432</v>
      </c>
    </row>
    <row r="13" s="109" customFormat="true" ht="30" hidden="false" customHeight="true" outlineLevel="0" collapsed="false">
      <c r="A13" s="183" t="s">
        <v>243</v>
      </c>
      <c r="B13" s="184" t="n">
        <v>28776</v>
      </c>
      <c r="C13" s="184" t="n">
        <v>13290</v>
      </c>
      <c r="D13" s="184" t="n">
        <v>13290</v>
      </c>
      <c r="E13" s="184" t="n">
        <v>0</v>
      </c>
      <c r="F13" s="184"/>
      <c r="G13" s="184" t="n">
        <v>15486</v>
      </c>
      <c r="H13" s="184" t="n">
        <v>10808</v>
      </c>
      <c r="I13" s="184" t="n">
        <v>4567</v>
      </c>
      <c r="J13" s="184" t="n">
        <v>91</v>
      </c>
      <c r="K13" s="184" t="s">
        <v>239</v>
      </c>
      <c r="L13" s="184" t="n">
        <v>20</v>
      </c>
    </row>
    <row r="14" s="109" customFormat="true" ht="15" hidden="false" customHeight="true" outlineLevel="0" collapsed="false">
      <c r="A14" s="183" t="s">
        <v>244</v>
      </c>
      <c r="B14" s="184" t="n">
        <v>2547</v>
      </c>
      <c r="C14" s="184" t="n">
        <v>973</v>
      </c>
      <c r="D14" s="184" t="n">
        <v>973</v>
      </c>
      <c r="E14" s="184" t="n">
        <v>0</v>
      </c>
      <c r="F14" s="184"/>
      <c r="G14" s="184" t="n">
        <v>1574</v>
      </c>
      <c r="H14" s="184" t="n">
        <v>912</v>
      </c>
      <c r="I14" s="184" t="n">
        <v>626</v>
      </c>
      <c r="J14" s="184" t="n">
        <v>30</v>
      </c>
      <c r="K14" s="184" t="s">
        <v>239</v>
      </c>
      <c r="L14" s="184" t="n">
        <v>6</v>
      </c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366034</v>
      </c>
      <c r="C16" s="176" t="n">
        <v>136458</v>
      </c>
      <c r="D16" s="176" t="n">
        <v>136458</v>
      </c>
      <c r="E16" s="176" t="n">
        <v>0</v>
      </c>
      <c r="F16" s="176"/>
      <c r="G16" s="176" t="n">
        <v>229576</v>
      </c>
      <c r="H16" s="176" t="n">
        <v>154563</v>
      </c>
      <c r="I16" s="176" t="n">
        <v>63395</v>
      </c>
      <c r="J16" s="176" t="n">
        <v>10559</v>
      </c>
      <c r="K16" s="176" t="s">
        <v>239</v>
      </c>
      <c r="L16" s="176" t="n">
        <v>1059</v>
      </c>
    </row>
    <row r="17" s="109" customFormat="true" ht="15" hidden="false" customHeight="true" outlineLevel="0" collapsed="false">
      <c r="A17" s="183" t="s">
        <v>245</v>
      </c>
      <c r="B17" s="184" t="n">
        <v>46754</v>
      </c>
      <c r="C17" s="184" t="n">
        <v>20489</v>
      </c>
      <c r="D17" s="184" t="n">
        <v>20489</v>
      </c>
      <c r="E17" s="189" t="n">
        <v>0</v>
      </c>
      <c r="F17" s="184"/>
      <c r="G17" s="184" t="n">
        <v>26265</v>
      </c>
      <c r="H17" s="184" t="n">
        <v>17576</v>
      </c>
      <c r="I17" s="188" t="n">
        <v>7254</v>
      </c>
      <c r="J17" s="189" t="n">
        <v>1260</v>
      </c>
      <c r="K17" s="184" t="s">
        <v>239</v>
      </c>
      <c r="L17" s="184" t="n">
        <v>175</v>
      </c>
    </row>
    <row r="18" s="109" customFormat="true" ht="15" hidden="false" customHeight="true" outlineLevel="0" collapsed="false">
      <c r="A18" s="183" t="s">
        <v>145</v>
      </c>
      <c r="B18" s="184" t="n">
        <v>24630</v>
      </c>
      <c r="C18" s="184" t="n">
        <v>8740</v>
      </c>
      <c r="D18" s="184" t="n">
        <v>8740</v>
      </c>
      <c r="E18" s="189" t="n">
        <v>0</v>
      </c>
      <c r="F18" s="184"/>
      <c r="G18" s="184" t="n">
        <v>15890</v>
      </c>
      <c r="H18" s="184" t="n">
        <v>10603</v>
      </c>
      <c r="I18" s="188" t="n">
        <v>4808</v>
      </c>
      <c r="J18" s="189" t="n">
        <v>437</v>
      </c>
      <c r="K18" s="184" t="s">
        <v>239</v>
      </c>
      <c r="L18" s="184" t="n">
        <v>42</v>
      </c>
    </row>
    <row r="19" s="109" customFormat="true" ht="15" hidden="false" customHeight="true" outlineLevel="0" collapsed="false">
      <c r="A19" s="183" t="s">
        <v>146</v>
      </c>
      <c r="B19" s="184" t="n">
        <v>15579</v>
      </c>
      <c r="C19" s="184" t="n">
        <v>4900</v>
      </c>
      <c r="D19" s="184" t="n">
        <v>4900</v>
      </c>
      <c r="E19" s="189" t="n">
        <v>0</v>
      </c>
      <c r="F19" s="184"/>
      <c r="G19" s="184" t="n">
        <v>10679</v>
      </c>
      <c r="H19" s="184" t="n">
        <v>6650</v>
      </c>
      <c r="I19" s="188" t="n">
        <v>3757</v>
      </c>
      <c r="J19" s="189" t="n">
        <v>244</v>
      </c>
      <c r="K19" s="184" t="s">
        <v>239</v>
      </c>
      <c r="L19" s="184" t="n">
        <v>28</v>
      </c>
    </row>
    <row r="20" s="109" customFormat="true" ht="48" hidden="false" customHeight="false" outlineLevel="0" collapsed="false">
      <c r="A20" s="183" t="s">
        <v>147</v>
      </c>
      <c r="B20" s="184" t="n">
        <v>10582</v>
      </c>
      <c r="C20" s="184" t="n">
        <v>3609</v>
      </c>
      <c r="D20" s="184" t="n">
        <v>3609</v>
      </c>
      <c r="E20" s="188" t="n">
        <v>0</v>
      </c>
      <c r="F20" s="184"/>
      <c r="G20" s="184" t="n">
        <v>6973</v>
      </c>
      <c r="H20" s="184" t="n">
        <v>4439</v>
      </c>
      <c r="I20" s="188" t="n">
        <v>2174</v>
      </c>
      <c r="J20" s="188" t="n">
        <v>338</v>
      </c>
      <c r="K20" s="184" t="s">
        <v>239</v>
      </c>
      <c r="L20" s="184" t="n">
        <v>22</v>
      </c>
    </row>
    <row r="21" s="109" customFormat="true" ht="24" hidden="false" customHeight="false" outlineLevel="0" collapsed="false">
      <c r="A21" s="183" t="s">
        <v>246</v>
      </c>
      <c r="B21" s="184" t="n">
        <v>20054</v>
      </c>
      <c r="C21" s="184" t="n">
        <v>10669</v>
      </c>
      <c r="D21" s="184" t="n">
        <v>10669</v>
      </c>
      <c r="E21" s="189" t="n">
        <v>0</v>
      </c>
      <c r="F21" s="184"/>
      <c r="G21" s="184" t="n">
        <v>9385</v>
      </c>
      <c r="H21" s="184" t="n">
        <v>7142</v>
      </c>
      <c r="I21" s="188" t="n">
        <v>1813</v>
      </c>
      <c r="J21" s="189" t="n">
        <v>394</v>
      </c>
      <c r="K21" s="184" t="s">
        <v>239</v>
      </c>
      <c r="L21" s="184" t="n">
        <v>36</v>
      </c>
    </row>
    <row r="22" s="109" customFormat="true" ht="24" hidden="false" customHeight="false" outlineLevel="0" collapsed="false">
      <c r="A22" s="183" t="s">
        <v>247</v>
      </c>
      <c r="B22" s="184" t="n">
        <v>11638</v>
      </c>
      <c r="C22" s="184" t="n">
        <v>4349</v>
      </c>
      <c r="D22" s="184" t="n">
        <v>4349</v>
      </c>
      <c r="E22" s="189" t="n">
        <v>0</v>
      </c>
      <c r="F22" s="184"/>
      <c r="G22" s="184" t="n">
        <v>7289</v>
      </c>
      <c r="H22" s="184" t="n">
        <v>3774</v>
      </c>
      <c r="I22" s="188" t="n">
        <v>2970</v>
      </c>
      <c r="J22" s="189" t="n">
        <v>509</v>
      </c>
      <c r="K22" s="184" t="s">
        <v>239</v>
      </c>
      <c r="L22" s="184" t="n">
        <v>36</v>
      </c>
    </row>
    <row r="23" s="109" customFormat="true" ht="15" hidden="false" customHeight="true" outlineLevel="0" collapsed="false">
      <c r="A23" s="183" t="s">
        <v>248</v>
      </c>
      <c r="B23" s="184" t="n">
        <v>43366</v>
      </c>
      <c r="C23" s="184" t="n">
        <v>11858</v>
      </c>
      <c r="D23" s="184" t="n">
        <v>11858</v>
      </c>
      <c r="E23" s="189" t="n">
        <v>0</v>
      </c>
      <c r="F23" s="184"/>
      <c r="G23" s="184" t="n">
        <v>31508</v>
      </c>
      <c r="H23" s="184" t="n">
        <v>20916</v>
      </c>
      <c r="I23" s="188" t="n">
        <v>8645</v>
      </c>
      <c r="J23" s="189" t="n">
        <v>1858</v>
      </c>
      <c r="K23" s="184" t="s">
        <v>239</v>
      </c>
      <c r="L23" s="184" t="n">
        <v>89</v>
      </c>
    </row>
    <row r="24" s="109" customFormat="true" ht="15" hidden="false" customHeight="true" outlineLevel="0" collapsed="false">
      <c r="A24" s="183" t="s">
        <v>249</v>
      </c>
      <c r="B24" s="184" t="n">
        <v>18378</v>
      </c>
      <c r="C24" s="184" t="n">
        <v>7728</v>
      </c>
      <c r="D24" s="184" t="n">
        <v>7728</v>
      </c>
      <c r="E24" s="189" t="n">
        <v>0</v>
      </c>
      <c r="F24" s="184"/>
      <c r="G24" s="184" t="n">
        <v>10650</v>
      </c>
      <c r="H24" s="184" t="n">
        <v>7158</v>
      </c>
      <c r="I24" s="188" t="n">
        <v>2926</v>
      </c>
      <c r="J24" s="188" t="n">
        <v>519</v>
      </c>
      <c r="K24" s="184" t="s">
        <v>239</v>
      </c>
      <c r="L24" s="184" t="n">
        <v>47</v>
      </c>
    </row>
    <row r="25" s="109" customFormat="true" ht="15" hidden="false" customHeight="true" outlineLevel="0" collapsed="false">
      <c r="A25" s="183" t="s">
        <v>250</v>
      </c>
      <c r="B25" s="184" t="n">
        <v>74568</v>
      </c>
      <c r="C25" s="184" t="n">
        <v>27461</v>
      </c>
      <c r="D25" s="184" t="n">
        <v>27461</v>
      </c>
      <c r="E25" s="189" t="n">
        <v>0</v>
      </c>
      <c r="F25" s="184"/>
      <c r="G25" s="184" t="n">
        <v>47107</v>
      </c>
      <c r="H25" s="184" t="n">
        <v>31928</v>
      </c>
      <c r="I25" s="188" t="n">
        <v>13396</v>
      </c>
      <c r="J25" s="188" t="n">
        <v>1661</v>
      </c>
      <c r="K25" s="184" t="s">
        <v>239</v>
      </c>
      <c r="L25" s="184" t="n">
        <v>122</v>
      </c>
    </row>
    <row r="26" s="109" customFormat="true" ht="24" hidden="false" customHeight="false" outlineLevel="0" collapsed="false">
      <c r="A26" s="183" t="s">
        <v>251</v>
      </c>
      <c r="B26" s="184" t="n">
        <v>54460</v>
      </c>
      <c r="C26" s="184" t="n">
        <v>18600</v>
      </c>
      <c r="D26" s="184" t="n">
        <v>18600</v>
      </c>
      <c r="E26" s="189" t="n">
        <v>0</v>
      </c>
      <c r="F26" s="184"/>
      <c r="G26" s="184" t="n">
        <v>35860</v>
      </c>
      <c r="H26" s="184" t="n">
        <v>25288</v>
      </c>
      <c r="I26" s="188" t="n">
        <v>8313</v>
      </c>
      <c r="J26" s="188" t="n">
        <v>1919</v>
      </c>
      <c r="K26" s="184" t="s">
        <v>239</v>
      </c>
      <c r="L26" s="184" t="n">
        <v>340</v>
      </c>
    </row>
    <row r="27" s="109" customFormat="true" ht="15" hidden="false" customHeight="true" outlineLevel="0" collapsed="false">
      <c r="A27" s="183" t="s">
        <v>188</v>
      </c>
      <c r="B27" s="184" t="n">
        <v>6277</v>
      </c>
      <c r="C27" s="184" t="n">
        <v>2459</v>
      </c>
      <c r="D27" s="184" t="n">
        <v>2459</v>
      </c>
      <c r="E27" s="189" t="n">
        <v>0</v>
      </c>
      <c r="F27" s="184"/>
      <c r="G27" s="184" t="n">
        <v>3818</v>
      </c>
      <c r="H27" s="184" t="n">
        <v>2597</v>
      </c>
      <c r="I27" s="188" t="n">
        <v>1061</v>
      </c>
      <c r="J27" s="188" t="n">
        <v>147</v>
      </c>
      <c r="K27" s="184" t="s">
        <v>239</v>
      </c>
      <c r="L27" s="184" t="n">
        <v>13</v>
      </c>
    </row>
    <row r="28" s="109" customFormat="true" ht="24" hidden="false" customHeight="false" outlineLevel="0" collapsed="false">
      <c r="A28" s="183" t="s">
        <v>252</v>
      </c>
      <c r="B28" s="184" t="n">
        <v>21434</v>
      </c>
      <c r="C28" s="184" t="n">
        <v>5863</v>
      </c>
      <c r="D28" s="184" t="n">
        <v>5863</v>
      </c>
      <c r="E28" s="189" t="n">
        <v>0</v>
      </c>
      <c r="F28" s="184"/>
      <c r="G28" s="184" t="n">
        <v>15571</v>
      </c>
      <c r="H28" s="184" t="n">
        <v>10440</v>
      </c>
      <c r="I28" s="188" t="n">
        <v>4076</v>
      </c>
      <c r="J28" s="188" t="n">
        <v>978</v>
      </c>
      <c r="K28" s="184" t="s">
        <v>239</v>
      </c>
      <c r="L28" s="184" t="n">
        <v>77</v>
      </c>
    </row>
    <row r="29" s="109" customFormat="true" ht="15" hidden="false" customHeight="true" outlineLevel="0" collapsed="false">
      <c r="A29" s="190" t="s">
        <v>253</v>
      </c>
      <c r="B29" s="184" t="n">
        <v>16857</v>
      </c>
      <c r="C29" s="184" t="n">
        <v>9143</v>
      </c>
      <c r="D29" s="184" t="n">
        <v>9143</v>
      </c>
      <c r="E29" s="191" t="n">
        <v>0</v>
      </c>
      <c r="F29" s="184"/>
      <c r="G29" s="184" t="n">
        <v>7714</v>
      </c>
      <c r="H29" s="184" t="n">
        <v>5535</v>
      </c>
      <c r="I29" s="188" t="n">
        <v>1894</v>
      </c>
      <c r="J29" s="191" t="n">
        <v>256</v>
      </c>
      <c r="K29" s="184" t="s">
        <v>239</v>
      </c>
      <c r="L29" s="184" t="n">
        <v>29</v>
      </c>
    </row>
    <row r="30" s="109" customFormat="true" ht="15" hidden="false" customHeight="true" outlineLevel="0" collapsed="false">
      <c r="A30" s="183" t="s">
        <v>254</v>
      </c>
      <c r="B30" s="184" t="n">
        <v>1457</v>
      </c>
      <c r="C30" s="184" t="n">
        <v>590</v>
      </c>
      <c r="D30" s="184" t="n">
        <v>590</v>
      </c>
      <c r="E30" s="191" t="n">
        <v>0</v>
      </c>
      <c r="F30" s="184"/>
      <c r="G30" s="184" t="n">
        <v>867</v>
      </c>
      <c r="H30" s="184" t="n">
        <v>517</v>
      </c>
      <c r="I30" s="192" t="n">
        <v>308</v>
      </c>
      <c r="J30" s="191" t="n">
        <v>39</v>
      </c>
      <c r="K30" s="184" t="s">
        <v>239</v>
      </c>
      <c r="L30" s="184" t="n">
        <v>3</v>
      </c>
    </row>
    <row r="31" s="109" customFormat="true" ht="12" hidden="false" customHeight="true" outlineLevel="0" collapsed="false">
      <c r="A31" s="183"/>
      <c r="B31" s="184"/>
      <c r="C31" s="184"/>
      <c r="D31" s="184"/>
      <c r="E31" s="191"/>
      <c r="F31" s="184"/>
      <c r="G31" s="184"/>
      <c r="H31" s="184"/>
      <c r="I31" s="192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46508</v>
      </c>
      <c r="C32" s="176" t="n">
        <v>20330</v>
      </c>
      <c r="D32" s="176" t="n">
        <v>20330</v>
      </c>
      <c r="E32" s="176" t="n">
        <v>0</v>
      </c>
      <c r="F32" s="176"/>
      <c r="G32" s="176" t="n">
        <v>26178</v>
      </c>
      <c r="H32" s="176" t="n">
        <v>19443</v>
      </c>
      <c r="I32" s="176" t="n">
        <v>5805</v>
      </c>
      <c r="J32" s="176" t="n">
        <v>812</v>
      </c>
      <c r="K32" s="176" t="s">
        <v>239</v>
      </c>
      <c r="L32" s="176" t="n">
        <v>118</v>
      </c>
    </row>
    <row r="33" s="109" customFormat="true" ht="15" hidden="false" customHeight="true" outlineLevel="0" collapsed="false">
      <c r="A33" s="183" t="s">
        <v>255</v>
      </c>
      <c r="B33" s="184" t="n">
        <v>24154</v>
      </c>
      <c r="C33" s="184" t="n">
        <v>9456</v>
      </c>
      <c r="D33" s="184" t="n">
        <v>9456</v>
      </c>
      <c r="E33" s="184" t="n">
        <v>0</v>
      </c>
      <c r="F33" s="184"/>
      <c r="G33" s="184" t="n">
        <v>14698</v>
      </c>
      <c r="H33" s="184" t="n">
        <v>10940</v>
      </c>
      <c r="I33" s="184" t="n">
        <v>3328</v>
      </c>
      <c r="J33" s="184" t="n">
        <v>382</v>
      </c>
      <c r="K33" s="184" t="s">
        <v>239</v>
      </c>
      <c r="L33" s="184" t="n">
        <v>48</v>
      </c>
    </row>
    <row r="34" s="109" customFormat="true" ht="24" hidden="false" customHeight="false" outlineLevel="0" collapsed="false">
      <c r="A34" s="183" t="s">
        <v>218</v>
      </c>
      <c r="B34" s="184" t="n">
        <v>348</v>
      </c>
      <c r="C34" s="184" t="n">
        <v>130</v>
      </c>
      <c r="D34" s="184" t="n">
        <v>130</v>
      </c>
      <c r="E34" s="184" t="n">
        <v>0</v>
      </c>
      <c r="F34" s="184"/>
      <c r="G34" s="184" t="n">
        <v>218</v>
      </c>
      <c r="H34" s="184" t="n">
        <v>201</v>
      </c>
      <c r="I34" s="184" t="n">
        <v>11</v>
      </c>
      <c r="J34" s="184" t="n">
        <v>6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1199</v>
      </c>
      <c r="C35" s="184" t="n">
        <v>493</v>
      </c>
      <c r="D35" s="184" t="n">
        <v>493</v>
      </c>
      <c r="E35" s="184" t="n">
        <v>0</v>
      </c>
      <c r="F35" s="184"/>
      <c r="G35" s="184" t="n">
        <v>706</v>
      </c>
      <c r="H35" s="184" t="n">
        <v>344</v>
      </c>
      <c r="I35" s="184" t="n">
        <v>318</v>
      </c>
      <c r="J35" s="184" t="n">
        <v>44</v>
      </c>
      <c r="K35" s="184" t="s">
        <v>239</v>
      </c>
      <c r="L35" s="184" t="n">
        <v>0</v>
      </c>
    </row>
    <row r="36" s="109" customFormat="true" ht="15" hidden="false" customHeight="true" outlineLevel="0" collapsed="false">
      <c r="A36" s="183" t="s">
        <v>256</v>
      </c>
      <c r="B36" s="184" t="n">
        <v>9057</v>
      </c>
      <c r="C36" s="184" t="n">
        <v>4832</v>
      </c>
      <c r="D36" s="184" t="n">
        <v>4832</v>
      </c>
      <c r="E36" s="184" t="n">
        <v>0</v>
      </c>
      <c r="F36" s="184"/>
      <c r="G36" s="184" t="n">
        <v>4225</v>
      </c>
      <c r="H36" s="184" t="n">
        <v>2918</v>
      </c>
      <c r="I36" s="184" t="n">
        <v>1097</v>
      </c>
      <c r="J36" s="184" t="n">
        <v>174</v>
      </c>
      <c r="K36" s="184" t="s">
        <v>239</v>
      </c>
      <c r="L36" s="184" t="n">
        <v>36</v>
      </c>
    </row>
    <row r="37" s="109" customFormat="true" ht="15" hidden="false" customHeight="true" outlineLevel="0" collapsed="false">
      <c r="A37" s="183" t="s">
        <v>257</v>
      </c>
      <c r="B37" s="184" t="n">
        <v>2753</v>
      </c>
      <c r="C37" s="184" t="n">
        <v>1911</v>
      </c>
      <c r="D37" s="184" t="n">
        <v>1911</v>
      </c>
      <c r="E37" s="184" t="n">
        <v>0</v>
      </c>
      <c r="F37" s="184"/>
      <c r="G37" s="184" t="n">
        <v>842</v>
      </c>
      <c r="H37" s="184" t="n">
        <v>627</v>
      </c>
      <c r="I37" s="184" t="n">
        <v>184</v>
      </c>
      <c r="J37" s="184" t="n">
        <v>28</v>
      </c>
      <c r="K37" s="184" t="s">
        <v>239</v>
      </c>
      <c r="L37" s="184" t="n">
        <v>3</v>
      </c>
    </row>
    <row r="38" s="109" customFormat="true" ht="15" hidden="false" customHeight="true" outlineLevel="0" collapsed="false">
      <c r="A38" s="183" t="s">
        <v>226</v>
      </c>
      <c r="B38" s="184" t="n">
        <v>1476</v>
      </c>
      <c r="C38" s="184" t="n">
        <v>930</v>
      </c>
      <c r="D38" s="184" t="n">
        <v>930</v>
      </c>
      <c r="E38" s="184" t="n">
        <v>0</v>
      </c>
      <c r="F38" s="184"/>
      <c r="G38" s="184" t="n">
        <v>546</v>
      </c>
      <c r="H38" s="184" t="n">
        <v>447</v>
      </c>
      <c r="I38" s="184" t="n">
        <v>74</v>
      </c>
      <c r="J38" s="184" t="n">
        <v>20</v>
      </c>
      <c r="K38" s="184" t="s">
        <v>239</v>
      </c>
      <c r="L38" s="184" t="n">
        <v>5</v>
      </c>
    </row>
    <row r="39" s="109" customFormat="true" ht="36" hidden="false" customHeight="false" outlineLevel="0" collapsed="false">
      <c r="A39" s="183" t="s">
        <v>227</v>
      </c>
      <c r="B39" s="184" t="n">
        <v>1021</v>
      </c>
      <c r="C39" s="184" t="n">
        <v>581</v>
      </c>
      <c r="D39" s="184" t="n">
        <v>581</v>
      </c>
      <c r="E39" s="184" t="n">
        <v>0</v>
      </c>
      <c r="F39" s="184"/>
      <c r="G39" s="184" t="n">
        <v>440</v>
      </c>
      <c r="H39" s="184" t="n">
        <v>344</v>
      </c>
      <c r="I39" s="184" t="n">
        <v>88</v>
      </c>
      <c r="J39" s="184" t="n">
        <v>7</v>
      </c>
      <c r="K39" s="184" t="s">
        <v>239</v>
      </c>
      <c r="L39" s="184" t="n">
        <v>1</v>
      </c>
    </row>
    <row r="40" s="109" customFormat="true" ht="48" hidden="false" customHeight="false" outlineLevel="0" collapsed="false">
      <c r="A40" s="183" t="s">
        <v>228</v>
      </c>
      <c r="B40" s="184" t="n">
        <v>5644</v>
      </c>
      <c r="C40" s="184" t="n">
        <v>1521</v>
      </c>
      <c r="D40" s="184" t="n">
        <v>1521</v>
      </c>
      <c r="E40" s="184" t="n">
        <v>0</v>
      </c>
      <c r="F40" s="184"/>
      <c r="G40" s="184" t="n">
        <v>4123</v>
      </c>
      <c r="H40" s="184" t="n">
        <v>3303</v>
      </c>
      <c r="I40" s="184" t="n">
        <v>658</v>
      </c>
      <c r="J40" s="184" t="n">
        <v>137</v>
      </c>
      <c r="K40" s="184" t="s">
        <v>239</v>
      </c>
      <c r="L40" s="184" t="n">
        <v>25</v>
      </c>
    </row>
    <row r="41" s="109" customFormat="true" ht="36" hidden="false" customHeight="false" outlineLevel="0" collapsed="false">
      <c r="A41" s="183" t="s">
        <v>229</v>
      </c>
      <c r="B41" s="184" t="n">
        <v>856</v>
      </c>
      <c r="C41" s="184" t="n">
        <v>476</v>
      </c>
      <c r="D41" s="184" t="n">
        <v>476</v>
      </c>
      <c r="E41" s="184" t="n">
        <v>0</v>
      </c>
      <c r="F41" s="184"/>
      <c r="G41" s="184" t="n">
        <v>380</v>
      </c>
      <c r="H41" s="184" t="n">
        <v>319</v>
      </c>
      <c r="I41" s="184" t="n">
        <v>47</v>
      </c>
      <c r="J41" s="184" t="n">
        <v>14</v>
      </c>
      <c r="K41" s="184" t="s">
        <v>239</v>
      </c>
      <c r="L41" s="184" t="n">
        <v>0</v>
      </c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8097</v>
      </c>
      <c r="C43" s="176" t="n">
        <v>2450</v>
      </c>
      <c r="D43" s="176" t="n">
        <v>2450</v>
      </c>
      <c r="E43" s="176" t="n">
        <v>0</v>
      </c>
      <c r="F43" s="176"/>
      <c r="G43" s="176" t="n">
        <v>5647</v>
      </c>
      <c r="H43" s="176" t="n">
        <v>2930</v>
      </c>
      <c r="I43" s="176" t="n">
        <v>1790</v>
      </c>
      <c r="J43" s="176" t="n">
        <v>918</v>
      </c>
      <c r="K43" s="176" t="s">
        <v>239</v>
      </c>
      <c r="L43" s="176" t="n">
        <v>9</v>
      </c>
    </row>
    <row r="44" s="109" customFormat="true" ht="12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15612</v>
      </c>
      <c r="C45" s="176" t="n">
        <v>7862</v>
      </c>
      <c r="D45" s="176" t="n">
        <v>7862</v>
      </c>
      <c r="E45" s="176" t="n">
        <v>0</v>
      </c>
      <c r="F45" s="176"/>
      <c r="G45" s="176" t="n">
        <v>7750</v>
      </c>
      <c r="H45" s="176" t="n">
        <v>4033</v>
      </c>
      <c r="I45" s="176" t="n">
        <v>2379</v>
      </c>
      <c r="J45" s="176" t="n">
        <v>1170</v>
      </c>
      <c r="K45" s="176" t="s">
        <v>239</v>
      </c>
      <c r="L45" s="176" t="n">
        <v>168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2" hidden="false" customHeight="true" outlineLevel="0" collapsed="false">
      <c r="A47" s="194"/>
      <c r="B47" s="202"/>
      <c r="C47" s="202"/>
      <c r="D47" s="202"/>
      <c r="E47" s="202"/>
      <c r="F47" s="202"/>
      <c r="G47" s="202"/>
      <c r="H47" s="202"/>
      <c r="I47" s="203"/>
      <c r="J47" s="202"/>
      <c r="K47" s="202"/>
      <c r="L47" s="202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52" width="42.7"/>
    <col collapsed="false" customWidth="true" hidden="false" outlineLevel="0" max="3" min="3" style="352" width="2.7"/>
    <col collapsed="false" customWidth="true" hidden="false" outlineLevel="0" max="4" min="4" style="352" width="24.13"/>
    <col collapsed="false" customWidth="true" hidden="false" outlineLevel="0" max="5" min="5" style="61" width="13.14"/>
    <col collapsed="false" customWidth="true" hidden="false" outlineLevel="0" max="6" min="6" style="353" width="9.56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true" hidden="false" outlineLevel="0" max="12" min="12" style="77" width="5.56"/>
    <col collapsed="false" customWidth="false" hidden="false" outlineLevel="0" max="18" min="13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354" t="s">
        <v>289</v>
      </c>
      <c r="B1" s="355"/>
      <c r="C1" s="355"/>
      <c r="D1" s="355"/>
      <c r="F1" s="9" t="s">
        <v>290</v>
      </c>
    </row>
    <row r="2" s="81" customFormat="true" ht="15" hidden="false" customHeight="true" outlineLevel="0" collapsed="false">
      <c r="A2" s="354" t="s">
        <v>20</v>
      </c>
      <c r="B2" s="355"/>
      <c r="C2" s="355"/>
      <c r="D2" s="355"/>
      <c r="E2" s="356"/>
      <c r="F2" s="357"/>
    </row>
    <row r="3" customFormat="false" ht="15.95" hidden="false" customHeight="true" outlineLevel="0" collapsed="false">
      <c r="A3" s="153"/>
      <c r="E3" s="358"/>
    </row>
    <row r="4" s="311" customFormat="true" ht="15" hidden="false" customHeight="true" outlineLevel="0" collapsed="false">
      <c r="A4" s="86" t="s">
        <v>291</v>
      </c>
      <c r="B4" s="87" t="s">
        <v>292</v>
      </c>
      <c r="C4" s="88"/>
      <c r="D4" s="87" t="s">
        <v>293</v>
      </c>
      <c r="E4" s="359" t="s">
        <v>294</v>
      </c>
      <c r="F4" s="360" t="s">
        <v>295</v>
      </c>
    </row>
    <row r="5" s="311" customFormat="true" ht="15" hidden="false" customHeight="true" outlineLevel="0" collapsed="false">
      <c r="A5" s="86"/>
      <c r="B5" s="87"/>
      <c r="C5" s="90"/>
      <c r="D5" s="87"/>
      <c r="E5" s="359"/>
      <c r="F5" s="360"/>
    </row>
    <row r="6" customFormat="false" ht="12" hidden="false" customHeight="true" outlineLevel="0" collapsed="false">
      <c r="A6" s="361"/>
      <c r="B6" s="363"/>
      <c r="C6" s="363"/>
      <c r="D6" s="363"/>
      <c r="E6" s="387"/>
      <c r="F6" s="366"/>
    </row>
    <row r="7" s="109" customFormat="true" ht="19.5" hidden="false" customHeight="true" outlineLevel="0" collapsed="false">
      <c r="A7" s="330"/>
      <c r="B7" s="367" t="s">
        <v>3</v>
      </c>
      <c r="C7" s="367"/>
      <c r="D7" s="388" t="s">
        <v>343</v>
      </c>
      <c r="E7" s="261" t="n">
        <v>81338</v>
      </c>
      <c r="F7" s="274" t="n">
        <v>100</v>
      </c>
    </row>
    <row r="8" s="109" customFormat="true" ht="12" hidden="false" customHeight="true" outlineLevel="0" collapsed="false">
      <c r="A8" s="330"/>
      <c r="B8" s="367"/>
      <c r="C8" s="367"/>
      <c r="D8" s="388"/>
      <c r="E8" s="261"/>
      <c r="F8" s="274"/>
    </row>
    <row r="9" s="379" customFormat="true" ht="36" hidden="false" customHeight="false" outlineLevel="0" collapsed="false">
      <c r="A9" s="371" t="n">
        <v>1</v>
      </c>
      <c r="B9" s="190" t="s">
        <v>332</v>
      </c>
      <c r="C9" s="190"/>
      <c r="D9" s="190" t="s">
        <v>333</v>
      </c>
      <c r="E9" s="263" t="n">
        <v>14624</v>
      </c>
      <c r="F9" s="278" t="n">
        <v>17.9792962698862</v>
      </c>
    </row>
    <row r="10" s="109" customFormat="true" ht="25.5" hidden="false" customHeight="false" outlineLevel="0" collapsed="false">
      <c r="A10" s="374" t="n">
        <v>2</v>
      </c>
      <c r="B10" s="389" t="s">
        <v>300</v>
      </c>
      <c r="C10" s="190"/>
      <c r="D10" s="190" t="s">
        <v>301</v>
      </c>
      <c r="E10" s="263" t="n">
        <v>4422</v>
      </c>
      <c r="F10" s="278" t="n">
        <v>5.43657331136738</v>
      </c>
    </row>
    <row r="11" s="109" customFormat="true" ht="36" hidden="false" customHeight="false" outlineLevel="0" collapsed="false">
      <c r="A11" s="374"/>
      <c r="B11" s="389" t="s">
        <v>255</v>
      </c>
      <c r="C11" s="190"/>
      <c r="D11" s="190" t="s">
        <v>303</v>
      </c>
      <c r="E11" s="263" t="n">
        <v>2128</v>
      </c>
      <c r="F11" s="278" t="n">
        <v>2.61624333030072</v>
      </c>
    </row>
    <row r="12" s="109" customFormat="true" ht="12" hidden="false" customHeight="false" outlineLevel="0" collapsed="false">
      <c r="A12" s="374" t="n">
        <v>3</v>
      </c>
      <c r="B12" s="190" t="s">
        <v>345</v>
      </c>
      <c r="C12" s="190"/>
      <c r="D12" s="190" t="s">
        <v>319</v>
      </c>
      <c r="E12" s="263" t="n">
        <v>3914</v>
      </c>
      <c r="F12" s="278" t="n">
        <v>4.8120189825174</v>
      </c>
    </row>
    <row r="13" s="109" customFormat="true" ht="15" hidden="false" customHeight="true" outlineLevel="0" collapsed="false">
      <c r="A13" s="371"/>
      <c r="B13" s="389" t="s">
        <v>171</v>
      </c>
      <c r="C13" s="190"/>
      <c r="D13" s="190" t="s">
        <v>321</v>
      </c>
      <c r="E13" s="263" t="n">
        <v>1767</v>
      </c>
      <c r="F13" s="278" t="n">
        <v>2.17241633676756</v>
      </c>
    </row>
    <row r="14" s="109" customFormat="true" ht="15" hidden="false" customHeight="true" outlineLevel="0" collapsed="false">
      <c r="A14" s="374" t="n">
        <v>4</v>
      </c>
      <c r="B14" s="190" t="s">
        <v>245</v>
      </c>
      <c r="C14" s="190"/>
      <c r="D14" s="190" t="s">
        <v>311</v>
      </c>
      <c r="E14" s="263" t="n">
        <v>3595</v>
      </c>
      <c r="F14" s="278" t="n">
        <v>4.41982837050333</v>
      </c>
    </row>
    <row r="15" s="109" customFormat="true" ht="15" hidden="false" customHeight="true" outlineLevel="0" collapsed="false">
      <c r="A15" s="371"/>
      <c r="B15" s="389" t="s">
        <v>135</v>
      </c>
      <c r="C15" s="190"/>
      <c r="D15" s="190" t="s">
        <v>315</v>
      </c>
      <c r="E15" s="263" t="n">
        <v>551</v>
      </c>
      <c r="F15" s="278" t="n">
        <v>0.677420148024294</v>
      </c>
    </row>
    <row r="16" s="109" customFormat="true" ht="15" hidden="false" customHeight="true" outlineLevel="0" collapsed="false">
      <c r="A16" s="374"/>
      <c r="B16" s="389" t="s">
        <v>367</v>
      </c>
      <c r="C16" s="190"/>
      <c r="D16" s="190" t="s">
        <v>313</v>
      </c>
      <c r="E16" s="263" t="n">
        <v>483</v>
      </c>
      <c r="F16" s="278" t="n">
        <v>0.593818387469571</v>
      </c>
      <c r="L16" s="335"/>
    </row>
    <row r="17" s="109" customFormat="true" ht="15" hidden="false" customHeight="true" outlineLevel="0" collapsed="false">
      <c r="A17" s="371"/>
      <c r="B17" s="389" t="s">
        <v>368</v>
      </c>
      <c r="C17" s="190"/>
      <c r="D17" s="190" t="s">
        <v>317</v>
      </c>
      <c r="E17" s="263" t="n">
        <v>371</v>
      </c>
      <c r="F17" s="278" t="n">
        <v>0.456121370085323</v>
      </c>
    </row>
    <row r="18" s="109" customFormat="true" ht="15" hidden="false" customHeight="true" outlineLevel="0" collapsed="false">
      <c r="A18" s="374" t="n">
        <v>5</v>
      </c>
      <c r="B18" s="389" t="s">
        <v>308</v>
      </c>
      <c r="C18" s="190"/>
      <c r="D18" s="190" t="s">
        <v>309</v>
      </c>
      <c r="E18" s="263" t="n">
        <v>2901</v>
      </c>
      <c r="F18" s="278" t="n">
        <v>3.56659863778308</v>
      </c>
    </row>
    <row r="19" s="109" customFormat="true" ht="25.5" hidden="false" customHeight="false" outlineLevel="0" collapsed="false">
      <c r="A19" s="371" t="n">
        <v>6</v>
      </c>
      <c r="B19" s="389" t="s">
        <v>297</v>
      </c>
      <c r="C19" s="190"/>
      <c r="D19" s="190" t="s">
        <v>298</v>
      </c>
      <c r="E19" s="263" t="n">
        <v>1658</v>
      </c>
      <c r="F19" s="278" t="n">
        <v>2.03840763234896</v>
      </c>
    </row>
    <row r="20" s="109" customFormat="true" ht="15" hidden="false" customHeight="true" outlineLevel="0" collapsed="false">
      <c r="A20" s="374" t="n">
        <v>7</v>
      </c>
      <c r="B20" s="389" t="s">
        <v>146</v>
      </c>
      <c r="C20" s="190"/>
      <c r="D20" s="190" t="s">
        <v>322</v>
      </c>
      <c r="E20" s="263" t="n">
        <v>1976</v>
      </c>
      <c r="F20" s="278" t="n">
        <v>2.42936880670781</v>
      </c>
    </row>
    <row r="21" s="109" customFormat="true" ht="15" hidden="false" customHeight="true" outlineLevel="0" collapsed="false">
      <c r="A21" s="371" t="n">
        <v>8</v>
      </c>
      <c r="B21" s="389" t="s">
        <v>180</v>
      </c>
      <c r="C21" s="190"/>
      <c r="D21" s="190" t="s">
        <v>310</v>
      </c>
      <c r="E21" s="263" t="n">
        <v>1970</v>
      </c>
      <c r="F21" s="278" t="n">
        <v>2.42199218077651</v>
      </c>
    </row>
    <row r="22" s="109" customFormat="true" ht="15" hidden="false" customHeight="true" outlineLevel="0" collapsed="false">
      <c r="A22" s="374" t="n">
        <v>9</v>
      </c>
      <c r="B22" s="389" t="s">
        <v>79</v>
      </c>
      <c r="C22" s="190"/>
      <c r="D22" s="190" t="s">
        <v>329</v>
      </c>
      <c r="E22" s="263" t="n">
        <v>1637</v>
      </c>
      <c r="F22" s="278" t="n">
        <v>2.01258944158942</v>
      </c>
    </row>
    <row r="23" s="109" customFormat="true" ht="25.5" hidden="false" customHeight="false" outlineLevel="0" collapsed="false">
      <c r="A23" s="371" t="n">
        <v>10</v>
      </c>
      <c r="B23" s="389" t="s">
        <v>327</v>
      </c>
      <c r="C23" s="190"/>
      <c r="D23" s="190" t="s">
        <v>328</v>
      </c>
      <c r="E23" s="263" t="n">
        <v>1621</v>
      </c>
      <c r="F23" s="278" t="n">
        <v>1.99291843910595</v>
      </c>
    </row>
    <row r="24" s="109" customFormat="true" ht="15" hidden="false" customHeight="true" outlineLevel="0" collapsed="false">
      <c r="A24" s="374" t="n">
        <v>11</v>
      </c>
      <c r="B24" s="389" t="s">
        <v>373</v>
      </c>
      <c r="C24" s="190"/>
      <c r="D24" s="190" t="s">
        <v>374</v>
      </c>
      <c r="E24" s="263" t="n">
        <v>1549</v>
      </c>
      <c r="F24" s="278" t="n">
        <v>1.90439892793036</v>
      </c>
    </row>
    <row r="25" s="109" customFormat="true" ht="12.75" hidden="false" customHeight="false" outlineLevel="0" collapsed="false">
      <c r="A25" s="374" t="n">
        <v>12</v>
      </c>
      <c r="B25" s="389" t="s">
        <v>324</v>
      </c>
      <c r="C25" s="190"/>
      <c r="D25" s="190" t="s">
        <v>325</v>
      </c>
      <c r="E25" s="263" t="n">
        <v>1502</v>
      </c>
      <c r="F25" s="278" t="n">
        <v>1.84661535813519</v>
      </c>
    </row>
    <row r="26" s="109" customFormat="true" ht="15" hidden="false" customHeight="true" outlineLevel="0" collapsed="false">
      <c r="A26" s="374" t="n">
        <v>13</v>
      </c>
      <c r="B26" s="389" t="s">
        <v>336</v>
      </c>
      <c r="C26" s="190"/>
      <c r="D26" s="190" t="s">
        <v>337</v>
      </c>
      <c r="E26" s="263" t="n">
        <v>1044</v>
      </c>
      <c r="F26" s="278" t="n">
        <v>1.28353291204603</v>
      </c>
    </row>
    <row r="27" s="109" customFormat="true" ht="15" hidden="false" customHeight="true" outlineLevel="0" collapsed="false">
      <c r="A27" s="374" t="n">
        <v>14</v>
      </c>
      <c r="B27" s="389" t="s">
        <v>105</v>
      </c>
      <c r="C27" s="190"/>
      <c r="D27" s="190" t="s">
        <v>326</v>
      </c>
      <c r="E27" s="263" t="n">
        <v>930</v>
      </c>
      <c r="F27" s="278" t="n">
        <v>1.14337701935135</v>
      </c>
    </row>
    <row r="28" s="109" customFormat="true" ht="15" hidden="false" customHeight="true" outlineLevel="0" collapsed="false">
      <c r="A28" s="374" t="n">
        <v>15</v>
      </c>
      <c r="B28" s="389" t="s">
        <v>375</v>
      </c>
      <c r="C28" s="190"/>
      <c r="D28" s="190" t="s">
        <v>376</v>
      </c>
      <c r="E28" s="263" t="n">
        <v>898</v>
      </c>
      <c r="F28" s="278" t="n">
        <v>1.10403501438442</v>
      </c>
    </row>
    <row r="29" s="109" customFormat="true" ht="15" hidden="false" customHeight="true" outlineLevel="0" collapsed="false">
      <c r="A29" s="374" t="n">
        <v>16</v>
      </c>
      <c r="B29" s="389" t="s">
        <v>363</v>
      </c>
      <c r="C29" s="190"/>
      <c r="D29" s="190" t="s">
        <v>364</v>
      </c>
      <c r="E29" s="263" t="n">
        <v>774</v>
      </c>
      <c r="F29" s="278" t="n">
        <v>0.951584745137574</v>
      </c>
    </row>
    <row r="30" s="109" customFormat="true" ht="12.75" hidden="false" customHeight="false" outlineLevel="0" collapsed="false">
      <c r="A30" s="374" t="n">
        <v>17</v>
      </c>
      <c r="B30" s="389" t="s">
        <v>377</v>
      </c>
      <c r="C30" s="190"/>
      <c r="D30" s="190" t="s">
        <v>378</v>
      </c>
      <c r="E30" s="263" t="n">
        <v>762</v>
      </c>
      <c r="F30" s="278" t="n">
        <v>0.936831493274976</v>
      </c>
    </row>
    <row r="31" s="109" customFormat="true" ht="15" hidden="false" customHeight="true" outlineLevel="0" collapsed="false">
      <c r="A31" s="374" t="n">
        <v>18</v>
      </c>
      <c r="B31" s="389" t="s">
        <v>371</v>
      </c>
      <c r="C31" s="190"/>
      <c r="D31" s="190" t="s">
        <v>372</v>
      </c>
      <c r="E31" s="263" t="n">
        <v>753</v>
      </c>
      <c r="F31" s="278" t="n">
        <v>0.925766554378028</v>
      </c>
    </row>
    <row r="32" s="109" customFormat="true" ht="15" hidden="false" customHeight="true" outlineLevel="0" collapsed="false">
      <c r="A32" s="374" t="n">
        <v>19</v>
      </c>
      <c r="B32" s="389" t="s">
        <v>379</v>
      </c>
      <c r="C32" s="190"/>
      <c r="D32" s="190" t="s">
        <v>380</v>
      </c>
      <c r="E32" s="263" t="n">
        <v>708</v>
      </c>
      <c r="F32" s="278" t="n">
        <v>0.870441859893285</v>
      </c>
    </row>
    <row r="33" s="109" customFormat="true" ht="15" hidden="false" customHeight="true" outlineLevel="0" collapsed="false">
      <c r="A33" s="374" t="n">
        <v>20</v>
      </c>
      <c r="B33" s="389" t="s">
        <v>109</v>
      </c>
      <c r="C33" s="190"/>
      <c r="D33" s="190" t="s">
        <v>299</v>
      </c>
      <c r="E33" s="263" t="n">
        <v>680</v>
      </c>
      <c r="F33" s="278" t="n">
        <v>0.836017605547223</v>
      </c>
    </row>
    <row r="34" s="109" customFormat="true" ht="12" hidden="false" customHeight="true" outlineLevel="0" collapsed="false">
      <c r="A34" s="374"/>
      <c r="B34" s="389"/>
      <c r="C34" s="190"/>
      <c r="D34" s="190"/>
      <c r="E34" s="263"/>
      <c r="F34" s="278"/>
    </row>
    <row r="35" s="109" customFormat="true" ht="12" hidden="false" customHeight="true" outlineLevel="0" collapsed="false">
      <c r="A35" s="374"/>
      <c r="B35" s="389"/>
      <c r="C35" s="190"/>
      <c r="D35" s="190"/>
      <c r="E35" s="263"/>
      <c r="F35" s="278"/>
    </row>
    <row r="36" s="109" customFormat="true" ht="30" hidden="false" customHeight="true" outlineLevel="0" collapsed="false">
      <c r="A36" s="390"/>
      <c r="B36" s="190" t="s">
        <v>340</v>
      </c>
      <c r="C36" s="190"/>
      <c r="D36" s="190" t="s">
        <v>341</v>
      </c>
      <c r="E36" s="263" t="n">
        <v>4477</v>
      </c>
      <c r="F36" s="278" t="n">
        <v>5.50419238240429</v>
      </c>
    </row>
    <row r="37" s="109" customFormat="true" ht="12" hidden="false" customHeight="true" outlineLevel="0" collapsed="false">
      <c r="A37" s="390"/>
      <c r="B37" s="190"/>
      <c r="C37" s="190"/>
      <c r="D37" s="190"/>
      <c r="E37" s="263"/>
      <c r="F37" s="278"/>
    </row>
    <row r="38" s="109" customFormat="true" ht="15" hidden="false" customHeight="true" outlineLevel="0" collapsed="false">
      <c r="A38" s="402"/>
      <c r="B38" s="190" t="s">
        <v>350</v>
      </c>
      <c r="C38" s="190"/>
      <c r="D38" s="190"/>
      <c r="E38" s="263" t="n">
        <v>28303</v>
      </c>
      <c r="F38" s="278" t="n">
        <v>34.7967739555927</v>
      </c>
    </row>
    <row r="39" s="109" customFormat="true" ht="12" hidden="false" customHeight="true" outlineLevel="0" collapsed="false">
      <c r="A39" s="381"/>
      <c r="B39" s="382"/>
      <c r="C39" s="382"/>
      <c r="D39" s="382"/>
      <c r="E39" s="403"/>
      <c r="F39" s="384"/>
    </row>
    <row r="40" customFormat="false" ht="11.25" hidden="false" customHeight="false" outlineLevel="0" collapsed="false">
      <c r="A40" s="385"/>
    </row>
    <row r="41" customFormat="false" ht="11.25" hidden="false" customHeight="false" outlineLevel="0" collapsed="false">
      <c r="A41" s="385"/>
    </row>
    <row r="42" customFormat="false" ht="11.25" hidden="false" customHeight="false" outlineLevel="0" collapsed="false">
      <c r="A42" s="385"/>
    </row>
    <row r="43" customFormat="false" ht="11.25" hidden="false" customHeight="false" outlineLevel="0" collapsed="false">
      <c r="A43" s="385"/>
    </row>
    <row r="44" customFormat="false" ht="11.25" hidden="false" customHeight="false" outlineLevel="0" collapsed="false">
      <c r="A44" s="385"/>
    </row>
    <row r="45" customFormat="false" ht="11.25" hidden="false" customHeight="false" outlineLevel="0" collapsed="false">
      <c r="A45" s="385"/>
    </row>
    <row r="46" customFormat="false" ht="11.25" hidden="false" customHeight="false" outlineLevel="0" collapsed="false">
      <c r="A46" s="385"/>
    </row>
    <row r="47" customFormat="false" ht="11.25" hidden="false" customHeight="false" outlineLevel="0" collapsed="false">
      <c r="A47" s="385"/>
    </row>
    <row r="48" customFormat="false" ht="11.25" hidden="false" customHeight="false" outlineLevel="0" collapsed="false">
      <c r="A48" s="385"/>
    </row>
    <row r="49" customFormat="false" ht="11.25" hidden="false" customHeight="false" outlineLevel="0" collapsed="false">
      <c r="A49" s="385"/>
    </row>
    <row r="50" customFormat="false" ht="11.25" hidden="false" customHeight="false" outlineLevel="0" collapsed="false">
      <c r="A50" s="385"/>
    </row>
    <row r="51" customFormat="false" ht="11.25" hidden="false" customHeight="false" outlineLevel="0" collapsed="false">
      <c r="A51" s="385"/>
    </row>
    <row r="52" customFormat="false" ht="11.25" hidden="false" customHeight="false" outlineLevel="0" collapsed="false">
      <c r="A52" s="385"/>
    </row>
    <row r="53" customFormat="false" ht="11.25" hidden="false" customHeight="false" outlineLevel="0" collapsed="false">
      <c r="A53" s="385"/>
    </row>
    <row r="54" customFormat="false" ht="11.25" hidden="false" customHeight="false" outlineLevel="0" collapsed="false">
      <c r="A54" s="385"/>
    </row>
    <row r="55" customFormat="false" ht="11.25" hidden="false" customHeight="false" outlineLevel="0" collapsed="false">
      <c r="A55" s="385"/>
    </row>
    <row r="56" customFormat="false" ht="11.25" hidden="false" customHeight="false" outlineLevel="0" collapsed="false">
      <c r="A56" s="385"/>
    </row>
    <row r="57" customFormat="false" ht="11.25" hidden="false" customHeight="false" outlineLevel="0" collapsed="false">
      <c r="A57" s="385"/>
    </row>
    <row r="58" customFormat="false" ht="11.25" hidden="false" customHeight="false" outlineLevel="0" collapsed="false">
      <c r="A58" s="385"/>
    </row>
    <row r="59" customFormat="false" ht="11.25" hidden="false" customHeight="false" outlineLevel="0" collapsed="false">
      <c r="A59" s="385"/>
    </row>
    <row r="60" customFormat="false" ht="11.25" hidden="false" customHeight="false" outlineLevel="0" collapsed="false">
      <c r="A60" s="385"/>
    </row>
    <row r="61" customFormat="false" ht="11.25" hidden="false" customHeight="false" outlineLevel="0" collapsed="false">
      <c r="A61" s="385"/>
    </row>
    <row r="62" customFormat="false" ht="11.25" hidden="false" customHeight="false" outlineLevel="0" collapsed="false">
      <c r="A62" s="385"/>
    </row>
    <row r="63" customFormat="false" ht="11.25" hidden="false" customHeight="false" outlineLevel="0" collapsed="false">
      <c r="A63" s="385"/>
    </row>
    <row r="64" customFormat="false" ht="11.25" hidden="false" customHeight="false" outlineLevel="0" collapsed="false">
      <c r="A64" s="385"/>
    </row>
    <row r="65" customFormat="false" ht="11.25" hidden="false" customHeight="false" outlineLevel="0" collapsed="false">
      <c r="A65" s="385"/>
    </row>
    <row r="66" customFormat="false" ht="11.25" hidden="false" customHeight="false" outlineLevel="0" collapsed="false">
      <c r="A66" s="385"/>
    </row>
    <row r="67" customFormat="false" ht="11.25" hidden="false" customHeight="false" outlineLevel="0" collapsed="false">
      <c r="A67" s="385"/>
    </row>
    <row r="68" customFormat="false" ht="11.25" hidden="false" customHeight="false" outlineLevel="0" collapsed="false">
      <c r="A68" s="385"/>
    </row>
    <row r="69" customFormat="false" ht="11.25" hidden="false" customHeight="false" outlineLevel="0" collapsed="false">
      <c r="A69" s="385"/>
    </row>
    <row r="70" customFormat="false" ht="11.25" hidden="false" customHeight="false" outlineLevel="0" collapsed="false">
      <c r="A70" s="385"/>
    </row>
    <row r="71" customFormat="false" ht="11.25" hidden="false" customHeight="false" outlineLevel="0" collapsed="false">
      <c r="A71" s="385"/>
    </row>
    <row r="72" customFormat="false" ht="11.25" hidden="false" customHeight="false" outlineLevel="0" collapsed="false">
      <c r="A72" s="385"/>
    </row>
    <row r="73" customFormat="false" ht="11.25" hidden="false" customHeight="false" outlineLevel="0" collapsed="false">
      <c r="A73" s="385"/>
    </row>
    <row r="74" customFormat="false" ht="11.25" hidden="false" customHeight="false" outlineLevel="0" collapsed="false">
      <c r="A74" s="385"/>
    </row>
    <row r="75" customFormat="false" ht="11.25" hidden="false" customHeight="false" outlineLevel="0" collapsed="false">
      <c r="A75" s="385"/>
    </row>
    <row r="76" customFormat="false" ht="11.25" hidden="false" customHeight="false" outlineLevel="0" collapsed="false">
      <c r="A76" s="385"/>
    </row>
    <row r="77" customFormat="false" ht="11.25" hidden="false" customHeight="false" outlineLevel="0" collapsed="false">
      <c r="A77" s="385"/>
    </row>
    <row r="78" customFormat="false" ht="11.25" hidden="false" customHeight="false" outlineLevel="0" collapsed="false">
      <c r="A78" s="385"/>
    </row>
    <row r="79" customFormat="false" ht="11.25" hidden="false" customHeight="false" outlineLevel="0" collapsed="false">
      <c r="A79" s="385"/>
    </row>
    <row r="80" customFormat="false" ht="11.25" hidden="false" customHeight="false" outlineLevel="0" collapsed="false">
      <c r="A80" s="385"/>
    </row>
    <row r="81" customFormat="false" ht="11.25" hidden="false" customHeight="false" outlineLevel="0" collapsed="false">
      <c r="A81" s="385"/>
    </row>
    <row r="82" customFormat="false" ht="11.25" hidden="false" customHeight="false" outlineLevel="0" collapsed="false">
      <c r="A82" s="385"/>
    </row>
    <row r="83" customFormat="false" ht="11.25" hidden="false" customHeight="false" outlineLevel="0" collapsed="false">
      <c r="A83" s="385"/>
    </row>
    <row r="84" customFormat="false" ht="11.25" hidden="false" customHeight="false" outlineLevel="0" collapsed="false">
      <c r="A84" s="385"/>
    </row>
    <row r="85" customFormat="false" ht="11.25" hidden="false" customHeight="false" outlineLevel="0" collapsed="false">
      <c r="A85" s="385"/>
    </row>
    <row r="86" customFormat="false" ht="11.25" hidden="false" customHeight="false" outlineLevel="0" collapsed="false">
      <c r="A86" s="385"/>
    </row>
    <row r="87" customFormat="false" ht="11.25" hidden="false" customHeight="false" outlineLevel="0" collapsed="false">
      <c r="A87" s="385"/>
    </row>
    <row r="88" customFormat="false" ht="11.25" hidden="false" customHeight="false" outlineLevel="0" collapsed="false">
      <c r="A88" s="385"/>
    </row>
    <row r="89" customFormat="false" ht="11.25" hidden="false" customHeight="false" outlineLevel="0" collapsed="false">
      <c r="A89" s="385"/>
    </row>
    <row r="90" customFormat="false" ht="11.25" hidden="false" customHeight="false" outlineLevel="0" collapsed="false">
      <c r="A90" s="385"/>
    </row>
    <row r="91" customFormat="false" ht="11.25" hidden="false" customHeight="false" outlineLevel="0" collapsed="false">
      <c r="A91" s="385"/>
    </row>
    <row r="92" customFormat="false" ht="11.25" hidden="false" customHeight="false" outlineLevel="0" collapsed="false">
      <c r="A92" s="385"/>
    </row>
    <row r="93" customFormat="false" ht="11.25" hidden="false" customHeight="false" outlineLevel="0" collapsed="false">
      <c r="A93" s="385"/>
    </row>
    <row r="94" customFormat="false" ht="11.25" hidden="false" customHeight="false" outlineLevel="0" collapsed="false">
      <c r="A94" s="385"/>
    </row>
    <row r="95" customFormat="false" ht="11.25" hidden="false" customHeight="false" outlineLevel="0" collapsed="false">
      <c r="A95" s="385"/>
    </row>
    <row r="96" customFormat="false" ht="11.25" hidden="false" customHeight="false" outlineLevel="0" collapsed="false">
      <c r="A96" s="385"/>
    </row>
    <row r="97" customFormat="false" ht="11.25" hidden="false" customHeight="false" outlineLevel="0" collapsed="false">
      <c r="A97" s="385"/>
    </row>
    <row r="98" customFormat="false" ht="11.25" hidden="false" customHeight="false" outlineLevel="0" collapsed="false">
      <c r="A98" s="385"/>
    </row>
    <row r="99" customFormat="false" ht="11.25" hidden="false" customHeight="false" outlineLevel="0" collapsed="false">
      <c r="A99" s="385"/>
    </row>
    <row r="100" customFormat="false" ht="11.25" hidden="false" customHeight="false" outlineLevel="0" collapsed="false">
      <c r="A100" s="385"/>
    </row>
    <row r="101" customFormat="false" ht="11.25" hidden="false" customHeight="false" outlineLevel="0" collapsed="false">
      <c r="A101" s="385"/>
    </row>
    <row r="102" customFormat="false" ht="11.25" hidden="false" customHeight="false" outlineLevel="0" collapsed="false">
      <c r="A102" s="385"/>
    </row>
    <row r="103" customFormat="false" ht="11.25" hidden="false" customHeight="false" outlineLevel="0" collapsed="false">
      <c r="A103" s="385"/>
    </row>
    <row r="104" customFormat="false" ht="11.25" hidden="false" customHeight="false" outlineLevel="0" collapsed="false">
      <c r="A104" s="385"/>
    </row>
    <row r="105" customFormat="false" ht="11.25" hidden="false" customHeight="false" outlineLevel="0" collapsed="false">
      <c r="A105" s="385"/>
    </row>
    <row r="106" customFormat="false" ht="11.25" hidden="false" customHeight="false" outlineLevel="0" collapsed="false">
      <c r="A106" s="385"/>
    </row>
    <row r="107" customFormat="false" ht="11.25" hidden="false" customHeight="false" outlineLevel="0" collapsed="false">
      <c r="A107" s="385"/>
    </row>
    <row r="108" customFormat="false" ht="11.25" hidden="false" customHeight="false" outlineLevel="0" collapsed="false">
      <c r="A108" s="385"/>
    </row>
    <row r="109" customFormat="false" ht="11.25" hidden="false" customHeight="false" outlineLevel="0" collapsed="false">
      <c r="A109" s="385"/>
    </row>
    <row r="110" customFormat="false" ht="11.25" hidden="false" customHeight="false" outlineLevel="0" collapsed="false">
      <c r="A110" s="385"/>
    </row>
    <row r="111" customFormat="false" ht="11.25" hidden="false" customHeight="false" outlineLevel="0" collapsed="false">
      <c r="A111" s="385"/>
    </row>
    <row r="112" customFormat="false" ht="11.25" hidden="false" customHeight="false" outlineLevel="0" collapsed="false">
      <c r="A112" s="385"/>
    </row>
    <row r="113" customFormat="false" ht="11.25" hidden="false" customHeight="false" outlineLevel="0" collapsed="false">
      <c r="A113" s="385"/>
    </row>
    <row r="114" customFormat="false" ht="11.25" hidden="false" customHeight="false" outlineLevel="0" collapsed="false">
      <c r="A114" s="385"/>
    </row>
    <row r="115" customFormat="false" ht="11.25" hidden="false" customHeight="false" outlineLevel="0" collapsed="false">
      <c r="A115" s="385"/>
    </row>
    <row r="116" customFormat="false" ht="11.25" hidden="false" customHeight="false" outlineLevel="0" collapsed="false">
      <c r="A116" s="385"/>
    </row>
    <row r="117" customFormat="false" ht="11.25" hidden="false" customHeight="false" outlineLevel="0" collapsed="false">
      <c r="A117" s="385"/>
    </row>
    <row r="118" customFormat="false" ht="11.25" hidden="false" customHeight="false" outlineLevel="0" collapsed="false">
      <c r="A118" s="385"/>
    </row>
    <row r="119" customFormat="false" ht="11.25" hidden="false" customHeight="false" outlineLevel="0" collapsed="false">
      <c r="A119" s="385"/>
    </row>
    <row r="120" customFormat="false" ht="11.25" hidden="false" customHeight="false" outlineLevel="0" collapsed="false">
      <c r="A120" s="385"/>
    </row>
    <row r="121" customFormat="false" ht="11.25" hidden="false" customHeight="false" outlineLevel="0" collapsed="false">
      <c r="A121" s="385"/>
    </row>
    <row r="122" customFormat="false" ht="11.25" hidden="false" customHeight="false" outlineLevel="0" collapsed="false">
      <c r="A122" s="385"/>
    </row>
    <row r="123" customFormat="false" ht="11.25" hidden="false" customHeight="false" outlineLevel="0" collapsed="false">
      <c r="A123" s="385"/>
    </row>
    <row r="124" customFormat="false" ht="11.25" hidden="false" customHeight="false" outlineLevel="0" collapsed="false">
      <c r="A124" s="385"/>
    </row>
    <row r="125" customFormat="false" ht="11.25" hidden="false" customHeight="false" outlineLevel="0" collapsed="false">
      <c r="A125" s="385"/>
    </row>
    <row r="126" customFormat="false" ht="11.25" hidden="false" customHeight="false" outlineLevel="0" collapsed="false">
      <c r="A126" s="385"/>
    </row>
    <row r="127" customFormat="false" ht="11.25" hidden="false" customHeight="false" outlineLevel="0" collapsed="false">
      <c r="A127" s="385"/>
    </row>
    <row r="128" customFormat="false" ht="11.25" hidden="false" customHeight="false" outlineLevel="0" collapsed="false">
      <c r="A128" s="385"/>
    </row>
    <row r="129" customFormat="false" ht="11.25" hidden="false" customHeight="false" outlineLevel="0" collapsed="false">
      <c r="A129" s="385"/>
    </row>
    <row r="130" customFormat="false" ht="11.25" hidden="false" customHeight="false" outlineLevel="0" collapsed="false">
      <c r="A130" s="385"/>
    </row>
    <row r="131" customFormat="false" ht="11.25" hidden="false" customHeight="false" outlineLevel="0" collapsed="false">
      <c r="A131" s="385"/>
    </row>
    <row r="132" customFormat="false" ht="11.25" hidden="false" customHeight="false" outlineLevel="0" collapsed="false">
      <c r="A132" s="385"/>
    </row>
    <row r="133" customFormat="false" ht="11.25" hidden="false" customHeight="false" outlineLevel="0" collapsed="false">
      <c r="A133" s="385"/>
    </row>
    <row r="134" customFormat="false" ht="11.25" hidden="false" customHeight="false" outlineLevel="0" collapsed="false">
      <c r="A134" s="385"/>
    </row>
    <row r="135" customFormat="false" ht="11.25" hidden="false" customHeight="false" outlineLevel="0" collapsed="false">
      <c r="A135" s="385"/>
    </row>
    <row r="136" customFormat="false" ht="11.25" hidden="false" customHeight="false" outlineLevel="0" collapsed="false">
      <c r="A136" s="385"/>
    </row>
    <row r="137" customFormat="false" ht="11.25" hidden="false" customHeight="false" outlineLevel="0" collapsed="false">
      <c r="A137" s="385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52" width="42.7"/>
    <col collapsed="false" customWidth="true" hidden="false" outlineLevel="0" max="3" min="3" style="352" width="2.7"/>
    <col collapsed="false" customWidth="true" hidden="false" outlineLevel="0" max="4" min="4" style="352" width="24.13"/>
    <col collapsed="false" customWidth="true" hidden="false" outlineLevel="0" max="5" min="5" style="61" width="13.14"/>
    <col collapsed="false" customWidth="true" hidden="false" outlineLevel="0" max="6" min="6" style="353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354" t="s">
        <v>289</v>
      </c>
      <c r="B1" s="355"/>
      <c r="C1" s="355"/>
      <c r="D1" s="355"/>
      <c r="F1" s="9" t="s">
        <v>290</v>
      </c>
    </row>
    <row r="2" s="81" customFormat="true" ht="15" hidden="false" customHeight="true" outlineLevel="0" collapsed="false">
      <c r="A2" s="354" t="s">
        <v>22</v>
      </c>
      <c r="B2" s="355"/>
      <c r="C2" s="355"/>
      <c r="D2" s="355"/>
      <c r="E2" s="356"/>
      <c r="F2" s="357"/>
    </row>
    <row r="3" customFormat="false" ht="15.95" hidden="false" customHeight="true" outlineLevel="0" collapsed="false">
      <c r="A3" s="153"/>
      <c r="E3" s="358"/>
    </row>
    <row r="4" s="311" customFormat="true" ht="15" hidden="false" customHeight="true" outlineLevel="0" collapsed="false">
      <c r="A4" s="86" t="s">
        <v>291</v>
      </c>
      <c r="B4" s="87" t="s">
        <v>292</v>
      </c>
      <c r="C4" s="88"/>
      <c r="D4" s="87" t="s">
        <v>293</v>
      </c>
      <c r="E4" s="359" t="s">
        <v>294</v>
      </c>
      <c r="F4" s="360" t="s">
        <v>295</v>
      </c>
    </row>
    <row r="5" s="311" customFormat="true" ht="15" hidden="false" customHeight="true" outlineLevel="0" collapsed="false">
      <c r="A5" s="86"/>
      <c r="B5" s="87"/>
      <c r="C5" s="90"/>
      <c r="D5" s="87"/>
      <c r="E5" s="359"/>
      <c r="F5" s="360"/>
    </row>
    <row r="6" customFormat="false" ht="12" hidden="false" customHeight="true" outlineLevel="0" collapsed="false">
      <c r="A6" s="361"/>
      <c r="B6" s="363"/>
      <c r="C6" s="363"/>
      <c r="D6" s="363"/>
      <c r="E6" s="387"/>
      <c r="F6" s="366"/>
    </row>
    <row r="7" s="109" customFormat="true" ht="15" hidden="false" customHeight="true" outlineLevel="0" collapsed="false">
      <c r="A7" s="330"/>
      <c r="B7" s="367" t="s">
        <v>3</v>
      </c>
      <c r="C7" s="367"/>
      <c r="D7" s="388" t="s">
        <v>343</v>
      </c>
      <c r="E7" s="261" t="n">
        <v>21214</v>
      </c>
      <c r="F7" s="274" t="n">
        <v>100</v>
      </c>
    </row>
    <row r="8" s="109" customFormat="true" ht="12" hidden="false" customHeight="true" outlineLevel="0" collapsed="false">
      <c r="A8" s="330"/>
      <c r="B8" s="367"/>
      <c r="C8" s="367"/>
      <c r="D8" s="388"/>
      <c r="E8" s="261"/>
      <c r="F8" s="274"/>
    </row>
    <row r="9" s="109" customFormat="true" ht="25.5" hidden="false" customHeight="false" outlineLevel="0" collapsed="false">
      <c r="A9" s="371" t="n">
        <v>1</v>
      </c>
      <c r="B9" s="389" t="s">
        <v>297</v>
      </c>
      <c r="C9" s="190"/>
      <c r="D9" s="190" t="s">
        <v>298</v>
      </c>
      <c r="E9" s="263" t="n">
        <v>2877</v>
      </c>
      <c r="F9" s="278" t="n">
        <v>13.5617988121052</v>
      </c>
    </row>
    <row r="10" s="109" customFormat="true" ht="25.5" hidden="false" customHeight="false" outlineLevel="0" collapsed="false">
      <c r="A10" s="374" t="n">
        <v>2</v>
      </c>
      <c r="B10" s="389" t="s">
        <v>300</v>
      </c>
      <c r="C10" s="190"/>
      <c r="D10" s="190" t="s">
        <v>381</v>
      </c>
      <c r="E10" s="263" t="n">
        <v>2035</v>
      </c>
      <c r="F10" s="278" t="n">
        <v>9.59272178749882</v>
      </c>
    </row>
    <row r="11" s="109" customFormat="true" ht="84" hidden="false" customHeight="false" outlineLevel="0" collapsed="false">
      <c r="A11" s="374"/>
      <c r="B11" s="389" t="s">
        <v>382</v>
      </c>
      <c r="C11" s="190"/>
      <c r="D11" s="190" t="s">
        <v>357</v>
      </c>
      <c r="E11" s="263" t="n">
        <v>744</v>
      </c>
      <c r="F11" s="278" t="n">
        <v>3.50711794098237</v>
      </c>
    </row>
    <row r="12" s="109" customFormat="true" ht="12.75" hidden="false" customHeight="false" outlineLevel="0" collapsed="false">
      <c r="A12" s="371" t="n">
        <v>3</v>
      </c>
      <c r="B12" s="389" t="s">
        <v>308</v>
      </c>
      <c r="C12" s="190"/>
      <c r="D12" s="190" t="s">
        <v>309</v>
      </c>
      <c r="E12" s="263" t="n">
        <v>1253</v>
      </c>
      <c r="F12" s="278" t="n">
        <v>5.90647685490714</v>
      </c>
    </row>
    <row r="13" s="109" customFormat="true" ht="12.75" hidden="false" customHeight="false" outlineLevel="0" collapsed="false">
      <c r="A13" s="374" t="n">
        <v>4</v>
      </c>
      <c r="B13" s="389" t="s">
        <v>109</v>
      </c>
      <c r="C13" s="190"/>
      <c r="D13" s="190" t="s">
        <v>299</v>
      </c>
      <c r="E13" s="263" t="n">
        <v>1135</v>
      </c>
      <c r="F13" s="278" t="n">
        <v>5.35024040727821</v>
      </c>
    </row>
    <row r="14" s="109" customFormat="true" ht="15" hidden="false" customHeight="true" outlineLevel="0" collapsed="false">
      <c r="A14" s="371" t="n">
        <v>5</v>
      </c>
      <c r="B14" s="389" t="s">
        <v>383</v>
      </c>
      <c r="C14" s="190"/>
      <c r="D14" s="190" t="s">
        <v>384</v>
      </c>
      <c r="E14" s="263" t="n">
        <v>1039</v>
      </c>
      <c r="F14" s="278" t="n">
        <v>4.89770906005468</v>
      </c>
    </row>
    <row r="15" s="109" customFormat="true" ht="12.75" hidden="false" customHeight="false" outlineLevel="0" collapsed="false">
      <c r="A15" s="371" t="n">
        <v>6</v>
      </c>
      <c r="B15" s="389" t="s">
        <v>345</v>
      </c>
      <c r="C15" s="190"/>
      <c r="D15" s="190" t="s">
        <v>319</v>
      </c>
      <c r="E15" s="263" t="n">
        <v>837</v>
      </c>
      <c r="F15" s="278" t="n">
        <v>3.94550768360517</v>
      </c>
    </row>
    <row r="16" s="109" customFormat="true" ht="15" hidden="false" customHeight="true" outlineLevel="0" collapsed="false">
      <c r="A16" s="371"/>
      <c r="B16" s="389" t="s">
        <v>385</v>
      </c>
      <c r="C16" s="190"/>
      <c r="D16" s="190" t="s">
        <v>358</v>
      </c>
      <c r="E16" s="263" t="n">
        <v>464</v>
      </c>
      <c r="F16" s="278" t="n">
        <v>2.18723484491374</v>
      </c>
    </row>
    <row r="17" s="109" customFormat="true" ht="12.75" hidden="false" customHeight="false" outlineLevel="0" collapsed="false">
      <c r="A17" s="371" t="n">
        <v>7</v>
      </c>
      <c r="B17" s="389" t="s">
        <v>146</v>
      </c>
      <c r="C17" s="190"/>
      <c r="D17" s="190" t="s">
        <v>322</v>
      </c>
      <c r="E17" s="263" t="n">
        <v>744</v>
      </c>
      <c r="F17" s="278" t="n">
        <v>3.50711794098237</v>
      </c>
    </row>
    <row r="18" s="109" customFormat="true" ht="15" hidden="false" customHeight="true" outlineLevel="0" collapsed="false">
      <c r="A18" s="374" t="n">
        <v>8</v>
      </c>
      <c r="B18" s="389" t="s">
        <v>245</v>
      </c>
      <c r="C18" s="190"/>
      <c r="D18" s="190" t="s">
        <v>311</v>
      </c>
      <c r="E18" s="263" t="n">
        <v>591</v>
      </c>
      <c r="F18" s="278" t="n">
        <v>2.78589610634487</v>
      </c>
    </row>
    <row r="19" s="109" customFormat="true" ht="15" hidden="false" customHeight="true" outlineLevel="0" collapsed="false">
      <c r="A19" s="374"/>
      <c r="B19" s="389" t="s">
        <v>314</v>
      </c>
      <c r="C19" s="190"/>
      <c r="D19" s="190" t="s">
        <v>315</v>
      </c>
      <c r="E19" s="263" t="n">
        <v>71</v>
      </c>
      <c r="F19" s="278" t="n">
        <v>0.334684642217404</v>
      </c>
    </row>
    <row r="20" s="109" customFormat="true" ht="15" hidden="false" customHeight="true" outlineLevel="0" collapsed="false">
      <c r="A20" s="374"/>
      <c r="B20" s="389" t="s">
        <v>316</v>
      </c>
      <c r="C20" s="190"/>
      <c r="D20" s="190" t="s">
        <v>317</v>
      </c>
      <c r="E20" s="263" t="n">
        <v>42</v>
      </c>
      <c r="F20" s="278" t="n">
        <v>0.197982464410295</v>
      </c>
    </row>
    <row r="21" s="109" customFormat="true" ht="25.5" hidden="false" customHeight="false" outlineLevel="0" collapsed="false">
      <c r="A21" s="374"/>
      <c r="B21" s="389" t="s">
        <v>386</v>
      </c>
      <c r="C21" s="190"/>
      <c r="D21" s="190" t="s">
        <v>387</v>
      </c>
      <c r="E21" s="263" t="n">
        <v>17</v>
      </c>
      <c r="F21" s="278" t="n">
        <v>0.0801357594041671</v>
      </c>
    </row>
    <row r="22" s="109" customFormat="true" ht="15" hidden="false" customHeight="true" outlineLevel="0" collapsed="false">
      <c r="A22" s="374" t="n">
        <v>9</v>
      </c>
      <c r="B22" s="389" t="s">
        <v>79</v>
      </c>
      <c r="C22" s="190"/>
      <c r="D22" s="190" t="s">
        <v>329</v>
      </c>
      <c r="E22" s="263" t="n">
        <v>549</v>
      </c>
      <c r="F22" s="278" t="n">
        <v>2.58791364193457</v>
      </c>
    </row>
    <row r="23" s="109" customFormat="true" ht="15" hidden="false" customHeight="true" outlineLevel="0" collapsed="false">
      <c r="A23" s="374" t="n">
        <v>10</v>
      </c>
      <c r="B23" s="389" t="s">
        <v>180</v>
      </c>
      <c r="C23" s="190"/>
      <c r="D23" s="190" t="s">
        <v>310</v>
      </c>
      <c r="E23" s="263" t="n">
        <v>533</v>
      </c>
      <c r="F23" s="278" t="n">
        <v>2.51249175073065</v>
      </c>
    </row>
    <row r="24" s="109" customFormat="true" ht="25.5" hidden="false" customHeight="false" outlineLevel="0" collapsed="false">
      <c r="A24" s="371" t="n">
        <v>11</v>
      </c>
      <c r="B24" s="389" t="s">
        <v>327</v>
      </c>
      <c r="C24" s="190"/>
      <c r="D24" s="190" t="s">
        <v>328</v>
      </c>
      <c r="E24" s="263" t="n">
        <v>509</v>
      </c>
      <c r="F24" s="278" t="n">
        <v>2.39935891392477</v>
      </c>
    </row>
    <row r="25" s="109" customFormat="true" ht="15" hidden="false" customHeight="true" outlineLevel="0" collapsed="false">
      <c r="A25" s="374" t="n">
        <v>12</v>
      </c>
      <c r="B25" s="389" t="s">
        <v>324</v>
      </c>
      <c r="C25" s="190"/>
      <c r="D25" s="190" t="s">
        <v>325</v>
      </c>
      <c r="E25" s="263" t="n">
        <v>404</v>
      </c>
      <c r="F25" s="278" t="n">
        <v>1.90440275289903</v>
      </c>
    </row>
    <row r="26" s="109" customFormat="true" ht="15" hidden="false" customHeight="true" outlineLevel="0" collapsed="false">
      <c r="A26" s="371" t="n">
        <v>13</v>
      </c>
      <c r="B26" s="389" t="s">
        <v>114</v>
      </c>
      <c r="C26" s="190"/>
      <c r="D26" s="190" t="s">
        <v>307</v>
      </c>
      <c r="E26" s="263" t="n">
        <v>304</v>
      </c>
      <c r="F26" s="278" t="n">
        <v>1.43301593287452</v>
      </c>
    </row>
    <row r="27" s="109" customFormat="true" ht="15" hidden="false" customHeight="true" outlineLevel="0" collapsed="false">
      <c r="A27" s="374" t="n">
        <v>14</v>
      </c>
      <c r="B27" s="389" t="s">
        <v>183</v>
      </c>
      <c r="C27" s="190"/>
      <c r="D27" s="190" t="s">
        <v>323</v>
      </c>
      <c r="E27" s="263" t="n">
        <v>268</v>
      </c>
      <c r="F27" s="278" t="n">
        <v>1.26331667766569</v>
      </c>
    </row>
    <row r="28" s="109" customFormat="true" ht="15" hidden="false" customHeight="true" outlineLevel="0" collapsed="false">
      <c r="A28" s="371" t="n">
        <v>15</v>
      </c>
      <c r="B28" s="389" t="s">
        <v>363</v>
      </c>
      <c r="C28" s="190"/>
      <c r="D28" s="190" t="s">
        <v>364</v>
      </c>
      <c r="E28" s="263" t="n">
        <v>234</v>
      </c>
      <c r="F28" s="278" t="n">
        <v>1.10304515885736</v>
      </c>
    </row>
    <row r="29" s="109" customFormat="true" ht="15" hidden="false" customHeight="true" outlineLevel="0" collapsed="false">
      <c r="A29" s="374" t="n">
        <v>16</v>
      </c>
      <c r="B29" s="389" t="s">
        <v>105</v>
      </c>
      <c r="C29" s="190"/>
      <c r="D29" s="190" t="s">
        <v>326</v>
      </c>
      <c r="E29" s="263" t="n">
        <v>229</v>
      </c>
      <c r="F29" s="278" t="n">
        <v>1.07947581785613</v>
      </c>
    </row>
    <row r="30" s="109" customFormat="true" ht="15" hidden="false" customHeight="true" outlineLevel="0" collapsed="false">
      <c r="A30" s="371" t="n">
        <v>17</v>
      </c>
      <c r="B30" s="389" t="s">
        <v>379</v>
      </c>
      <c r="C30" s="190"/>
      <c r="D30" s="190" t="s">
        <v>380</v>
      </c>
      <c r="E30" s="263" t="n">
        <v>207</v>
      </c>
      <c r="F30" s="278" t="n">
        <v>0.97577071745074</v>
      </c>
    </row>
    <row r="31" s="109" customFormat="true" ht="12.75" hidden="false" customHeight="false" outlineLevel="0" collapsed="false">
      <c r="A31" s="374" t="n">
        <v>18</v>
      </c>
      <c r="B31" s="389" t="s">
        <v>334</v>
      </c>
      <c r="C31" s="190"/>
      <c r="D31" s="190" t="s">
        <v>335</v>
      </c>
      <c r="E31" s="263" t="n">
        <v>184</v>
      </c>
      <c r="F31" s="278" t="n">
        <v>0.867351748845102</v>
      </c>
    </row>
    <row r="32" s="109" customFormat="true" ht="15" hidden="false" customHeight="true" outlineLevel="0" collapsed="false">
      <c r="A32" s="371" t="n">
        <v>19</v>
      </c>
      <c r="B32" s="389" t="s">
        <v>388</v>
      </c>
      <c r="C32" s="190"/>
      <c r="D32" s="190" t="s">
        <v>389</v>
      </c>
      <c r="E32" s="263" t="n">
        <v>180</v>
      </c>
      <c r="F32" s="278" t="n">
        <v>0.848496276044122</v>
      </c>
    </row>
    <row r="33" s="109" customFormat="true" ht="25.5" hidden="false" customHeight="false" outlineLevel="0" collapsed="false">
      <c r="A33" s="374" t="n">
        <v>20</v>
      </c>
      <c r="B33" s="389" t="s">
        <v>243</v>
      </c>
      <c r="C33" s="190"/>
      <c r="D33" s="190" t="s">
        <v>304</v>
      </c>
      <c r="E33" s="263" t="n">
        <v>178</v>
      </c>
      <c r="F33" s="278" t="n">
        <v>0.839068539643632</v>
      </c>
    </row>
    <row r="34" s="109" customFormat="true" ht="12" hidden="false" customHeight="true" outlineLevel="0" collapsed="false">
      <c r="A34" s="374"/>
      <c r="B34" s="389"/>
      <c r="C34" s="190"/>
      <c r="D34" s="190"/>
      <c r="E34" s="263"/>
      <c r="F34" s="278"/>
    </row>
    <row r="35" s="109" customFormat="true" ht="12" hidden="false" customHeight="true" outlineLevel="0" collapsed="false">
      <c r="A35" s="374"/>
      <c r="B35" s="389"/>
      <c r="C35" s="190"/>
      <c r="D35" s="190"/>
      <c r="E35" s="263"/>
      <c r="F35" s="278"/>
    </row>
    <row r="36" s="109" customFormat="true" ht="25.5" hidden="false" customHeight="false" outlineLevel="0" collapsed="false">
      <c r="A36" s="404"/>
      <c r="B36" s="389" t="s">
        <v>340</v>
      </c>
      <c r="C36" s="190"/>
      <c r="D36" s="190" t="s">
        <v>341</v>
      </c>
      <c r="E36" s="263" t="n">
        <v>290</v>
      </c>
      <c r="F36" s="278" t="n">
        <v>1.36702177807109</v>
      </c>
    </row>
    <row r="37" s="109" customFormat="true" ht="12" hidden="false" customHeight="true" outlineLevel="0" collapsed="false">
      <c r="A37" s="404"/>
      <c r="B37" s="389"/>
      <c r="C37" s="190"/>
      <c r="D37" s="190"/>
      <c r="E37" s="263"/>
      <c r="F37" s="278"/>
    </row>
    <row r="38" s="109" customFormat="true" ht="12" hidden="false" customHeight="false" outlineLevel="0" collapsed="false">
      <c r="A38" s="390"/>
      <c r="B38" s="190" t="s">
        <v>350</v>
      </c>
      <c r="C38" s="190"/>
      <c r="D38" s="190"/>
      <c r="E38" s="263" t="n">
        <v>6634</v>
      </c>
      <c r="F38" s="278" t="n">
        <v>31.2718016404261</v>
      </c>
    </row>
    <row r="39" customFormat="false" ht="12" hidden="false" customHeight="true" outlineLevel="0" collapsed="false">
      <c r="A39" s="381"/>
      <c r="B39" s="382"/>
      <c r="C39" s="382"/>
      <c r="D39" s="382"/>
      <c r="E39" s="403"/>
      <c r="F39" s="384"/>
    </row>
    <row r="40" customFormat="false" ht="12" hidden="false" customHeight="false" outlineLevel="0" collapsed="false">
      <c r="A40" s="385"/>
      <c r="E40" s="405"/>
      <c r="F40" s="406"/>
    </row>
    <row r="41" customFormat="false" ht="12" hidden="false" customHeight="false" outlineLevel="0" collapsed="false">
      <c r="A41" s="385"/>
      <c r="B41" s="393"/>
      <c r="C41" s="393"/>
      <c r="D41" s="393"/>
      <c r="E41" s="405"/>
      <c r="F41" s="406"/>
    </row>
    <row r="43" customFormat="false" ht="12" hidden="false" customHeight="false" outlineLevel="0" collapsed="false">
      <c r="A43" s="385"/>
      <c r="E43" s="405"/>
      <c r="F43" s="406"/>
    </row>
    <row r="44" customFormat="false" ht="12" hidden="false" customHeight="false" outlineLevel="0" collapsed="false">
      <c r="A44" s="385"/>
      <c r="E44" s="405"/>
      <c r="F44" s="406"/>
    </row>
    <row r="45" customFormat="false" ht="12" hidden="false" customHeight="false" outlineLevel="0" collapsed="false">
      <c r="A45" s="385"/>
      <c r="E45" s="405"/>
      <c r="F45" s="406"/>
    </row>
    <row r="46" customFormat="false" ht="12" hidden="false" customHeight="false" outlineLevel="0" collapsed="false">
      <c r="A46" s="385"/>
      <c r="E46" s="405"/>
      <c r="F46" s="406"/>
    </row>
    <row r="47" customFormat="false" ht="12" hidden="false" customHeight="false" outlineLevel="0" collapsed="false">
      <c r="A47" s="385"/>
      <c r="E47" s="405"/>
      <c r="F47" s="406"/>
    </row>
    <row r="48" customFormat="false" ht="12" hidden="false" customHeight="false" outlineLevel="0" collapsed="false">
      <c r="A48" s="385"/>
      <c r="E48" s="405"/>
      <c r="F48" s="406"/>
    </row>
    <row r="49" customFormat="false" ht="12" hidden="false" customHeight="false" outlineLevel="0" collapsed="false">
      <c r="A49" s="385"/>
      <c r="E49" s="405"/>
      <c r="F49" s="406"/>
    </row>
    <row r="50" customFormat="false" ht="12" hidden="false" customHeight="false" outlineLevel="0" collapsed="false">
      <c r="A50" s="385"/>
      <c r="E50" s="405"/>
      <c r="F50" s="406"/>
    </row>
    <row r="51" customFormat="false" ht="11.25" hidden="false" customHeight="false" outlineLevel="0" collapsed="false">
      <c r="A51" s="385"/>
    </row>
    <row r="52" customFormat="false" ht="11.25" hidden="false" customHeight="false" outlineLevel="0" collapsed="false">
      <c r="A52" s="385"/>
    </row>
    <row r="53" customFormat="false" ht="11.25" hidden="false" customHeight="false" outlineLevel="0" collapsed="false">
      <c r="A53" s="385"/>
    </row>
    <row r="54" customFormat="false" ht="11.25" hidden="false" customHeight="false" outlineLevel="0" collapsed="false">
      <c r="A54" s="385"/>
    </row>
    <row r="55" customFormat="false" ht="11.25" hidden="false" customHeight="false" outlineLevel="0" collapsed="false">
      <c r="A55" s="385"/>
    </row>
    <row r="56" customFormat="false" ht="11.25" hidden="false" customHeight="false" outlineLevel="0" collapsed="false">
      <c r="A56" s="385"/>
    </row>
    <row r="57" customFormat="false" ht="11.25" hidden="false" customHeight="false" outlineLevel="0" collapsed="false">
      <c r="A57" s="385"/>
    </row>
    <row r="58" customFormat="false" ht="11.25" hidden="false" customHeight="false" outlineLevel="0" collapsed="false">
      <c r="A58" s="385"/>
    </row>
    <row r="59" customFormat="false" ht="11.25" hidden="false" customHeight="false" outlineLevel="0" collapsed="false">
      <c r="A59" s="385"/>
    </row>
    <row r="60" customFormat="false" ht="11.25" hidden="false" customHeight="false" outlineLevel="0" collapsed="false">
      <c r="A60" s="385"/>
    </row>
    <row r="61" customFormat="false" ht="11.25" hidden="false" customHeight="false" outlineLevel="0" collapsed="false">
      <c r="A61" s="385"/>
    </row>
    <row r="62" customFormat="false" ht="11.25" hidden="false" customHeight="false" outlineLevel="0" collapsed="false">
      <c r="A62" s="385"/>
    </row>
    <row r="63" customFormat="false" ht="11.25" hidden="false" customHeight="false" outlineLevel="0" collapsed="false">
      <c r="A63" s="385"/>
    </row>
    <row r="64" customFormat="false" ht="11.25" hidden="false" customHeight="false" outlineLevel="0" collapsed="false">
      <c r="A64" s="385"/>
    </row>
    <row r="65" customFormat="false" ht="11.25" hidden="false" customHeight="false" outlineLevel="0" collapsed="false">
      <c r="A65" s="385"/>
    </row>
    <row r="66" customFormat="false" ht="11.25" hidden="false" customHeight="false" outlineLevel="0" collapsed="false">
      <c r="A66" s="385"/>
    </row>
    <row r="67" customFormat="false" ht="11.25" hidden="false" customHeight="false" outlineLevel="0" collapsed="false">
      <c r="A67" s="385"/>
    </row>
    <row r="68" customFormat="false" ht="11.25" hidden="false" customHeight="false" outlineLevel="0" collapsed="false">
      <c r="A68" s="385"/>
    </row>
    <row r="69" customFormat="false" ht="11.25" hidden="false" customHeight="false" outlineLevel="0" collapsed="false">
      <c r="A69" s="385"/>
    </row>
    <row r="70" customFormat="false" ht="11.25" hidden="false" customHeight="false" outlineLevel="0" collapsed="false">
      <c r="A70" s="385"/>
    </row>
    <row r="71" customFormat="false" ht="11.25" hidden="false" customHeight="false" outlineLevel="0" collapsed="false">
      <c r="A71" s="385"/>
    </row>
    <row r="72" customFormat="false" ht="11.25" hidden="false" customHeight="false" outlineLevel="0" collapsed="false">
      <c r="A72" s="385"/>
    </row>
    <row r="73" customFormat="false" ht="11.25" hidden="false" customHeight="false" outlineLevel="0" collapsed="false">
      <c r="A73" s="385"/>
    </row>
    <row r="74" customFormat="false" ht="11.25" hidden="false" customHeight="false" outlineLevel="0" collapsed="false">
      <c r="A74" s="385"/>
    </row>
    <row r="75" customFormat="false" ht="11.25" hidden="false" customHeight="false" outlineLevel="0" collapsed="false">
      <c r="A75" s="385"/>
    </row>
    <row r="76" customFormat="false" ht="11.25" hidden="false" customHeight="false" outlineLevel="0" collapsed="false">
      <c r="A76" s="385"/>
    </row>
    <row r="77" customFormat="false" ht="11.25" hidden="false" customHeight="false" outlineLevel="0" collapsed="false">
      <c r="A77" s="385"/>
    </row>
    <row r="78" customFormat="false" ht="11.25" hidden="false" customHeight="false" outlineLevel="0" collapsed="false">
      <c r="A78" s="385"/>
    </row>
    <row r="79" customFormat="false" ht="11.25" hidden="false" customHeight="false" outlineLevel="0" collapsed="false">
      <c r="A79" s="385"/>
    </row>
    <row r="80" customFormat="false" ht="11.25" hidden="false" customHeight="false" outlineLevel="0" collapsed="false">
      <c r="A80" s="385"/>
    </row>
    <row r="81" customFormat="false" ht="11.25" hidden="false" customHeight="false" outlineLevel="0" collapsed="false">
      <c r="A81" s="385"/>
    </row>
    <row r="82" customFormat="false" ht="11.25" hidden="false" customHeight="false" outlineLevel="0" collapsed="false">
      <c r="A82" s="385"/>
    </row>
    <row r="83" customFormat="false" ht="11.25" hidden="false" customHeight="false" outlineLevel="0" collapsed="false">
      <c r="A83" s="385"/>
    </row>
    <row r="84" customFormat="false" ht="11.25" hidden="false" customHeight="false" outlineLevel="0" collapsed="false">
      <c r="A84" s="385"/>
    </row>
    <row r="85" customFormat="false" ht="11.25" hidden="false" customHeight="false" outlineLevel="0" collapsed="false">
      <c r="A85" s="385"/>
    </row>
    <row r="86" customFormat="false" ht="11.25" hidden="false" customHeight="false" outlineLevel="0" collapsed="false">
      <c r="A86" s="385"/>
    </row>
    <row r="87" customFormat="false" ht="11.25" hidden="false" customHeight="false" outlineLevel="0" collapsed="false">
      <c r="A87" s="385"/>
    </row>
    <row r="88" customFormat="false" ht="11.25" hidden="false" customHeight="false" outlineLevel="0" collapsed="false">
      <c r="A88" s="385"/>
    </row>
    <row r="89" customFormat="false" ht="11.25" hidden="false" customHeight="false" outlineLevel="0" collapsed="false">
      <c r="A89" s="385"/>
    </row>
    <row r="90" customFormat="false" ht="11.25" hidden="false" customHeight="false" outlineLevel="0" collapsed="false">
      <c r="A90" s="385"/>
    </row>
    <row r="91" customFormat="false" ht="11.25" hidden="false" customHeight="false" outlineLevel="0" collapsed="false">
      <c r="A91" s="385"/>
    </row>
    <row r="92" customFormat="false" ht="11.25" hidden="false" customHeight="false" outlineLevel="0" collapsed="false">
      <c r="A92" s="385"/>
    </row>
    <row r="93" customFormat="false" ht="11.25" hidden="false" customHeight="false" outlineLevel="0" collapsed="false">
      <c r="A93" s="385"/>
    </row>
    <row r="94" customFormat="false" ht="11.25" hidden="false" customHeight="false" outlineLevel="0" collapsed="false">
      <c r="A94" s="385"/>
    </row>
    <row r="95" customFormat="false" ht="11.25" hidden="false" customHeight="false" outlineLevel="0" collapsed="false">
      <c r="A95" s="385"/>
    </row>
    <row r="96" customFormat="false" ht="11.25" hidden="false" customHeight="false" outlineLevel="0" collapsed="false">
      <c r="A96" s="385"/>
    </row>
    <row r="97" customFormat="false" ht="11.25" hidden="false" customHeight="false" outlineLevel="0" collapsed="false">
      <c r="A97" s="385"/>
    </row>
    <row r="98" customFormat="false" ht="11.25" hidden="false" customHeight="false" outlineLevel="0" collapsed="false">
      <c r="A98" s="385"/>
    </row>
    <row r="99" customFormat="false" ht="11.25" hidden="false" customHeight="false" outlineLevel="0" collapsed="false">
      <c r="A99" s="385"/>
    </row>
    <row r="100" customFormat="false" ht="11.25" hidden="false" customHeight="false" outlineLevel="0" collapsed="false">
      <c r="A100" s="385"/>
    </row>
    <row r="101" customFormat="false" ht="11.25" hidden="false" customHeight="false" outlineLevel="0" collapsed="false">
      <c r="A101" s="385"/>
    </row>
    <row r="102" customFormat="false" ht="11.25" hidden="false" customHeight="false" outlineLevel="0" collapsed="false">
      <c r="A102" s="385"/>
    </row>
    <row r="103" customFormat="false" ht="11.25" hidden="false" customHeight="false" outlineLevel="0" collapsed="false">
      <c r="A103" s="385"/>
    </row>
    <row r="104" customFormat="false" ht="11.25" hidden="false" customHeight="false" outlineLevel="0" collapsed="false">
      <c r="A104" s="385"/>
    </row>
    <row r="105" customFormat="false" ht="11.25" hidden="false" customHeight="false" outlineLevel="0" collapsed="false">
      <c r="A105" s="385"/>
    </row>
    <row r="106" customFormat="false" ht="11.25" hidden="false" customHeight="false" outlineLevel="0" collapsed="false">
      <c r="A106" s="385"/>
    </row>
    <row r="107" customFormat="false" ht="11.25" hidden="false" customHeight="false" outlineLevel="0" collapsed="false">
      <c r="A107" s="385"/>
    </row>
    <row r="108" customFormat="false" ht="11.25" hidden="false" customHeight="false" outlineLevel="0" collapsed="false">
      <c r="A108" s="385"/>
    </row>
    <row r="109" customFormat="false" ht="11.25" hidden="false" customHeight="false" outlineLevel="0" collapsed="false">
      <c r="A109" s="385"/>
    </row>
    <row r="110" customFormat="false" ht="11.25" hidden="false" customHeight="false" outlineLevel="0" collapsed="false">
      <c r="A110" s="385"/>
    </row>
    <row r="111" customFormat="false" ht="11.25" hidden="false" customHeight="false" outlineLevel="0" collapsed="false">
      <c r="A111" s="385"/>
    </row>
    <row r="112" customFormat="false" ht="11.25" hidden="false" customHeight="false" outlineLevel="0" collapsed="false">
      <c r="A112" s="385"/>
    </row>
    <row r="113" customFormat="false" ht="11.25" hidden="false" customHeight="false" outlineLevel="0" collapsed="false">
      <c r="A113" s="385"/>
    </row>
    <row r="114" customFormat="false" ht="11.25" hidden="false" customHeight="false" outlineLevel="0" collapsed="false">
      <c r="A114" s="385"/>
    </row>
    <row r="115" customFormat="false" ht="11.25" hidden="false" customHeight="false" outlineLevel="0" collapsed="false">
      <c r="A115" s="385"/>
    </row>
    <row r="116" customFormat="false" ht="11.25" hidden="false" customHeight="false" outlineLevel="0" collapsed="false">
      <c r="A116" s="385"/>
    </row>
    <row r="117" customFormat="false" ht="11.25" hidden="false" customHeight="false" outlineLevel="0" collapsed="false">
      <c r="A117" s="385"/>
    </row>
    <row r="118" customFormat="false" ht="11.25" hidden="false" customHeight="false" outlineLevel="0" collapsed="false">
      <c r="A118" s="385"/>
    </row>
    <row r="119" customFormat="false" ht="11.25" hidden="false" customHeight="false" outlineLevel="0" collapsed="false">
      <c r="A119" s="385"/>
    </row>
    <row r="120" customFormat="false" ht="11.25" hidden="false" customHeight="false" outlineLevel="0" collapsed="false">
      <c r="A120" s="385"/>
    </row>
    <row r="121" customFormat="false" ht="11.25" hidden="false" customHeight="false" outlineLevel="0" collapsed="false">
      <c r="A121" s="385"/>
    </row>
    <row r="122" customFormat="false" ht="11.25" hidden="false" customHeight="false" outlineLevel="0" collapsed="false">
      <c r="A122" s="385"/>
    </row>
    <row r="123" customFormat="false" ht="11.25" hidden="false" customHeight="false" outlineLevel="0" collapsed="false">
      <c r="A123" s="385"/>
    </row>
    <row r="124" customFormat="false" ht="11.25" hidden="false" customHeight="false" outlineLevel="0" collapsed="false">
      <c r="A124" s="385"/>
    </row>
    <row r="125" customFormat="false" ht="11.25" hidden="false" customHeight="false" outlineLevel="0" collapsed="false">
      <c r="A125" s="385"/>
    </row>
    <row r="126" customFormat="false" ht="11.25" hidden="false" customHeight="false" outlineLevel="0" collapsed="false">
      <c r="A126" s="385"/>
    </row>
    <row r="127" customFormat="false" ht="11.25" hidden="false" customHeight="false" outlineLevel="0" collapsed="false">
      <c r="A127" s="385"/>
    </row>
    <row r="128" customFormat="false" ht="11.25" hidden="false" customHeight="false" outlineLevel="0" collapsed="false">
      <c r="A128" s="385"/>
    </row>
    <row r="129" customFormat="false" ht="11.25" hidden="false" customHeight="false" outlineLevel="0" collapsed="false">
      <c r="A129" s="385"/>
    </row>
    <row r="130" customFormat="false" ht="11.25" hidden="false" customHeight="false" outlineLevel="0" collapsed="false">
      <c r="A130" s="385"/>
    </row>
    <row r="131" customFormat="false" ht="11.25" hidden="false" customHeight="false" outlineLevel="0" collapsed="false">
      <c r="A131" s="385"/>
    </row>
    <row r="132" customFormat="false" ht="11.25" hidden="false" customHeight="false" outlineLevel="0" collapsed="false">
      <c r="A132" s="385"/>
    </row>
    <row r="133" customFormat="false" ht="11.25" hidden="false" customHeight="false" outlineLevel="0" collapsed="false">
      <c r="A133" s="385"/>
    </row>
    <row r="134" customFormat="false" ht="11.25" hidden="false" customHeight="false" outlineLevel="0" collapsed="false">
      <c r="A134" s="385"/>
    </row>
    <row r="135" customFormat="false" ht="11.25" hidden="false" customHeight="false" outlineLevel="0" collapsed="false">
      <c r="A135" s="385"/>
    </row>
    <row r="136" customFormat="false" ht="11.25" hidden="false" customHeight="false" outlineLevel="0" collapsed="false">
      <c r="A136" s="385"/>
    </row>
    <row r="137" customFormat="false" ht="11.25" hidden="false" customHeight="false" outlineLevel="0" collapsed="false">
      <c r="A137" s="385"/>
    </row>
  </sheetData>
  <mergeCells count="5"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8"/>
  <sheetViews>
    <sheetView showFormulas="false" showGridLines="fals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E40" activeCellId="0" sqref="E40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52" width="42.7"/>
    <col collapsed="false" customWidth="true" hidden="false" outlineLevel="0" max="3" min="3" style="352" width="2.7"/>
    <col collapsed="false" customWidth="true" hidden="false" outlineLevel="0" max="4" min="4" style="352" width="22.7"/>
    <col collapsed="false" customWidth="true" hidden="false" outlineLevel="0" max="5" min="5" style="61" width="15.13"/>
    <col collapsed="false" customWidth="true" hidden="false" outlineLevel="0" max="6" min="6" style="353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354" t="s">
        <v>289</v>
      </c>
      <c r="B1" s="355"/>
      <c r="C1" s="355"/>
      <c r="D1" s="355"/>
      <c r="F1" s="9" t="s">
        <v>390</v>
      </c>
    </row>
    <row r="2" s="81" customFormat="true" ht="15" hidden="false" customHeight="true" outlineLevel="0" collapsed="false">
      <c r="A2" s="354" t="s">
        <v>391</v>
      </c>
      <c r="B2" s="355"/>
      <c r="C2" s="355"/>
      <c r="D2" s="355"/>
      <c r="E2" s="407"/>
      <c r="F2" s="357"/>
    </row>
    <row r="3" s="81" customFormat="true" ht="15" hidden="false" customHeight="true" outlineLevel="0" collapsed="false">
      <c r="A3" s="354" t="s">
        <v>27</v>
      </c>
      <c r="B3" s="355"/>
      <c r="C3" s="355"/>
      <c r="D3" s="355"/>
      <c r="E3" s="356"/>
      <c r="F3" s="357"/>
    </row>
    <row r="4" customFormat="false" ht="15.95" hidden="false" customHeight="true" outlineLevel="0" collapsed="false">
      <c r="A4" s="408"/>
      <c r="E4" s="358"/>
    </row>
    <row r="5" s="311" customFormat="true" ht="15" hidden="false" customHeight="true" outlineLevel="0" collapsed="false">
      <c r="A5" s="86" t="s">
        <v>291</v>
      </c>
      <c r="B5" s="87" t="s">
        <v>292</v>
      </c>
      <c r="C5" s="88"/>
      <c r="D5" s="87" t="s">
        <v>293</v>
      </c>
      <c r="E5" s="359" t="s">
        <v>294</v>
      </c>
      <c r="F5" s="360" t="s">
        <v>295</v>
      </c>
    </row>
    <row r="6" s="311" customFormat="true" ht="15" hidden="false" customHeight="true" outlineLevel="0" collapsed="false">
      <c r="A6" s="86"/>
      <c r="B6" s="87"/>
      <c r="C6" s="90"/>
      <c r="D6" s="87"/>
      <c r="E6" s="359"/>
      <c r="F6" s="360"/>
    </row>
    <row r="7" customFormat="false" ht="12" hidden="false" customHeight="true" outlineLevel="0" collapsed="false">
      <c r="A7" s="361"/>
      <c r="B7" s="363"/>
      <c r="C7" s="363"/>
      <c r="D7" s="363"/>
      <c r="E7" s="387"/>
      <c r="F7" s="366"/>
    </row>
    <row r="8" s="109" customFormat="true" ht="15" hidden="false" customHeight="true" outlineLevel="0" collapsed="false">
      <c r="A8" s="409"/>
      <c r="B8" s="410" t="s">
        <v>3</v>
      </c>
      <c r="C8" s="410"/>
      <c r="D8" s="411" t="s">
        <v>343</v>
      </c>
      <c r="E8" s="261" t="n">
        <v>1592664</v>
      </c>
      <c r="F8" s="274" t="n">
        <v>100</v>
      </c>
    </row>
    <row r="9" s="109" customFormat="true" ht="12" hidden="false" customHeight="true" outlineLevel="0" collapsed="false">
      <c r="A9" s="409"/>
      <c r="B9" s="410"/>
      <c r="C9" s="410"/>
      <c r="D9" s="411"/>
      <c r="E9" s="261"/>
      <c r="F9" s="274"/>
    </row>
    <row r="10" s="109" customFormat="true" ht="25.5" hidden="false" customHeight="false" outlineLevel="0" collapsed="false">
      <c r="A10" s="371" t="n">
        <v>1</v>
      </c>
      <c r="B10" s="389" t="s">
        <v>300</v>
      </c>
      <c r="C10" s="190"/>
      <c r="D10" s="190" t="s">
        <v>301</v>
      </c>
      <c r="E10" s="263" t="n">
        <v>234292</v>
      </c>
      <c r="F10" s="278" t="n">
        <v>14.7106893163346</v>
      </c>
    </row>
    <row r="11" s="109" customFormat="true" ht="48" hidden="false" customHeight="false" outlineLevel="0" collapsed="false">
      <c r="A11" s="371"/>
      <c r="B11" s="389" t="s">
        <v>302</v>
      </c>
      <c r="C11" s="190"/>
      <c r="D11" s="190" t="s">
        <v>392</v>
      </c>
      <c r="E11" s="263" t="n">
        <v>109845</v>
      </c>
      <c r="F11" s="278" t="n">
        <v>6.89693061629407</v>
      </c>
    </row>
    <row r="12" s="109" customFormat="true" ht="25.5" hidden="false" customHeight="false" outlineLevel="0" collapsed="false">
      <c r="A12" s="371" t="n">
        <v>2</v>
      </c>
      <c r="B12" s="389" t="s">
        <v>243</v>
      </c>
      <c r="C12" s="190"/>
      <c r="D12" s="190" t="s">
        <v>304</v>
      </c>
      <c r="E12" s="263" t="n">
        <v>114472</v>
      </c>
      <c r="F12" s="278" t="n">
        <v>7.1874499659376</v>
      </c>
    </row>
    <row r="13" s="109" customFormat="true" ht="12.75" hidden="false" customHeight="false" outlineLevel="0" collapsed="false">
      <c r="A13" s="371" t="n">
        <v>3</v>
      </c>
      <c r="B13" s="389" t="s">
        <v>308</v>
      </c>
      <c r="C13" s="190"/>
      <c r="D13" s="190" t="s">
        <v>309</v>
      </c>
      <c r="E13" s="263" t="n">
        <v>89695</v>
      </c>
      <c r="F13" s="278" t="n">
        <v>5.6317555794847</v>
      </c>
    </row>
    <row r="14" s="109" customFormat="true" ht="12.75" hidden="false" customHeight="false" outlineLevel="0" collapsed="false">
      <c r="A14" s="371" t="n">
        <v>4</v>
      </c>
      <c r="B14" s="389" t="s">
        <v>345</v>
      </c>
      <c r="C14" s="190"/>
      <c r="D14" s="190" t="s">
        <v>370</v>
      </c>
      <c r="E14" s="263" t="n">
        <v>80558</v>
      </c>
      <c r="F14" s="278" t="n">
        <v>5.05806305783074</v>
      </c>
    </row>
    <row r="15" s="109" customFormat="true" ht="12" hidden="false" customHeight="false" outlineLevel="0" collapsed="false">
      <c r="A15" s="371"/>
      <c r="B15" s="190" t="s">
        <v>320</v>
      </c>
      <c r="C15" s="190"/>
      <c r="D15" s="190" t="s">
        <v>321</v>
      </c>
      <c r="E15" s="191" t="n">
        <v>34089</v>
      </c>
      <c r="F15" s="278" t="n">
        <v>2.14037478063497</v>
      </c>
    </row>
    <row r="16" s="109" customFormat="true" ht="12.75" hidden="false" customHeight="false" outlineLevel="0" collapsed="false">
      <c r="A16" s="371" t="n">
        <v>5</v>
      </c>
      <c r="B16" s="389" t="s">
        <v>245</v>
      </c>
      <c r="C16" s="190"/>
      <c r="D16" s="190"/>
      <c r="E16" s="263" t="n">
        <v>73334</v>
      </c>
      <c r="F16" s="278" t="n">
        <v>4.6044836798699</v>
      </c>
    </row>
    <row r="17" s="109" customFormat="true" ht="12.75" hidden="false" customHeight="false" outlineLevel="0" collapsed="false">
      <c r="A17" s="371"/>
      <c r="B17" s="389" t="s">
        <v>312</v>
      </c>
      <c r="C17" s="190"/>
      <c r="D17" s="190" t="s">
        <v>313</v>
      </c>
      <c r="E17" s="263" t="n">
        <v>15298</v>
      </c>
      <c r="F17" s="278" t="n">
        <v>0.960528422486838</v>
      </c>
    </row>
    <row r="18" s="109" customFormat="true" ht="12.75" hidden="false" customHeight="false" outlineLevel="0" collapsed="false">
      <c r="A18" s="371"/>
      <c r="B18" s="389" t="s">
        <v>393</v>
      </c>
      <c r="C18" s="190"/>
      <c r="D18" s="190" t="s">
        <v>394</v>
      </c>
      <c r="E18" s="263" t="n">
        <v>5881</v>
      </c>
      <c r="F18" s="278" t="n">
        <v>0.369255304787887</v>
      </c>
    </row>
    <row r="19" s="109" customFormat="true" ht="12.75" hidden="false" customHeight="false" outlineLevel="0" collapsed="false">
      <c r="A19" s="371"/>
      <c r="B19" s="389" t="s">
        <v>316</v>
      </c>
      <c r="C19" s="190"/>
      <c r="D19" s="190" t="s">
        <v>317</v>
      </c>
      <c r="E19" s="263" t="n">
        <v>5789</v>
      </c>
      <c r="F19" s="278" t="n">
        <v>0.363478823230246</v>
      </c>
    </row>
    <row r="20" s="109" customFormat="true" ht="12.75" hidden="false" customHeight="false" outlineLevel="0" collapsed="false">
      <c r="A20" s="371" t="n">
        <v>6</v>
      </c>
      <c r="B20" s="389" t="s">
        <v>146</v>
      </c>
      <c r="C20" s="190"/>
      <c r="D20" s="190" t="s">
        <v>322</v>
      </c>
      <c r="E20" s="263" t="n">
        <v>68689</v>
      </c>
      <c r="F20" s="278" t="n">
        <v>4.31283414905206</v>
      </c>
    </row>
    <row r="21" s="109" customFormat="true" ht="12.75" hidden="false" customHeight="false" outlineLevel="0" collapsed="false">
      <c r="A21" s="371" t="n">
        <v>7</v>
      </c>
      <c r="B21" s="389" t="s">
        <v>183</v>
      </c>
      <c r="C21" s="190"/>
      <c r="D21" s="190" t="s">
        <v>323</v>
      </c>
      <c r="E21" s="263" t="n">
        <v>57446</v>
      </c>
      <c r="F21" s="278" t="n">
        <v>3.60691043000254</v>
      </c>
    </row>
    <row r="22" s="109" customFormat="true" ht="12.75" hidden="false" customHeight="false" outlineLevel="0" collapsed="false">
      <c r="A22" s="371" t="n">
        <v>8</v>
      </c>
      <c r="B22" s="389" t="s">
        <v>324</v>
      </c>
      <c r="C22" s="190"/>
      <c r="D22" s="190" t="s">
        <v>325</v>
      </c>
      <c r="E22" s="263" t="n">
        <v>55199</v>
      </c>
      <c r="F22" s="278" t="n">
        <v>3.46582614674147</v>
      </c>
    </row>
    <row r="23" s="109" customFormat="true" ht="12.75" hidden="false" customHeight="false" outlineLevel="0" collapsed="false">
      <c r="A23" s="371" t="n">
        <v>9</v>
      </c>
      <c r="B23" s="389" t="s">
        <v>105</v>
      </c>
      <c r="C23" s="190"/>
      <c r="D23" s="190" t="s">
        <v>326</v>
      </c>
      <c r="E23" s="263" t="n">
        <v>49668</v>
      </c>
      <c r="F23" s="278" t="n">
        <v>3.11854658700982</v>
      </c>
    </row>
    <row r="24" s="109" customFormat="true" ht="25.5" hidden="false" customHeight="false" outlineLevel="0" collapsed="false">
      <c r="A24" s="371" t="n">
        <v>10</v>
      </c>
      <c r="B24" s="389" t="s">
        <v>327</v>
      </c>
      <c r="C24" s="190"/>
      <c r="D24" s="190" t="s">
        <v>328</v>
      </c>
      <c r="E24" s="263" t="n">
        <v>40538</v>
      </c>
      <c r="F24" s="278" t="n">
        <v>2.54529358025699</v>
      </c>
    </row>
    <row r="25" s="109" customFormat="true" ht="25.5" hidden="false" customHeight="false" outlineLevel="0" collapsed="false">
      <c r="A25" s="371" t="n">
        <v>11</v>
      </c>
      <c r="B25" s="389" t="s">
        <v>330</v>
      </c>
      <c r="C25" s="190"/>
      <c r="D25" s="190" t="s">
        <v>331</v>
      </c>
      <c r="E25" s="263" t="n">
        <v>34721</v>
      </c>
      <c r="F25" s="278" t="n">
        <v>2.18005669742225</v>
      </c>
    </row>
    <row r="26" s="109" customFormat="true" ht="12.75" hidden="false" customHeight="false" outlineLevel="0" collapsed="false">
      <c r="A26" s="371" t="n">
        <v>12</v>
      </c>
      <c r="B26" s="389" t="s">
        <v>180</v>
      </c>
      <c r="C26" s="190"/>
      <c r="D26" s="190" t="s">
        <v>310</v>
      </c>
      <c r="E26" s="263" t="n">
        <v>33902</v>
      </c>
      <c r="F26" s="278" t="n">
        <v>2.12863345399064</v>
      </c>
    </row>
    <row r="27" s="109" customFormat="true" ht="12.75" hidden="false" customHeight="false" outlineLevel="0" collapsed="false">
      <c r="A27" s="371" t="n">
        <v>13</v>
      </c>
      <c r="B27" s="389" t="s">
        <v>79</v>
      </c>
      <c r="C27" s="190"/>
      <c r="D27" s="190" t="s">
        <v>329</v>
      </c>
      <c r="E27" s="263" t="n">
        <v>33298</v>
      </c>
      <c r="F27" s="278" t="n">
        <v>2.09070959680787</v>
      </c>
    </row>
    <row r="28" s="109" customFormat="true" ht="38.25" hidden="false" customHeight="false" outlineLevel="0" collapsed="false">
      <c r="A28" s="371" t="n">
        <v>14</v>
      </c>
      <c r="B28" s="389" t="s">
        <v>332</v>
      </c>
      <c r="C28" s="190"/>
      <c r="D28" s="190" t="s">
        <v>333</v>
      </c>
      <c r="E28" s="263" t="n">
        <v>29426</v>
      </c>
      <c r="F28" s="278" t="n">
        <v>1.84759506864281</v>
      </c>
    </row>
    <row r="29" s="109" customFormat="true" ht="12.75" hidden="false" customHeight="false" outlineLevel="0" collapsed="false">
      <c r="A29" s="371" t="n">
        <v>15</v>
      </c>
      <c r="B29" s="389" t="s">
        <v>336</v>
      </c>
      <c r="C29" s="190"/>
      <c r="D29" s="190" t="s">
        <v>337</v>
      </c>
      <c r="E29" s="263" t="n">
        <v>24460</v>
      </c>
      <c r="F29" s="278" t="n">
        <v>1.53579064021624</v>
      </c>
    </row>
    <row r="30" s="109" customFormat="true" ht="12.75" hidden="false" customHeight="false" outlineLevel="0" collapsed="false">
      <c r="A30" s="371" t="n">
        <v>16</v>
      </c>
      <c r="B30" s="389" t="s">
        <v>338</v>
      </c>
      <c r="C30" s="190"/>
      <c r="D30" s="190" t="s">
        <v>339</v>
      </c>
      <c r="E30" s="263" t="n">
        <v>24376</v>
      </c>
      <c r="F30" s="278" t="n">
        <v>1.53051646140274</v>
      </c>
    </row>
    <row r="31" s="109" customFormat="true" ht="12.75" hidden="false" customHeight="false" outlineLevel="0" collapsed="false">
      <c r="A31" s="371" t="n">
        <v>17</v>
      </c>
      <c r="B31" s="389" t="s">
        <v>395</v>
      </c>
      <c r="C31" s="190"/>
      <c r="D31" s="190" t="s">
        <v>396</v>
      </c>
      <c r="E31" s="263" t="n">
        <v>22005</v>
      </c>
      <c r="F31" s="278" t="n">
        <v>1.38164648560746</v>
      </c>
    </row>
    <row r="32" s="109" customFormat="true" ht="12.75" hidden="false" customHeight="false" outlineLevel="0" collapsed="false">
      <c r="A32" s="371" t="n">
        <v>18</v>
      </c>
      <c r="B32" s="389" t="s">
        <v>363</v>
      </c>
      <c r="C32" s="190"/>
      <c r="D32" s="190" t="s">
        <v>364</v>
      </c>
      <c r="E32" s="263" t="n">
        <v>17813</v>
      </c>
      <c r="F32" s="278" t="n">
        <v>1.11843984767669</v>
      </c>
    </row>
    <row r="33" s="109" customFormat="true" ht="12.75" hidden="false" customHeight="false" outlineLevel="0" collapsed="false">
      <c r="A33" s="371" t="n">
        <v>19</v>
      </c>
      <c r="B33" s="389" t="s">
        <v>359</v>
      </c>
      <c r="C33" s="190"/>
      <c r="D33" s="190" t="s">
        <v>360</v>
      </c>
      <c r="E33" s="263" t="n">
        <v>16653</v>
      </c>
      <c r="F33" s="278" t="n">
        <v>1.045605949776</v>
      </c>
    </row>
    <row r="34" s="109" customFormat="true" ht="38.25" hidden="false" customHeight="false" outlineLevel="0" collapsed="false">
      <c r="A34" s="371" t="n">
        <v>20</v>
      </c>
      <c r="B34" s="389" t="s">
        <v>361</v>
      </c>
      <c r="C34" s="190"/>
      <c r="D34" s="190" t="s">
        <v>362</v>
      </c>
      <c r="E34" s="263" t="n">
        <v>14320</v>
      </c>
      <c r="F34" s="278" t="n">
        <v>0.899121912015396</v>
      </c>
    </row>
    <row r="35" s="109" customFormat="true" ht="12" hidden="false" customHeight="true" outlineLevel="0" collapsed="false">
      <c r="A35" s="371"/>
      <c r="B35" s="389"/>
      <c r="C35" s="190"/>
      <c r="D35" s="190"/>
      <c r="E35" s="263"/>
      <c r="F35" s="278"/>
    </row>
    <row r="36" s="109" customFormat="true" ht="12" hidden="false" customHeight="true" outlineLevel="0" collapsed="false">
      <c r="A36" s="371"/>
      <c r="B36" s="389"/>
      <c r="C36" s="190"/>
      <c r="D36" s="190"/>
      <c r="E36" s="263"/>
      <c r="F36" s="278"/>
    </row>
    <row r="37" s="109" customFormat="true" ht="25.5" hidden="false" customHeight="false" outlineLevel="0" collapsed="false">
      <c r="A37" s="404"/>
      <c r="B37" s="389" t="s">
        <v>340</v>
      </c>
      <c r="C37" s="190"/>
      <c r="D37" s="190" t="s">
        <v>341</v>
      </c>
      <c r="E37" s="263" t="n">
        <v>35260</v>
      </c>
      <c r="F37" s="278" t="n">
        <v>2.21389934480886</v>
      </c>
    </row>
    <row r="38" s="109" customFormat="true" ht="12" hidden="false" customHeight="true" outlineLevel="0" collapsed="false">
      <c r="A38" s="404"/>
      <c r="B38" s="389"/>
      <c r="C38" s="190"/>
      <c r="D38" s="190"/>
      <c r="E38" s="263"/>
      <c r="F38" s="278"/>
    </row>
    <row r="39" s="109" customFormat="true" ht="15" hidden="false" customHeight="true" outlineLevel="0" collapsed="false">
      <c r="A39" s="412"/>
      <c r="B39" s="389" t="s">
        <v>350</v>
      </c>
      <c r="C39" s="190"/>
      <c r="D39" s="190"/>
      <c r="E39" s="263" t="n">
        <v>442539</v>
      </c>
      <c r="F39" s="278" t="n">
        <v>27.7861320491127</v>
      </c>
    </row>
    <row r="40" s="109" customFormat="true" ht="12" hidden="false" customHeight="true" outlineLevel="0" collapsed="false">
      <c r="A40" s="381"/>
      <c r="B40" s="382"/>
      <c r="C40" s="382"/>
      <c r="D40" s="382"/>
      <c r="E40" s="403"/>
      <c r="F40" s="384"/>
    </row>
    <row r="41" customFormat="false" ht="11.25" hidden="false" customHeight="false" outlineLevel="0" collapsed="false">
      <c r="A41" s="385"/>
    </row>
    <row r="42" customFormat="false" ht="11.25" hidden="false" customHeight="false" outlineLevel="0" collapsed="false">
      <c r="A42" s="385"/>
    </row>
    <row r="43" customFormat="false" ht="11.25" hidden="false" customHeight="false" outlineLevel="0" collapsed="false">
      <c r="A43" s="385"/>
    </row>
    <row r="44" customFormat="false" ht="11.25" hidden="false" customHeight="false" outlineLevel="0" collapsed="false">
      <c r="A44" s="385"/>
    </row>
    <row r="45" customFormat="false" ht="11.25" hidden="false" customHeight="false" outlineLevel="0" collapsed="false">
      <c r="A45" s="385"/>
    </row>
    <row r="46" customFormat="false" ht="11.25" hidden="false" customHeight="false" outlineLevel="0" collapsed="false">
      <c r="A46" s="385"/>
    </row>
    <row r="47" customFormat="false" ht="11.25" hidden="false" customHeight="false" outlineLevel="0" collapsed="false">
      <c r="A47" s="385"/>
    </row>
    <row r="48" customFormat="false" ht="11.25" hidden="false" customHeight="false" outlineLevel="0" collapsed="false">
      <c r="A48" s="385"/>
    </row>
    <row r="49" customFormat="false" ht="11.25" hidden="false" customHeight="false" outlineLevel="0" collapsed="false">
      <c r="A49" s="385"/>
    </row>
    <row r="50" customFormat="false" ht="11.25" hidden="false" customHeight="false" outlineLevel="0" collapsed="false">
      <c r="A50" s="385"/>
    </row>
    <row r="51" customFormat="false" ht="11.25" hidden="false" customHeight="false" outlineLevel="0" collapsed="false">
      <c r="A51" s="385"/>
    </row>
    <row r="52" customFormat="false" ht="11.25" hidden="false" customHeight="false" outlineLevel="0" collapsed="false">
      <c r="A52" s="385"/>
    </row>
    <row r="53" customFormat="false" ht="11.25" hidden="false" customHeight="false" outlineLevel="0" collapsed="false">
      <c r="A53" s="385"/>
    </row>
    <row r="54" customFormat="false" ht="11.25" hidden="false" customHeight="false" outlineLevel="0" collapsed="false">
      <c r="A54" s="385"/>
    </row>
    <row r="55" customFormat="false" ht="11.25" hidden="false" customHeight="false" outlineLevel="0" collapsed="false">
      <c r="A55" s="385"/>
    </row>
    <row r="56" customFormat="false" ht="11.25" hidden="false" customHeight="false" outlineLevel="0" collapsed="false">
      <c r="A56" s="385"/>
    </row>
    <row r="57" customFormat="false" ht="11.25" hidden="false" customHeight="false" outlineLevel="0" collapsed="false">
      <c r="A57" s="385"/>
    </row>
    <row r="58" customFormat="false" ht="11.25" hidden="false" customHeight="false" outlineLevel="0" collapsed="false">
      <c r="A58" s="385"/>
    </row>
    <row r="59" customFormat="false" ht="11.25" hidden="false" customHeight="false" outlineLevel="0" collapsed="false">
      <c r="A59" s="385"/>
    </row>
    <row r="60" customFormat="false" ht="11.25" hidden="false" customHeight="false" outlineLevel="0" collapsed="false">
      <c r="A60" s="385"/>
    </row>
    <row r="61" customFormat="false" ht="11.25" hidden="false" customHeight="false" outlineLevel="0" collapsed="false">
      <c r="A61" s="385"/>
    </row>
    <row r="62" customFormat="false" ht="11.25" hidden="false" customHeight="false" outlineLevel="0" collapsed="false">
      <c r="A62" s="385"/>
    </row>
    <row r="63" customFormat="false" ht="11.25" hidden="false" customHeight="false" outlineLevel="0" collapsed="false">
      <c r="A63" s="385"/>
    </row>
    <row r="64" customFormat="false" ht="11.25" hidden="false" customHeight="false" outlineLevel="0" collapsed="false">
      <c r="A64" s="385"/>
    </row>
    <row r="65" customFormat="false" ht="11.25" hidden="false" customHeight="false" outlineLevel="0" collapsed="false">
      <c r="A65" s="385"/>
    </row>
    <row r="66" customFormat="false" ht="11.25" hidden="false" customHeight="false" outlineLevel="0" collapsed="false">
      <c r="A66" s="385"/>
    </row>
    <row r="67" customFormat="false" ht="11.25" hidden="false" customHeight="false" outlineLevel="0" collapsed="false">
      <c r="A67" s="385"/>
    </row>
    <row r="68" customFormat="false" ht="11.25" hidden="false" customHeight="false" outlineLevel="0" collapsed="false">
      <c r="A68" s="385"/>
    </row>
    <row r="69" customFormat="false" ht="11.25" hidden="false" customHeight="false" outlineLevel="0" collapsed="false">
      <c r="A69" s="385"/>
    </row>
    <row r="70" customFormat="false" ht="11.25" hidden="false" customHeight="false" outlineLevel="0" collapsed="false">
      <c r="A70" s="385"/>
    </row>
    <row r="71" customFormat="false" ht="11.25" hidden="false" customHeight="false" outlineLevel="0" collapsed="false">
      <c r="A71" s="385"/>
    </row>
    <row r="72" customFormat="false" ht="11.25" hidden="false" customHeight="false" outlineLevel="0" collapsed="false">
      <c r="A72" s="385"/>
    </row>
    <row r="73" customFormat="false" ht="11.25" hidden="false" customHeight="false" outlineLevel="0" collapsed="false">
      <c r="A73" s="385"/>
    </row>
    <row r="74" customFormat="false" ht="11.25" hidden="false" customHeight="false" outlineLevel="0" collapsed="false">
      <c r="A74" s="385"/>
    </row>
    <row r="75" customFormat="false" ht="11.25" hidden="false" customHeight="false" outlineLevel="0" collapsed="false">
      <c r="A75" s="385"/>
    </row>
    <row r="76" customFormat="false" ht="11.25" hidden="false" customHeight="false" outlineLevel="0" collapsed="false">
      <c r="A76" s="385"/>
    </row>
    <row r="77" customFormat="false" ht="11.25" hidden="false" customHeight="false" outlineLevel="0" collapsed="false">
      <c r="A77" s="385"/>
    </row>
    <row r="78" customFormat="false" ht="11.25" hidden="false" customHeight="false" outlineLevel="0" collapsed="false">
      <c r="A78" s="385"/>
    </row>
    <row r="79" customFormat="false" ht="11.25" hidden="false" customHeight="false" outlineLevel="0" collapsed="false">
      <c r="A79" s="385"/>
    </row>
    <row r="80" customFormat="false" ht="11.25" hidden="false" customHeight="false" outlineLevel="0" collapsed="false">
      <c r="A80" s="385"/>
    </row>
    <row r="81" customFormat="false" ht="11.25" hidden="false" customHeight="false" outlineLevel="0" collapsed="false">
      <c r="A81" s="385"/>
    </row>
    <row r="82" customFormat="false" ht="11.25" hidden="false" customHeight="false" outlineLevel="0" collapsed="false">
      <c r="A82" s="385"/>
    </row>
    <row r="83" customFormat="false" ht="11.25" hidden="false" customHeight="false" outlineLevel="0" collapsed="false">
      <c r="A83" s="385"/>
    </row>
    <row r="84" customFormat="false" ht="11.25" hidden="false" customHeight="false" outlineLevel="0" collapsed="false">
      <c r="A84" s="385"/>
    </row>
    <row r="85" customFormat="false" ht="11.25" hidden="false" customHeight="false" outlineLevel="0" collapsed="false">
      <c r="A85" s="385"/>
    </row>
    <row r="86" customFormat="false" ht="11.25" hidden="false" customHeight="false" outlineLevel="0" collapsed="false">
      <c r="A86" s="385"/>
    </row>
    <row r="87" customFormat="false" ht="11.25" hidden="false" customHeight="false" outlineLevel="0" collapsed="false">
      <c r="A87" s="385"/>
    </row>
    <row r="88" customFormat="false" ht="11.25" hidden="false" customHeight="false" outlineLevel="0" collapsed="false">
      <c r="A88" s="385"/>
    </row>
    <row r="89" customFormat="false" ht="11.25" hidden="false" customHeight="false" outlineLevel="0" collapsed="false">
      <c r="A89" s="385"/>
    </row>
    <row r="90" customFormat="false" ht="11.25" hidden="false" customHeight="false" outlineLevel="0" collapsed="false">
      <c r="A90" s="385"/>
    </row>
    <row r="91" customFormat="false" ht="11.25" hidden="false" customHeight="false" outlineLevel="0" collapsed="false">
      <c r="A91" s="385"/>
    </row>
    <row r="92" customFormat="false" ht="11.25" hidden="false" customHeight="false" outlineLevel="0" collapsed="false">
      <c r="A92" s="385"/>
    </row>
    <row r="93" customFormat="false" ht="11.25" hidden="false" customHeight="false" outlineLevel="0" collapsed="false">
      <c r="A93" s="385"/>
    </row>
    <row r="94" customFormat="false" ht="11.25" hidden="false" customHeight="false" outlineLevel="0" collapsed="false">
      <c r="A94" s="385"/>
    </row>
    <row r="95" customFormat="false" ht="11.25" hidden="false" customHeight="false" outlineLevel="0" collapsed="false">
      <c r="A95" s="385"/>
    </row>
    <row r="96" customFormat="false" ht="11.25" hidden="false" customHeight="false" outlineLevel="0" collapsed="false">
      <c r="A96" s="385"/>
    </row>
    <row r="97" customFormat="false" ht="11.25" hidden="false" customHeight="false" outlineLevel="0" collapsed="false">
      <c r="A97" s="385"/>
    </row>
    <row r="98" customFormat="false" ht="11.25" hidden="false" customHeight="false" outlineLevel="0" collapsed="false">
      <c r="A98" s="385"/>
    </row>
    <row r="99" customFormat="false" ht="11.25" hidden="false" customHeight="false" outlineLevel="0" collapsed="false">
      <c r="A99" s="385"/>
    </row>
    <row r="100" customFormat="false" ht="11.25" hidden="false" customHeight="false" outlineLevel="0" collapsed="false">
      <c r="A100" s="385"/>
    </row>
    <row r="101" customFormat="false" ht="11.25" hidden="false" customHeight="false" outlineLevel="0" collapsed="false">
      <c r="A101" s="385"/>
    </row>
    <row r="102" customFormat="false" ht="11.25" hidden="false" customHeight="false" outlineLevel="0" collapsed="false">
      <c r="A102" s="385"/>
    </row>
    <row r="103" customFormat="false" ht="11.25" hidden="false" customHeight="false" outlineLevel="0" collapsed="false">
      <c r="A103" s="385"/>
    </row>
    <row r="104" customFormat="false" ht="11.25" hidden="false" customHeight="false" outlineLevel="0" collapsed="false">
      <c r="A104" s="385"/>
    </row>
    <row r="105" customFormat="false" ht="11.25" hidden="false" customHeight="false" outlineLevel="0" collapsed="false">
      <c r="A105" s="385"/>
    </row>
    <row r="106" customFormat="false" ht="11.25" hidden="false" customHeight="false" outlineLevel="0" collapsed="false">
      <c r="A106" s="385"/>
    </row>
    <row r="107" customFormat="false" ht="11.25" hidden="false" customHeight="false" outlineLevel="0" collapsed="false">
      <c r="A107" s="385"/>
    </row>
    <row r="108" customFormat="false" ht="11.25" hidden="false" customHeight="false" outlineLevel="0" collapsed="false">
      <c r="A108" s="385"/>
    </row>
    <row r="109" customFormat="false" ht="11.25" hidden="false" customHeight="false" outlineLevel="0" collapsed="false">
      <c r="A109" s="385"/>
    </row>
    <row r="110" customFormat="false" ht="11.25" hidden="false" customHeight="false" outlineLevel="0" collapsed="false">
      <c r="A110" s="385"/>
    </row>
    <row r="111" customFormat="false" ht="11.25" hidden="false" customHeight="false" outlineLevel="0" collapsed="false">
      <c r="A111" s="385"/>
    </row>
    <row r="112" customFormat="false" ht="11.25" hidden="false" customHeight="false" outlineLevel="0" collapsed="false">
      <c r="A112" s="385"/>
    </row>
    <row r="113" customFormat="false" ht="11.25" hidden="false" customHeight="false" outlineLevel="0" collapsed="false">
      <c r="A113" s="385"/>
    </row>
    <row r="114" customFormat="false" ht="11.25" hidden="false" customHeight="false" outlineLevel="0" collapsed="false">
      <c r="A114" s="385"/>
    </row>
    <row r="115" customFormat="false" ht="11.25" hidden="false" customHeight="false" outlineLevel="0" collapsed="false">
      <c r="A115" s="385"/>
    </row>
    <row r="116" customFormat="false" ht="11.25" hidden="false" customHeight="false" outlineLevel="0" collapsed="false">
      <c r="A116" s="385"/>
    </row>
    <row r="117" customFormat="false" ht="11.25" hidden="false" customHeight="false" outlineLevel="0" collapsed="false">
      <c r="A117" s="385"/>
    </row>
    <row r="118" customFormat="false" ht="11.25" hidden="false" customHeight="false" outlineLevel="0" collapsed="false">
      <c r="A118" s="385"/>
    </row>
    <row r="119" customFormat="false" ht="11.25" hidden="false" customHeight="false" outlineLevel="0" collapsed="false">
      <c r="A119" s="385"/>
    </row>
    <row r="120" customFormat="false" ht="11.25" hidden="false" customHeight="false" outlineLevel="0" collapsed="false">
      <c r="A120" s="385"/>
    </row>
    <row r="121" customFormat="false" ht="11.25" hidden="false" customHeight="false" outlineLevel="0" collapsed="false">
      <c r="A121" s="385"/>
    </row>
    <row r="122" customFormat="false" ht="11.25" hidden="false" customHeight="false" outlineLevel="0" collapsed="false">
      <c r="A122" s="385"/>
    </row>
    <row r="123" customFormat="false" ht="11.25" hidden="false" customHeight="false" outlineLevel="0" collapsed="false">
      <c r="A123" s="385"/>
    </row>
    <row r="124" customFormat="false" ht="11.25" hidden="false" customHeight="false" outlineLevel="0" collapsed="false">
      <c r="A124" s="385"/>
    </row>
    <row r="125" customFormat="false" ht="11.25" hidden="false" customHeight="false" outlineLevel="0" collapsed="false">
      <c r="A125" s="385"/>
    </row>
    <row r="126" customFormat="false" ht="11.25" hidden="false" customHeight="false" outlineLevel="0" collapsed="false">
      <c r="A126" s="385"/>
    </row>
    <row r="127" customFormat="false" ht="11.25" hidden="false" customHeight="false" outlineLevel="0" collapsed="false">
      <c r="A127" s="385"/>
    </row>
    <row r="128" customFormat="false" ht="11.25" hidden="false" customHeight="false" outlineLevel="0" collapsed="false">
      <c r="A128" s="385"/>
    </row>
    <row r="129" customFormat="false" ht="11.25" hidden="false" customHeight="false" outlineLevel="0" collapsed="false">
      <c r="A129" s="385"/>
    </row>
    <row r="130" customFormat="false" ht="11.25" hidden="false" customHeight="false" outlineLevel="0" collapsed="false">
      <c r="A130" s="385"/>
    </row>
    <row r="131" customFormat="false" ht="11.25" hidden="false" customHeight="false" outlineLevel="0" collapsed="false">
      <c r="A131" s="385"/>
    </row>
    <row r="132" customFormat="false" ht="11.25" hidden="false" customHeight="false" outlineLevel="0" collapsed="false">
      <c r="A132" s="385"/>
    </row>
    <row r="133" customFormat="false" ht="11.25" hidden="false" customHeight="false" outlineLevel="0" collapsed="false">
      <c r="A133" s="385"/>
    </row>
    <row r="134" customFormat="false" ht="11.25" hidden="false" customHeight="false" outlineLevel="0" collapsed="false">
      <c r="A134" s="385"/>
    </row>
    <row r="135" customFormat="false" ht="11.25" hidden="false" customHeight="false" outlineLevel="0" collapsed="false">
      <c r="A135" s="385"/>
    </row>
    <row r="136" customFormat="false" ht="11.25" hidden="false" customHeight="false" outlineLevel="0" collapsed="false">
      <c r="A136" s="385"/>
    </row>
    <row r="137" customFormat="false" ht="11.25" hidden="false" customHeight="false" outlineLevel="0" collapsed="false">
      <c r="A137" s="385"/>
    </row>
    <row r="138" customFormat="false" ht="11.25" hidden="false" customHeight="false" outlineLevel="0" collapsed="false">
      <c r="A138" s="385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0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52" width="42.7"/>
    <col collapsed="false" customWidth="true" hidden="false" outlineLevel="0" max="3" min="3" style="352" width="2.7"/>
    <col collapsed="false" customWidth="true" hidden="false" outlineLevel="0" max="4" min="4" style="352" width="22.7"/>
    <col collapsed="false" customWidth="true" hidden="false" outlineLevel="0" max="5" min="5" style="61" width="15.13"/>
    <col collapsed="false" customWidth="true" hidden="false" outlineLevel="0" max="6" min="6" style="353" width="8.99"/>
    <col collapsed="false" customWidth="true" hidden="false" outlineLevel="0" max="7" min="7" style="77" width="1.85"/>
    <col collapsed="false" customWidth="true" hidden="false" outlineLevel="0" max="10" min="8" style="77" width="2.99"/>
    <col collapsed="false" customWidth="true" hidden="false" outlineLevel="0" max="11" min="11" style="77" width="6.56"/>
    <col collapsed="false" customWidth="false" hidden="false" outlineLevel="0" max="18" min="12" style="77" width="3.99"/>
    <col collapsed="false" customWidth="true" hidden="false" outlineLevel="0" max="19" min="19" style="77" width="6.56"/>
    <col collapsed="false" customWidth="false" hidden="false" outlineLevel="0" max="24" min="20" style="77" width="3.99"/>
    <col collapsed="false" customWidth="true" hidden="false" outlineLevel="0" max="25" min="25" style="77" width="7.56"/>
    <col collapsed="false" customWidth="true" hidden="false" outlineLevel="0" max="26" min="26" style="77" width="2.99"/>
    <col collapsed="false" customWidth="true" hidden="false" outlineLevel="0" max="27" min="27" style="77" width="7.56"/>
    <col collapsed="false" customWidth="true" hidden="false" outlineLevel="0" max="28" min="28" style="77" width="2.99"/>
    <col collapsed="false" customWidth="true" hidden="false" outlineLevel="0" max="29" min="29" style="77" width="7.56"/>
    <col collapsed="false" customWidth="true" hidden="false" outlineLevel="0" max="33" min="30" style="77" width="2.99"/>
    <col collapsed="false" customWidth="true" hidden="false" outlineLevel="0" max="34" min="34" style="77" width="7.56"/>
    <col collapsed="false" customWidth="false" hidden="false" outlineLevel="0" max="41" min="35" style="77" width="3.99"/>
    <col collapsed="false" customWidth="true" hidden="false" outlineLevel="0" max="42" min="42" style="77" width="7.56"/>
    <col collapsed="false" customWidth="true" hidden="false" outlineLevel="0" max="47" min="43" style="77" width="2.99"/>
    <col collapsed="false" customWidth="true" hidden="false" outlineLevel="0" max="48" min="48" style="77" width="7.56"/>
    <col collapsed="false" customWidth="false" hidden="false" outlineLevel="0" max="53" min="49" style="77" width="3.99"/>
    <col collapsed="false" customWidth="true" hidden="false" outlineLevel="0" max="54" min="54" style="77" width="7.56"/>
    <col collapsed="false" customWidth="true" hidden="false" outlineLevel="0" max="60" min="55" style="77" width="2.99"/>
    <col collapsed="false" customWidth="true" hidden="false" outlineLevel="0" max="61" min="61" style="77" width="7.56"/>
    <col collapsed="false" customWidth="true" hidden="false" outlineLevel="0" max="62" min="62" style="77" width="2.99"/>
    <col collapsed="false" customWidth="true" hidden="false" outlineLevel="0" max="63" min="63" style="77" width="7.56"/>
    <col collapsed="false" customWidth="true" hidden="false" outlineLevel="0" max="66" min="64" style="77" width="2.99"/>
    <col collapsed="false" customWidth="true" hidden="false" outlineLevel="0" max="67" min="67" style="77" width="7.56"/>
    <col collapsed="false" customWidth="true" hidden="false" outlineLevel="0" max="68" min="68" style="77" width="2.99"/>
    <col collapsed="false" customWidth="true" hidden="false" outlineLevel="0" max="69" min="69" style="77" width="7.56"/>
    <col collapsed="false" customWidth="true" hidden="false" outlineLevel="0" max="70" min="70" style="77" width="2.99"/>
    <col collapsed="false" customWidth="true" hidden="false" outlineLevel="0" max="71" min="71" style="77" width="7.56"/>
    <col collapsed="false" customWidth="true" hidden="false" outlineLevel="0" max="74" min="72" style="77" width="2.99"/>
    <col collapsed="false" customWidth="true" hidden="false" outlineLevel="0" max="75" min="75" style="77" width="7.56"/>
    <col collapsed="false" customWidth="true" hidden="false" outlineLevel="0" max="76" min="76" style="77" width="2.99"/>
    <col collapsed="false" customWidth="true" hidden="false" outlineLevel="0" max="77" min="77" style="77" width="7.56"/>
    <col collapsed="false" customWidth="true" hidden="false" outlineLevel="0" max="78" min="78" style="77" width="2.99"/>
    <col collapsed="false" customWidth="true" hidden="false" outlineLevel="0" max="79" min="79" style="77" width="7.56"/>
    <col collapsed="false" customWidth="true" hidden="false" outlineLevel="0" max="86" min="80" style="77" width="4.99"/>
    <col collapsed="false" customWidth="true" hidden="false" outlineLevel="0" max="87" min="87" style="77" width="7.56"/>
    <col collapsed="false" customWidth="false" hidden="false" outlineLevel="0" max="93" min="88" style="77" width="3.99"/>
    <col collapsed="false" customWidth="true" hidden="false" outlineLevel="0" max="94" min="94" style="77" width="7.56"/>
    <col collapsed="false" customWidth="true" hidden="false" outlineLevel="0" max="101" min="95" style="77" width="4.99"/>
    <col collapsed="false" customWidth="true" hidden="false" outlineLevel="0" max="102" min="102" style="77" width="7.56"/>
    <col collapsed="false" customWidth="true" hidden="false" outlineLevel="0" max="106" min="103" style="77" width="2.99"/>
    <col collapsed="false" customWidth="true" hidden="false" outlineLevel="0" max="107" min="107" style="77" width="7.56"/>
    <col collapsed="false" customWidth="true" hidden="false" outlineLevel="0" max="109" min="108" style="77" width="2.99"/>
    <col collapsed="false" customWidth="true" hidden="false" outlineLevel="0" max="110" min="110" style="77" width="7.56"/>
    <col collapsed="false" customWidth="true" hidden="false" outlineLevel="0" max="115" min="111" style="77" width="2.99"/>
    <col collapsed="false" customWidth="true" hidden="false" outlineLevel="0" max="116" min="116" style="77" width="7.56"/>
    <col collapsed="false" customWidth="true" hidden="false" outlineLevel="0" max="119" min="117" style="77" width="2.99"/>
    <col collapsed="false" customWidth="true" hidden="false" outlineLevel="0" max="120" min="120" style="77" width="7.56"/>
    <col collapsed="false" customWidth="false" hidden="false" outlineLevel="0" max="125" min="121" style="77" width="3.99"/>
    <col collapsed="false" customWidth="true" hidden="false" outlineLevel="0" max="126" min="126" style="77" width="7.56"/>
    <col collapsed="false" customWidth="true" hidden="false" outlineLevel="0" max="127" min="127" style="77" width="2.99"/>
    <col collapsed="false" customWidth="true" hidden="false" outlineLevel="0" max="128" min="128" style="77" width="7.56"/>
    <col collapsed="false" customWidth="true" hidden="false" outlineLevel="0" max="132" min="129" style="77" width="2.99"/>
    <col collapsed="false" customWidth="true" hidden="false" outlineLevel="0" max="133" min="133" style="77" width="7.56"/>
    <col collapsed="false" customWidth="true" hidden="false" outlineLevel="0" max="138" min="134" style="77" width="2.99"/>
    <col collapsed="false" customWidth="true" hidden="false" outlineLevel="0" max="139" min="139" style="77" width="7.56"/>
    <col collapsed="false" customWidth="true" hidden="false" outlineLevel="0" max="142" min="140" style="77" width="2.99"/>
    <col collapsed="false" customWidth="true" hidden="false" outlineLevel="0" max="143" min="143" style="77" width="7.56"/>
    <col collapsed="false" customWidth="true" hidden="false" outlineLevel="0" max="150" min="144" style="77" width="4.99"/>
    <col collapsed="false" customWidth="true" hidden="false" outlineLevel="0" max="151" min="151" style="77" width="7.56"/>
    <col collapsed="false" customWidth="true" hidden="false" outlineLevel="0" max="158" min="152" style="77" width="4.99"/>
    <col collapsed="false" customWidth="true" hidden="false" outlineLevel="0" max="159" min="159" style="77" width="7.56"/>
    <col collapsed="false" customWidth="true" hidden="false" outlineLevel="0" max="166" min="160" style="77" width="4.99"/>
    <col collapsed="false" customWidth="true" hidden="false" outlineLevel="0" max="167" min="167" style="77" width="7.56"/>
    <col collapsed="false" customWidth="true" hidden="false" outlineLevel="0" max="173" min="168" style="77" width="4.99"/>
    <col collapsed="false" customWidth="true" hidden="false" outlineLevel="0" max="174" min="174" style="77" width="7.56"/>
    <col collapsed="false" customWidth="false" hidden="false" outlineLevel="0" max="181" min="175" style="77" width="3.99"/>
    <col collapsed="false" customWidth="true" hidden="false" outlineLevel="0" max="182" min="182" style="77" width="7.56"/>
    <col collapsed="false" customWidth="true" hidden="false" outlineLevel="0" max="183" min="183" style="77" width="2.99"/>
    <col collapsed="false" customWidth="true" hidden="false" outlineLevel="0" max="184" min="184" style="77" width="7.56"/>
    <col collapsed="false" customWidth="false" hidden="false" outlineLevel="0" max="190" min="185" style="77" width="3.99"/>
    <col collapsed="false" customWidth="true" hidden="false" outlineLevel="0" max="191" min="191" style="77" width="7.56"/>
    <col collapsed="false" customWidth="true" hidden="false" outlineLevel="0" max="195" min="192" style="77" width="2.99"/>
    <col collapsed="false" customWidth="true" hidden="false" outlineLevel="0" max="196" min="196" style="77" width="7.56"/>
    <col collapsed="false" customWidth="true" hidden="false" outlineLevel="0" max="201" min="197" style="77" width="2.99"/>
    <col collapsed="false" customWidth="true" hidden="false" outlineLevel="0" max="202" min="202" style="77" width="7.56"/>
    <col collapsed="false" customWidth="true" hidden="false" outlineLevel="0" max="208" min="203" style="77" width="2.99"/>
    <col collapsed="false" customWidth="true" hidden="false" outlineLevel="0" max="209" min="209" style="77" width="7.56"/>
    <col collapsed="false" customWidth="false" hidden="false" outlineLevel="0" max="216" min="210" style="77" width="3.99"/>
    <col collapsed="false" customWidth="true" hidden="false" outlineLevel="0" max="217" min="217" style="77" width="7.56"/>
    <col collapsed="false" customWidth="false" hidden="false" outlineLevel="0" max="224" min="218" style="77" width="3.99"/>
    <col collapsed="false" customWidth="true" hidden="false" outlineLevel="0" max="225" min="225" style="77" width="7.56"/>
    <col collapsed="false" customWidth="false" hidden="false" outlineLevel="0" max="232" min="226" style="77" width="3.99"/>
    <col collapsed="false" customWidth="true" hidden="false" outlineLevel="0" max="233" min="233" style="77" width="7.56"/>
    <col collapsed="false" customWidth="false" hidden="false" outlineLevel="0" max="240" min="234" style="77" width="3.99"/>
    <col collapsed="false" customWidth="true" hidden="false" outlineLevel="0" max="241" min="241" style="77" width="7.56"/>
    <col collapsed="false" customWidth="false" hidden="false" outlineLevel="0" max="257" min="242" style="77" width="3.99"/>
  </cols>
  <sheetData>
    <row r="1" s="81" customFormat="true" ht="15" hidden="false" customHeight="true" outlineLevel="0" collapsed="false">
      <c r="A1" s="354" t="s">
        <v>289</v>
      </c>
      <c r="B1" s="355"/>
      <c r="C1" s="355"/>
      <c r="D1" s="355"/>
      <c r="F1" s="9" t="s">
        <v>390</v>
      </c>
    </row>
    <row r="2" s="81" customFormat="true" ht="15" hidden="false" customHeight="true" outlineLevel="0" collapsed="false">
      <c r="A2" s="354" t="s">
        <v>391</v>
      </c>
      <c r="B2" s="355"/>
      <c r="C2" s="355"/>
      <c r="D2" s="355"/>
      <c r="E2" s="407"/>
      <c r="F2" s="357"/>
    </row>
    <row r="3" s="81" customFormat="true" ht="15" hidden="false" customHeight="true" outlineLevel="0" collapsed="false">
      <c r="A3" s="354" t="s">
        <v>15</v>
      </c>
      <c r="B3" s="355"/>
      <c r="C3" s="355"/>
      <c r="D3" s="355"/>
      <c r="E3" s="356"/>
      <c r="F3" s="357"/>
    </row>
    <row r="4" customFormat="false" ht="15.95" hidden="false" customHeight="true" outlineLevel="0" collapsed="false">
      <c r="A4" s="408"/>
      <c r="E4" s="358"/>
    </row>
    <row r="5" s="311" customFormat="true" ht="15" hidden="false" customHeight="true" outlineLevel="0" collapsed="false">
      <c r="A5" s="86" t="s">
        <v>291</v>
      </c>
      <c r="B5" s="87" t="s">
        <v>292</v>
      </c>
      <c r="C5" s="88"/>
      <c r="D5" s="87" t="s">
        <v>293</v>
      </c>
      <c r="E5" s="359" t="s">
        <v>294</v>
      </c>
      <c r="F5" s="360" t="s">
        <v>295</v>
      </c>
    </row>
    <row r="6" s="311" customFormat="true" ht="15" hidden="false" customHeight="true" outlineLevel="0" collapsed="false">
      <c r="A6" s="86"/>
      <c r="B6" s="87"/>
      <c r="C6" s="90"/>
      <c r="D6" s="87"/>
      <c r="E6" s="359"/>
      <c r="F6" s="360"/>
    </row>
    <row r="7" customFormat="false" ht="12" hidden="false" customHeight="true" outlineLevel="0" collapsed="false">
      <c r="A7" s="361"/>
      <c r="B7" s="363"/>
      <c r="C7" s="363"/>
      <c r="D7" s="363"/>
      <c r="E7" s="387"/>
      <c r="F7" s="366"/>
    </row>
    <row r="8" s="109" customFormat="true" ht="15" hidden="false" customHeight="true" outlineLevel="0" collapsed="false">
      <c r="A8" s="409"/>
      <c r="B8" s="410" t="s">
        <v>3</v>
      </c>
      <c r="C8" s="410"/>
      <c r="D8" s="411" t="s">
        <v>343</v>
      </c>
      <c r="E8" s="261" t="n">
        <v>659470</v>
      </c>
      <c r="F8" s="274" t="n">
        <v>100</v>
      </c>
    </row>
    <row r="9" s="109" customFormat="true" ht="12" hidden="false" customHeight="true" outlineLevel="0" collapsed="false">
      <c r="A9" s="409"/>
      <c r="B9" s="410"/>
      <c r="C9" s="410"/>
      <c r="D9" s="411"/>
      <c r="E9" s="261"/>
      <c r="F9" s="274"/>
    </row>
    <row r="10" s="109" customFormat="true" ht="25.5" hidden="false" customHeight="false" outlineLevel="0" collapsed="false">
      <c r="A10" s="371" t="n">
        <v>1</v>
      </c>
      <c r="B10" s="389" t="s">
        <v>300</v>
      </c>
      <c r="C10" s="190"/>
      <c r="D10" s="190" t="s">
        <v>381</v>
      </c>
      <c r="E10" s="263" t="n">
        <v>117773</v>
      </c>
      <c r="F10" s="278" t="n">
        <v>17.8587079644139</v>
      </c>
    </row>
    <row r="11" s="109" customFormat="true" ht="48" hidden="false" customHeight="false" outlineLevel="0" collapsed="false">
      <c r="A11" s="371"/>
      <c r="B11" s="389" t="s">
        <v>255</v>
      </c>
      <c r="C11" s="190"/>
      <c r="D11" s="190" t="s">
        <v>392</v>
      </c>
      <c r="E11" s="263" t="n">
        <v>51022</v>
      </c>
      <c r="F11" s="278" t="n">
        <v>7.73680722882432</v>
      </c>
    </row>
    <row r="12" s="109" customFormat="true" ht="25.5" hidden="false" customHeight="false" outlineLevel="0" collapsed="false">
      <c r="A12" s="371" t="n">
        <v>2</v>
      </c>
      <c r="B12" s="389" t="s">
        <v>243</v>
      </c>
      <c r="C12" s="190"/>
      <c r="D12" s="190" t="s">
        <v>304</v>
      </c>
      <c r="E12" s="263" t="n">
        <v>59781</v>
      </c>
      <c r="F12" s="278" t="n">
        <v>9.06499300196673</v>
      </c>
    </row>
    <row r="13" s="109" customFormat="true" ht="25.5" hidden="false" customHeight="false" outlineLevel="0" collapsed="false">
      <c r="A13" s="371"/>
      <c r="B13" s="389" t="s">
        <v>353</v>
      </c>
      <c r="C13" s="190"/>
      <c r="D13" s="190" t="s">
        <v>306</v>
      </c>
      <c r="E13" s="263" t="n">
        <v>22974</v>
      </c>
      <c r="F13" s="278" t="n">
        <v>3.48370133030869</v>
      </c>
    </row>
    <row r="14" s="109" customFormat="true" ht="12.75" hidden="false" customHeight="false" outlineLevel="0" collapsed="false">
      <c r="A14" s="371" t="n">
        <v>3</v>
      </c>
      <c r="B14" s="389" t="s">
        <v>308</v>
      </c>
      <c r="C14" s="190"/>
      <c r="D14" s="190" t="s">
        <v>309</v>
      </c>
      <c r="E14" s="263" t="n">
        <v>35492</v>
      </c>
      <c r="F14" s="278" t="n">
        <v>5.38188942349247</v>
      </c>
    </row>
    <row r="15" s="109" customFormat="true" ht="12" hidden="false" customHeight="false" outlineLevel="0" collapsed="false">
      <c r="A15" s="371" t="n">
        <v>4</v>
      </c>
      <c r="B15" s="190" t="s">
        <v>245</v>
      </c>
      <c r="C15" s="190"/>
      <c r="D15" s="190" t="s">
        <v>311</v>
      </c>
      <c r="E15" s="263" t="n">
        <v>28456</v>
      </c>
      <c r="F15" s="278" t="n">
        <v>4.31497366828867</v>
      </c>
    </row>
    <row r="16" s="109" customFormat="true" ht="12.75" hidden="false" customHeight="false" outlineLevel="0" collapsed="false">
      <c r="A16" s="371"/>
      <c r="B16" s="389" t="s">
        <v>367</v>
      </c>
      <c r="C16" s="190"/>
      <c r="D16" s="190" t="s">
        <v>313</v>
      </c>
      <c r="E16" s="263" t="n">
        <v>8881</v>
      </c>
      <c r="F16" s="278" t="n">
        <v>1.34668544939808</v>
      </c>
    </row>
    <row r="17" s="109" customFormat="true" ht="12.75" hidden="false" customHeight="false" outlineLevel="0" collapsed="false">
      <c r="A17" s="371"/>
      <c r="B17" s="389" t="s">
        <v>397</v>
      </c>
      <c r="C17" s="190"/>
      <c r="D17" s="190" t="s">
        <v>398</v>
      </c>
      <c r="E17" s="263" t="n">
        <v>1971</v>
      </c>
      <c r="F17" s="278" t="n">
        <v>0.298875917212432</v>
      </c>
    </row>
    <row r="18" s="109" customFormat="true" ht="12.75" hidden="false" customHeight="false" outlineLevel="0" collapsed="false">
      <c r="A18" s="371" t="n">
        <v>5</v>
      </c>
      <c r="B18" s="389" t="s">
        <v>183</v>
      </c>
      <c r="C18" s="190"/>
      <c r="D18" s="190" t="s">
        <v>323</v>
      </c>
      <c r="E18" s="263" t="n">
        <v>27574</v>
      </c>
      <c r="F18" s="278" t="n">
        <v>4.18123010716165</v>
      </c>
    </row>
    <row r="19" s="109" customFormat="true" ht="12.75" hidden="false" customHeight="false" outlineLevel="0" collapsed="false">
      <c r="A19" s="371" t="n">
        <v>6</v>
      </c>
      <c r="B19" s="389" t="s">
        <v>105</v>
      </c>
      <c r="C19" s="190"/>
      <c r="D19" s="190" t="s">
        <v>326</v>
      </c>
      <c r="E19" s="263" t="n">
        <v>24913</v>
      </c>
      <c r="F19" s="278" t="n">
        <v>3.77772487342127</v>
      </c>
    </row>
    <row r="20" s="109" customFormat="true" ht="12.75" hidden="false" customHeight="false" outlineLevel="0" collapsed="false">
      <c r="A20" s="371" t="n">
        <v>7</v>
      </c>
      <c r="B20" s="389" t="s">
        <v>324</v>
      </c>
      <c r="C20" s="190"/>
      <c r="D20" s="190" t="s">
        <v>325</v>
      </c>
      <c r="E20" s="263" t="n">
        <v>24454</v>
      </c>
      <c r="F20" s="278" t="n">
        <v>3.7081236324266</v>
      </c>
    </row>
    <row r="21" s="109" customFormat="true" ht="12.75" hidden="false" customHeight="false" outlineLevel="0" collapsed="false">
      <c r="A21" s="371" t="n">
        <v>8</v>
      </c>
      <c r="B21" s="389" t="s">
        <v>146</v>
      </c>
      <c r="C21" s="190"/>
      <c r="D21" s="190" t="s">
        <v>322</v>
      </c>
      <c r="E21" s="263" t="n">
        <v>23764</v>
      </c>
      <c r="F21" s="278" t="n">
        <v>3.60349431589865</v>
      </c>
    </row>
    <row r="22" s="109" customFormat="true" ht="12.75" hidden="false" customHeight="false" outlineLevel="0" collapsed="false">
      <c r="A22" s="371" t="n">
        <v>9</v>
      </c>
      <c r="B22" s="389" t="s">
        <v>345</v>
      </c>
      <c r="C22" s="190"/>
      <c r="D22" s="190" t="s">
        <v>366</v>
      </c>
      <c r="E22" s="263" t="n">
        <v>20105</v>
      </c>
      <c r="F22" s="278" t="n">
        <v>3.04865566491931</v>
      </c>
    </row>
    <row r="23" s="109" customFormat="true" ht="25.5" hidden="false" customHeight="false" outlineLevel="0" collapsed="false">
      <c r="A23" s="371"/>
      <c r="B23" s="389" t="s">
        <v>399</v>
      </c>
      <c r="C23" s="190"/>
      <c r="D23" s="190" t="s">
        <v>400</v>
      </c>
      <c r="E23" s="263" t="n">
        <v>7441</v>
      </c>
      <c r="F23" s="278" t="n">
        <v>1.12832861490498</v>
      </c>
    </row>
    <row r="24" s="109" customFormat="true" ht="25.5" hidden="false" customHeight="false" outlineLevel="0" collapsed="false">
      <c r="A24" s="371" t="n">
        <v>10</v>
      </c>
      <c r="B24" s="389" t="s">
        <v>330</v>
      </c>
      <c r="C24" s="190"/>
      <c r="D24" s="190" t="s">
        <v>331</v>
      </c>
      <c r="E24" s="263" t="n">
        <v>18668</v>
      </c>
      <c r="F24" s="278" t="n">
        <v>2.83075374049807</v>
      </c>
    </row>
    <row r="25" s="109" customFormat="true" ht="25.5" hidden="false" customHeight="false" outlineLevel="0" collapsed="false">
      <c r="A25" s="371"/>
      <c r="B25" s="389" t="s">
        <v>401</v>
      </c>
      <c r="C25" s="190"/>
      <c r="D25" s="190" t="s">
        <v>402</v>
      </c>
      <c r="E25" s="263" t="n">
        <v>3116</v>
      </c>
      <c r="F25" s="278" t="n">
        <v>0.472499927972572</v>
      </c>
    </row>
    <row r="26" s="109" customFormat="true" ht="12.75" hidden="false" customHeight="false" outlineLevel="0" collapsed="false">
      <c r="A26" s="371"/>
      <c r="B26" s="389" t="s">
        <v>403</v>
      </c>
      <c r="C26" s="190"/>
      <c r="D26" s="190" t="s">
        <v>404</v>
      </c>
      <c r="E26" s="263" t="n">
        <v>2534</v>
      </c>
      <c r="F26" s="278" t="n">
        <v>0.38424737403161</v>
      </c>
    </row>
    <row r="27" s="109" customFormat="true" ht="25.5" hidden="false" customHeight="false" outlineLevel="0" collapsed="false">
      <c r="A27" s="371" t="n">
        <v>11</v>
      </c>
      <c r="B27" s="389" t="s">
        <v>327</v>
      </c>
      <c r="C27" s="190"/>
      <c r="D27" s="190" t="s">
        <v>328</v>
      </c>
      <c r="E27" s="263" t="n">
        <v>14709</v>
      </c>
      <c r="F27" s="278" t="n">
        <v>2.23042408233266</v>
      </c>
    </row>
    <row r="28" s="109" customFormat="true" ht="38.25" hidden="false" customHeight="false" outlineLevel="0" collapsed="false">
      <c r="A28" s="371" t="n">
        <v>12</v>
      </c>
      <c r="B28" s="389" t="s">
        <v>332</v>
      </c>
      <c r="C28" s="190"/>
      <c r="D28" s="190" t="s">
        <v>333</v>
      </c>
      <c r="E28" s="263" t="n">
        <v>14691</v>
      </c>
      <c r="F28" s="278" t="n">
        <v>2.22769462190149</v>
      </c>
    </row>
    <row r="29" s="109" customFormat="true" ht="12.75" hidden="false" customHeight="false" outlineLevel="0" collapsed="false">
      <c r="A29" s="371" t="n">
        <v>13</v>
      </c>
      <c r="B29" s="389" t="s">
        <v>79</v>
      </c>
      <c r="C29" s="190"/>
      <c r="D29" s="190" t="s">
        <v>329</v>
      </c>
      <c r="E29" s="263" t="n">
        <v>13988</v>
      </c>
      <c r="F29" s="278" t="n">
        <v>2.12109402839549</v>
      </c>
    </row>
    <row r="30" s="109" customFormat="true" ht="12.75" hidden="false" customHeight="false" outlineLevel="0" collapsed="false">
      <c r="A30" s="371" t="n">
        <v>14</v>
      </c>
      <c r="B30" s="389" t="s">
        <v>180</v>
      </c>
      <c r="C30" s="190"/>
      <c r="D30" s="190" t="s">
        <v>310</v>
      </c>
      <c r="E30" s="263" t="n">
        <v>10442</v>
      </c>
      <c r="F30" s="278" t="n">
        <v>1.58339032345622</v>
      </c>
    </row>
    <row r="31" s="109" customFormat="true" ht="12.75" hidden="false" customHeight="false" outlineLevel="0" collapsed="false">
      <c r="A31" s="371" t="n">
        <v>15</v>
      </c>
      <c r="B31" s="389" t="s">
        <v>338</v>
      </c>
      <c r="C31" s="190"/>
      <c r="D31" s="190" t="s">
        <v>339</v>
      </c>
      <c r="E31" s="263" t="n">
        <v>10382</v>
      </c>
      <c r="F31" s="278" t="n">
        <v>1.57429212201901</v>
      </c>
    </row>
    <row r="32" s="109" customFormat="true" ht="12.75" hidden="false" customHeight="false" outlineLevel="0" collapsed="false">
      <c r="A32" s="371" t="n">
        <v>16</v>
      </c>
      <c r="B32" s="389" t="s">
        <v>336</v>
      </c>
      <c r="C32" s="190"/>
      <c r="D32" s="190" t="s">
        <v>337</v>
      </c>
      <c r="E32" s="263" t="n">
        <v>8493</v>
      </c>
      <c r="F32" s="278" t="n">
        <v>1.28785041343744</v>
      </c>
    </row>
    <row r="33" s="109" customFormat="true" ht="12.75" hidden="false" customHeight="false" outlineLevel="0" collapsed="false">
      <c r="A33" s="371" t="n">
        <v>17</v>
      </c>
      <c r="B33" s="389" t="s">
        <v>165</v>
      </c>
      <c r="C33" s="190"/>
      <c r="D33" s="190" t="s">
        <v>347</v>
      </c>
      <c r="E33" s="263" t="n">
        <v>8302</v>
      </c>
      <c r="F33" s="278" t="n">
        <v>1.25888780552898</v>
      </c>
    </row>
    <row r="34" s="109" customFormat="true" ht="12.75" hidden="false" customHeight="false" outlineLevel="0" collapsed="false">
      <c r="A34" s="371" t="n">
        <v>18</v>
      </c>
      <c r="B34" s="389" t="s">
        <v>363</v>
      </c>
      <c r="C34" s="190"/>
      <c r="D34" s="190" t="s">
        <v>364</v>
      </c>
      <c r="E34" s="263" t="n">
        <v>6551</v>
      </c>
      <c r="F34" s="278" t="n">
        <v>0.993371960252991</v>
      </c>
    </row>
    <row r="35" s="109" customFormat="true" ht="12.75" hidden="false" customHeight="false" outlineLevel="0" collapsed="false">
      <c r="A35" s="371" t="n">
        <v>19</v>
      </c>
      <c r="B35" s="389" t="s">
        <v>359</v>
      </c>
      <c r="C35" s="190"/>
      <c r="D35" s="190" t="s">
        <v>360</v>
      </c>
      <c r="E35" s="263" t="n">
        <v>6122</v>
      </c>
      <c r="F35" s="278" t="n">
        <v>0.928319819976921</v>
      </c>
    </row>
    <row r="36" s="109" customFormat="true" ht="15" hidden="false" customHeight="true" outlineLevel="0" collapsed="false">
      <c r="A36" s="413" t="n">
        <v>20</v>
      </c>
      <c r="B36" s="389" t="s">
        <v>395</v>
      </c>
      <c r="C36" s="190"/>
      <c r="D36" s="190" t="s">
        <v>396</v>
      </c>
      <c r="E36" s="263" t="n">
        <v>5798</v>
      </c>
      <c r="F36" s="278" t="n">
        <v>0.879189532215973</v>
      </c>
    </row>
    <row r="37" s="109" customFormat="true" ht="12" hidden="false" customHeight="true" outlineLevel="0" collapsed="false">
      <c r="A37" s="413"/>
      <c r="B37" s="389"/>
      <c r="C37" s="190"/>
      <c r="D37" s="190"/>
      <c r="E37" s="263"/>
      <c r="F37" s="278"/>
    </row>
    <row r="38" s="109" customFormat="true" ht="12" hidden="false" customHeight="true" outlineLevel="0" collapsed="false">
      <c r="A38" s="413"/>
      <c r="B38" s="389"/>
      <c r="C38" s="190"/>
      <c r="D38" s="190"/>
      <c r="E38" s="263"/>
      <c r="F38" s="278"/>
    </row>
    <row r="39" s="109" customFormat="true" ht="25.5" hidden="false" customHeight="false" outlineLevel="0" collapsed="false">
      <c r="A39" s="412"/>
      <c r="B39" s="389" t="s">
        <v>340</v>
      </c>
      <c r="C39" s="389"/>
      <c r="D39" s="190" t="s">
        <v>341</v>
      </c>
      <c r="E39" s="414" t="n">
        <v>11129</v>
      </c>
      <c r="F39" s="278" t="n">
        <v>1.68756472991231</v>
      </c>
    </row>
    <row r="40" s="109" customFormat="true" ht="12" hidden="false" customHeight="true" outlineLevel="0" collapsed="false">
      <c r="A40" s="412"/>
      <c r="B40" s="389"/>
      <c r="C40" s="389"/>
      <c r="D40" s="190"/>
      <c r="E40" s="414"/>
      <c r="F40" s="278"/>
    </row>
    <row r="41" s="109" customFormat="true" ht="12" hidden="false" customHeight="false" outlineLevel="0" collapsed="false">
      <c r="A41" s="412"/>
      <c r="B41" s="190" t="s">
        <v>350</v>
      </c>
      <c r="C41" s="190"/>
      <c r="D41" s="190"/>
      <c r="E41" s="414" t="n">
        <v>167883</v>
      </c>
      <c r="F41" s="278" t="n">
        <v>25.4573741680832</v>
      </c>
    </row>
    <row r="42" s="109" customFormat="true" ht="12" hidden="false" customHeight="true" outlineLevel="0" collapsed="false">
      <c r="A42" s="381"/>
      <c r="B42" s="382"/>
      <c r="C42" s="382"/>
      <c r="D42" s="382"/>
      <c r="E42" s="403"/>
      <c r="F42" s="384"/>
    </row>
    <row r="43" customFormat="false" ht="11.25" hidden="false" customHeight="false" outlineLevel="0" collapsed="false">
      <c r="A43" s="385"/>
    </row>
    <row r="44" customFormat="false" ht="11.25" hidden="false" customHeight="false" outlineLevel="0" collapsed="false">
      <c r="A44" s="385"/>
    </row>
    <row r="45" customFormat="false" ht="11.25" hidden="false" customHeight="false" outlineLevel="0" collapsed="false">
      <c r="A45" s="385"/>
    </row>
    <row r="46" customFormat="false" ht="11.25" hidden="false" customHeight="false" outlineLevel="0" collapsed="false">
      <c r="A46" s="385"/>
    </row>
    <row r="47" customFormat="false" ht="11.25" hidden="false" customHeight="false" outlineLevel="0" collapsed="false">
      <c r="A47" s="385"/>
    </row>
    <row r="48" customFormat="false" ht="11.25" hidden="false" customHeight="false" outlineLevel="0" collapsed="false">
      <c r="A48" s="385"/>
    </row>
    <row r="49" customFormat="false" ht="11.25" hidden="false" customHeight="false" outlineLevel="0" collapsed="false">
      <c r="A49" s="385"/>
    </row>
    <row r="50" customFormat="false" ht="11.25" hidden="false" customHeight="false" outlineLevel="0" collapsed="false">
      <c r="A50" s="385"/>
    </row>
    <row r="51" customFormat="false" ht="11.25" hidden="false" customHeight="false" outlineLevel="0" collapsed="false">
      <c r="A51" s="385"/>
    </row>
    <row r="52" customFormat="false" ht="11.25" hidden="false" customHeight="false" outlineLevel="0" collapsed="false">
      <c r="A52" s="385"/>
    </row>
    <row r="53" customFormat="false" ht="11.25" hidden="false" customHeight="false" outlineLevel="0" collapsed="false">
      <c r="A53" s="385"/>
    </row>
    <row r="54" customFormat="false" ht="11.25" hidden="false" customHeight="false" outlineLevel="0" collapsed="false">
      <c r="A54" s="385"/>
    </row>
    <row r="55" customFormat="false" ht="11.25" hidden="false" customHeight="false" outlineLevel="0" collapsed="false">
      <c r="A55" s="385"/>
    </row>
    <row r="56" customFormat="false" ht="11.25" hidden="false" customHeight="false" outlineLevel="0" collapsed="false">
      <c r="A56" s="385"/>
    </row>
    <row r="57" customFormat="false" ht="11.25" hidden="false" customHeight="false" outlineLevel="0" collapsed="false">
      <c r="A57" s="385"/>
    </row>
    <row r="58" customFormat="false" ht="11.25" hidden="false" customHeight="false" outlineLevel="0" collapsed="false">
      <c r="A58" s="385"/>
    </row>
    <row r="59" customFormat="false" ht="11.25" hidden="false" customHeight="false" outlineLevel="0" collapsed="false">
      <c r="A59" s="385"/>
    </row>
    <row r="60" customFormat="false" ht="11.25" hidden="false" customHeight="false" outlineLevel="0" collapsed="false">
      <c r="A60" s="385"/>
    </row>
    <row r="61" customFormat="false" ht="11.25" hidden="false" customHeight="false" outlineLevel="0" collapsed="false">
      <c r="A61" s="385"/>
    </row>
    <row r="62" customFormat="false" ht="11.25" hidden="false" customHeight="false" outlineLevel="0" collapsed="false">
      <c r="A62" s="385"/>
    </row>
    <row r="63" customFormat="false" ht="11.25" hidden="false" customHeight="false" outlineLevel="0" collapsed="false">
      <c r="A63" s="385"/>
    </row>
    <row r="64" customFormat="false" ht="11.25" hidden="false" customHeight="false" outlineLevel="0" collapsed="false">
      <c r="A64" s="385"/>
    </row>
    <row r="65" customFormat="false" ht="11.25" hidden="false" customHeight="false" outlineLevel="0" collapsed="false">
      <c r="A65" s="385"/>
    </row>
    <row r="66" customFormat="false" ht="11.25" hidden="false" customHeight="false" outlineLevel="0" collapsed="false">
      <c r="A66" s="385"/>
    </row>
    <row r="67" customFormat="false" ht="11.25" hidden="false" customHeight="false" outlineLevel="0" collapsed="false">
      <c r="A67" s="385"/>
    </row>
    <row r="68" customFormat="false" ht="11.25" hidden="false" customHeight="false" outlineLevel="0" collapsed="false">
      <c r="A68" s="385"/>
    </row>
    <row r="69" customFormat="false" ht="11.25" hidden="false" customHeight="false" outlineLevel="0" collapsed="false">
      <c r="A69" s="385"/>
    </row>
    <row r="70" customFormat="false" ht="11.25" hidden="false" customHeight="false" outlineLevel="0" collapsed="false">
      <c r="A70" s="385"/>
    </row>
    <row r="71" customFormat="false" ht="11.25" hidden="false" customHeight="false" outlineLevel="0" collapsed="false">
      <c r="A71" s="385"/>
    </row>
    <row r="72" customFormat="false" ht="11.25" hidden="false" customHeight="false" outlineLevel="0" collapsed="false">
      <c r="A72" s="385"/>
    </row>
    <row r="73" customFormat="false" ht="11.25" hidden="false" customHeight="false" outlineLevel="0" collapsed="false">
      <c r="A73" s="385"/>
    </row>
    <row r="74" customFormat="false" ht="11.25" hidden="false" customHeight="false" outlineLevel="0" collapsed="false">
      <c r="A74" s="385"/>
    </row>
    <row r="75" customFormat="false" ht="11.25" hidden="false" customHeight="false" outlineLevel="0" collapsed="false">
      <c r="A75" s="385"/>
    </row>
    <row r="76" customFormat="false" ht="11.25" hidden="false" customHeight="false" outlineLevel="0" collapsed="false">
      <c r="A76" s="385"/>
    </row>
    <row r="77" customFormat="false" ht="11.25" hidden="false" customHeight="false" outlineLevel="0" collapsed="false">
      <c r="A77" s="385"/>
    </row>
    <row r="78" customFormat="false" ht="11.25" hidden="false" customHeight="false" outlineLevel="0" collapsed="false">
      <c r="A78" s="385"/>
    </row>
    <row r="79" customFormat="false" ht="11.25" hidden="false" customHeight="false" outlineLevel="0" collapsed="false">
      <c r="A79" s="385"/>
    </row>
    <row r="80" customFormat="false" ht="11.25" hidden="false" customHeight="false" outlineLevel="0" collapsed="false">
      <c r="A80" s="385"/>
    </row>
    <row r="81" customFormat="false" ht="11.25" hidden="false" customHeight="false" outlineLevel="0" collapsed="false">
      <c r="A81" s="385"/>
    </row>
    <row r="82" customFormat="false" ht="11.25" hidden="false" customHeight="false" outlineLevel="0" collapsed="false">
      <c r="A82" s="385"/>
    </row>
    <row r="83" customFormat="false" ht="11.25" hidden="false" customHeight="false" outlineLevel="0" collapsed="false">
      <c r="A83" s="385"/>
    </row>
    <row r="84" customFormat="false" ht="11.25" hidden="false" customHeight="false" outlineLevel="0" collapsed="false">
      <c r="A84" s="385"/>
    </row>
    <row r="85" customFormat="false" ht="11.25" hidden="false" customHeight="false" outlineLevel="0" collapsed="false">
      <c r="A85" s="385"/>
    </row>
    <row r="86" customFormat="false" ht="11.25" hidden="false" customHeight="false" outlineLevel="0" collapsed="false">
      <c r="A86" s="385"/>
    </row>
    <row r="87" customFormat="false" ht="11.25" hidden="false" customHeight="false" outlineLevel="0" collapsed="false">
      <c r="A87" s="385"/>
    </row>
    <row r="88" customFormat="false" ht="11.25" hidden="false" customHeight="false" outlineLevel="0" collapsed="false">
      <c r="A88" s="385"/>
    </row>
    <row r="89" customFormat="false" ht="11.25" hidden="false" customHeight="false" outlineLevel="0" collapsed="false">
      <c r="A89" s="385"/>
    </row>
    <row r="90" customFormat="false" ht="11.25" hidden="false" customHeight="false" outlineLevel="0" collapsed="false">
      <c r="A90" s="385"/>
    </row>
    <row r="91" customFormat="false" ht="11.25" hidden="false" customHeight="false" outlineLevel="0" collapsed="false">
      <c r="A91" s="385"/>
    </row>
    <row r="92" customFormat="false" ht="11.25" hidden="false" customHeight="false" outlineLevel="0" collapsed="false">
      <c r="A92" s="385"/>
    </row>
    <row r="93" customFormat="false" ht="11.25" hidden="false" customHeight="false" outlineLevel="0" collapsed="false">
      <c r="A93" s="385"/>
    </row>
    <row r="94" customFormat="false" ht="11.25" hidden="false" customHeight="false" outlineLevel="0" collapsed="false">
      <c r="A94" s="385"/>
    </row>
    <row r="95" customFormat="false" ht="11.25" hidden="false" customHeight="false" outlineLevel="0" collapsed="false">
      <c r="A95" s="385"/>
    </row>
    <row r="96" customFormat="false" ht="11.25" hidden="false" customHeight="false" outlineLevel="0" collapsed="false">
      <c r="A96" s="385"/>
    </row>
    <row r="97" customFormat="false" ht="11.25" hidden="false" customHeight="false" outlineLevel="0" collapsed="false">
      <c r="A97" s="385"/>
    </row>
    <row r="98" customFormat="false" ht="11.25" hidden="false" customHeight="false" outlineLevel="0" collapsed="false">
      <c r="A98" s="385"/>
    </row>
    <row r="99" customFormat="false" ht="11.25" hidden="false" customHeight="false" outlineLevel="0" collapsed="false">
      <c r="A99" s="385"/>
    </row>
    <row r="100" customFormat="false" ht="11.25" hidden="false" customHeight="false" outlineLevel="0" collapsed="false">
      <c r="A100" s="385"/>
    </row>
    <row r="101" customFormat="false" ht="11.25" hidden="false" customHeight="false" outlineLevel="0" collapsed="false">
      <c r="A101" s="385"/>
    </row>
    <row r="102" customFormat="false" ht="11.25" hidden="false" customHeight="false" outlineLevel="0" collapsed="false">
      <c r="A102" s="385"/>
    </row>
    <row r="103" customFormat="false" ht="11.25" hidden="false" customHeight="false" outlineLevel="0" collapsed="false">
      <c r="A103" s="385"/>
    </row>
    <row r="104" customFormat="false" ht="11.25" hidden="false" customHeight="false" outlineLevel="0" collapsed="false">
      <c r="A104" s="385"/>
    </row>
    <row r="105" customFormat="false" ht="11.25" hidden="false" customHeight="false" outlineLevel="0" collapsed="false">
      <c r="A105" s="385"/>
    </row>
    <row r="106" customFormat="false" ht="11.25" hidden="false" customHeight="false" outlineLevel="0" collapsed="false">
      <c r="A106" s="385"/>
    </row>
    <row r="107" customFormat="false" ht="11.25" hidden="false" customHeight="false" outlineLevel="0" collapsed="false">
      <c r="A107" s="385"/>
    </row>
    <row r="108" customFormat="false" ht="11.25" hidden="false" customHeight="false" outlineLevel="0" collapsed="false">
      <c r="A108" s="385"/>
    </row>
    <row r="109" customFormat="false" ht="11.25" hidden="false" customHeight="false" outlineLevel="0" collapsed="false">
      <c r="A109" s="385"/>
    </row>
    <row r="110" customFormat="false" ht="11.25" hidden="false" customHeight="false" outlineLevel="0" collapsed="false">
      <c r="A110" s="385"/>
    </row>
    <row r="111" customFormat="false" ht="11.25" hidden="false" customHeight="false" outlineLevel="0" collapsed="false">
      <c r="A111" s="385"/>
    </row>
    <row r="112" customFormat="false" ht="11.25" hidden="false" customHeight="false" outlineLevel="0" collapsed="false">
      <c r="A112" s="385"/>
    </row>
    <row r="113" customFormat="false" ht="11.25" hidden="false" customHeight="false" outlineLevel="0" collapsed="false">
      <c r="A113" s="385"/>
    </row>
    <row r="114" customFormat="false" ht="11.25" hidden="false" customHeight="false" outlineLevel="0" collapsed="false">
      <c r="A114" s="385"/>
    </row>
    <row r="115" customFormat="false" ht="11.25" hidden="false" customHeight="false" outlineLevel="0" collapsed="false">
      <c r="A115" s="385"/>
    </row>
    <row r="116" customFormat="false" ht="11.25" hidden="false" customHeight="false" outlineLevel="0" collapsed="false">
      <c r="A116" s="385"/>
    </row>
    <row r="117" customFormat="false" ht="11.25" hidden="false" customHeight="false" outlineLevel="0" collapsed="false">
      <c r="A117" s="385"/>
    </row>
    <row r="118" customFormat="false" ht="11.25" hidden="false" customHeight="false" outlineLevel="0" collapsed="false">
      <c r="A118" s="385"/>
    </row>
    <row r="119" customFormat="false" ht="11.25" hidden="false" customHeight="false" outlineLevel="0" collapsed="false">
      <c r="A119" s="385"/>
    </row>
    <row r="120" customFormat="false" ht="11.25" hidden="false" customHeight="false" outlineLevel="0" collapsed="false">
      <c r="A120" s="385"/>
    </row>
    <row r="121" customFormat="false" ht="11.25" hidden="false" customHeight="false" outlineLevel="0" collapsed="false">
      <c r="A121" s="385"/>
    </row>
    <row r="122" customFormat="false" ht="11.25" hidden="false" customHeight="false" outlineLevel="0" collapsed="false">
      <c r="A122" s="385"/>
    </row>
    <row r="123" customFormat="false" ht="11.25" hidden="false" customHeight="false" outlineLevel="0" collapsed="false">
      <c r="A123" s="385"/>
    </row>
    <row r="124" customFormat="false" ht="11.25" hidden="false" customHeight="false" outlineLevel="0" collapsed="false">
      <c r="A124" s="385"/>
    </row>
    <row r="125" customFormat="false" ht="11.25" hidden="false" customHeight="false" outlineLevel="0" collapsed="false">
      <c r="A125" s="385"/>
    </row>
    <row r="126" customFormat="false" ht="11.25" hidden="false" customHeight="false" outlineLevel="0" collapsed="false">
      <c r="A126" s="385"/>
    </row>
    <row r="127" customFormat="false" ht="11.25" hidden="false" customHeight="false" outlineLevel="0" collapsed="false">
      <c r="A127" s="385"/>
    </row>
    <row r="128" customFormat="false" ht="11.25" hidden="false" customHeight="false" outlineLevel="0" collapsed="false">
      <c r="A128" s="385"/>
    </row>
    <row r="129" customFormat="false" ht="11.25" hidden="false" customHeight="false" outlineLevel="0" collapsed="false">
      <c r="A129" s="385"/>
    </row>
    <row r="130" customFormat="false" ht="11.25" hidden="false" customHeight="false" outlineLevel="0" collapsed="false">
      <c r="A130" s="385"/>
    </row>
    <row r="131" customFormat="false" ht="11.25" hidden="false" customHeight="false" outlineLevel="0" collapsed="false">
      <c r="A131" s="385"/>
    </row>
    <row r="132" customFormat="false" ht="11.25" hidden="false" customHeight="false" outlineLevel="0" collapsed="false">
      <c r="A132" s="385"/>
    </row>
    <row r="133" customFormat="false" ht="11.25" hidden="false" customHeight="false" outlineLevel="0" collapsed="false">
      <c r="A133" s="385"/>
    </row>
    <row r="134" customFormat="false" ht="11.25" hidden="false" customHeight="false" outlineLevel="0" collapsed="false">
      <c r="A134" s="385"/>
    </row>
    <row r="135" customFormat="false" ht="11.25" hidden="false" customHeight="false" outlineLevel="0" collapsed="false">
      <c r="A135" s="385"/>
    </row>
    <row r="136" customFormat="false" ht="11.25" hidden="false" customHeight="false" outlineLevel="0" collapsed="false">
      <c r="A136" s="385"/>
    </row>
    <row r="137" customFormat="false" ht="11.25" hidden="false" customHeight="false" outlineLevel="0" collapsed="false">
      <c r="A137" s="385"/>
    </row>
    <row r="138" customFormat="false" ht="11.25" hidden="false" customHeight="false" outlineLevel="0" collapsed="false">
      <c r="A138" s="385"/>
    </row>
    <row r="139" customFormat="false" ht="11.25" hidden="false" customHeight="false" outlineLevel="0" collapsed="false">
      <c r="A139" s="385"/>
    </row>
    <row r="140" customFormat="false" ht="11.25" hidden="false" customHeight="false" outlineLevel="0" collapsed="false">
      <c r="A140" s="385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3.9921875" defaultRowHeight="11.2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415" width="42.7"/>
    <col collapsed="false" customWidth="true" hidden="false" outlineLevel="0" max="3" min="3" style="415" width="2.7"/>
    <col collapsed="false" customWidth="true" hidden="false" outlineLevel="0" max="4" min="4" style="415" width="22.7"/>
    <col collapsed="false" customWidth="true" hidden="false" outlineLevel="0" max="5" min="5" style="61" width="15.13"/>
    <col collapsed="false" customWidth="true" hidden="false" outlineLevel="0" max="6" min="6" style="416" width="8.99"/>
    <col collapsed="false" customWidth="true" hidden="false" outlineLevel="0" max="7" min="7" style="51" width="1.85"/>
    <col collapsed="false" customWidth="true" hidden="false" outlineLevel="0" max="10" min="8" style="51" width="2.99"/>
    <col collapsed="false" customWidth="true" hidden="false" outlineLevel="0" max="11" min="11" style="51" width="6.56"/>
    <col collapsed="false" customWidth="false" hidden="false" outlineLevel="0" max="18" min="12" style="51" width="3.99"/>
    <col collapsed="false" customWidth="true" hidden="false" outlineLevel="0" max="19" min="19" style="51" width="6.56"/>
    <col collapsed="false" customWidth="false" hidden="false" outlineLevel="0" max="24" min="20" style="51" width="3.99"/>
    <col collapsed="false" customWidth="true" hidden="false" outlineLevel="0" max="25" min="25" style="51" width="7.56"/>
    <col collapsed="false" customWidth="true" hidden="false" outlineLevel="0" max="26" min="26" style="51" width="2.99"/>
    <col collapsed="false" customWidth="true" hidden="false" outlineLevel="0" max="27" min="27" style="51" width="7.56"/>
    <col collapsed="false" customWidth="true" hidden="false" outlineLevel="0" max="28" min="28" style="51" width="2.99"/>
    <col collapsed="false" customWidth="true" hidden="false" outlineLevel="0" max="29" min="29" style="51" width="7.56"/>
    <col collapsed="false" customWidth="true" hidden="false" outlineLevel="0" max="33" min="30" style="51" width="2.99"/>
    <col collapsed="false" customWidth="true" hidden="false" outlineLevel="0" max="34" min="34" style="51" width="7.56"/>
    <col collapsed="false" customWidth="false" hidden="false" outlineLevel="0" max="41" min="35" style="51" width="3.99"/>
    <col collapsed="false" customWidth="true" hidden="false" outlineLevel="0" max="42" min="42" style="51" width="7.56"/>
    <col collapsed="false" customWidth="true" hidden="false" outlineLevel="0" max="47" min="43" style="51" width="2.99"/>
    <col collapsed="false" customWidth="true" hidden="false" outlineLevel="0" max="48" min="48" style="51" width="7.56"/>
    <col collapsed="false" customWidth="false" hidden="false" outlineLevel="0" max="53" min="49" style="51" width="3.99"/>
    <col collapsed="false" customWidth="true" hidden="false" outlineLevel="0" max="54" min="54" style="51" width="7.56"/>
    <col collapsed="false" customWidth="true" hidden="false" outlineLevel="0" max="60" min="55" style="51" width="2.99"/>
    <col collapsed="false" customWidth="true" hidden="false" outlineLevel="0" max="61" min="61" style="51" width="7.56"/>
    <col collapsed="false" customWidth="true" hidden="false" outlineLevel="0" max="62" min="62" style="51" width="2.99"/>
    <col collapsed="false" customWidth="true" hidden="false" outlineLevel="0" max="63" min="63" style="51" width="7.56"/>
    <col collapsed="false" customWidth="true" hidden="false" outlineLevel="0" max="66" min="64" style="51" width="2.99"/>
    <col collapsed="false" customWidth="true" hidden="false" outlineLevel="0" max="67" min="67" style="51" width="7.56"/>
    <col collapsed="false" customWidth="true" hidden="false" outlineLevel="0" max="68" min="68" style="51" width="2.99"/>
    <col collapsed="false" customWidth="true" hidden="false" outlineLevel="0" max="69" min="69" style="51" width="7.56"/>
    <col collapsed="false" customWidth="true" hidden="false" outlineLevel="0" max="70" min="70" style="51" width="2.99"/>
    <col collapsed="false" customWidth="true" hidden="false" outlineLevel="0" max="71" min="71" style="51" width="7.56"/>
    <col collapsed="false" customWidth="true" hidden="false" outlineLevel="0" max="74" min="72" style="51" width="2.99"/>
    <col collapsed="false" customWidth="true" hidden="false" outlineLevel="0" max="75" min="75" style="51" width="7.56"/>
    <col collapsed="false" customWidth="true" hidden="false" outlineLevel="0" max="76" min="76" style="51" width="2.99"/>
    <col collapsed="false" customWidth="true" hidden="false" outlineLevel="0" max="77" min="77" style="51" width="7.56"/>
    <col collapsed="false" customWidth="true" hidden="false" outlineLevel="0" max="78" min="78" style="51" width="2.99"/>
    <col collapsed="false" customWidth="true" hidden="false" outlineLevel="0" max="79" min="79" style="51" width="7.56"/>
    <col collapsed="false" customWidth="true" hidden="false" outlineLevel="0" max="86" min="80" style="51" width="4.99"/>
    <col collapsed="false" customWidth="true" hidden="false" outlineLevel="0" max="87" min="87" style="51" width="7.56"/>
    <col collapsed="false" customWidth="false" hidden="false" outlineLevel="0" max="93" min="88" style="51" width="3.99"/>
    <col collapsed="false" customWidth="true" hidden="false" outlineLevel="0" max="94" min="94" style="51" width="7.56"/>
    <col collapsed="false" customWidth="true" hidden="false" outlineLevel="0" max="101" min="95" style="51" width="4.99"/>
    <col collapsed="false" customWidth="true" hidden="false" outlineLevel="0" max="102" min="102" style="51" width="7.56"/>
    <col collapsed="false" customWidth="true" hidden="false" outlineLevel="0" max="106" min="103" style="51" width="2.99"/>
    <col collapsed="false" customWidth="true" hidden="false" outlineLevel="0" max="107" min="107" style="51" width="7.56"/>
    <col collapsed="false" customWidth="true" hidden="false" outlineLevel="0" max="109" min="108" style="51" width="2.99"/>
    <col collapsed="false" customWidth="true" hidden="false" outlineLevel="0" max="110" min="110" style="51" width="7.56"/>
    <col collapsed="false" customWidth="true" hidden="false" outlineLevel="0" max="115" min="111" style="51" width="2.99"/>
    <col collapsed="false" customWidth="true" hidden="false" outlineLevel="0" max="116" min="116" style="51" width="7.56"/>
    <col collapsed="false" customWidth="true" hidden="false" outlineLevel="0" max="119" min="117" style="51" width="2.99"/>
    <col collapsed="false" customWidth="true" hidden="false" outlineLevel="0" max="120" min="120" style="51" width="7.56"/>
    <col collapsed="false" customWidth="false" hidden="false" outlineLevel="0" max="125" min="121" style="51" width="3.99"/>
    <col collapsed="false" customWidth="true" hidden="false" outlineLevel="0" max="126" min="126" style="51" width="7.56"/>
    <col collapsed="false" customWidth="true" hidden="false" outlineLevel="0" max="127" min="127" style="51" width="2.99"/>
    <col collapsed="false" customWidth="true" hidden="false" outlineLevel="0" max="128" min="128" style="51" width="7.56"/>
    <col collapsed="false" customWidth="true" hidden="false" outlineLevel="0" max="132" min="129" style="51" width="2.99"/>
    <col collapsed="false" customWidth="true" hidden="false" outlineLevel="0" max="133" min="133" style="51" width="7.56"/>
    <col collapsed="false" customWidth="true" hidden="false" outlineLevel="0" max="138" min="134" style="51" width="2.99"/>
    <col collapsed="false" customWidth="true" hidden="false" outlineLevel="0" max="139" min="139" style="51" width="7.56"/>
    <col collapsed="false" customWidth="true" hidden="false" outlineLevel="0" max="142" min="140" style="51" width="2.99"/>
    <col collapsed="false" customWidth="true" hidden="false" outlineLevel="0" max="143" min="143" style="51" width="7.56"/>
    <col collapsed="false" customWidth="true" hidden="false" outlineLevel="0" max="150" min="144" style="51" width="4.99"/>
    <col collapsed="false" customWidth="true" hidden="false" outlineLevel="0" max="151" min="151" style="51" width="7.56"/>
    <col collapsed="false" customWidth="true" hidden="false" outlineLevel="0" max="158" min="152" style="51" width="4.99"/>
    <col collapsed="false" customWidth="true" hidden="false" outlineLevel="0" max="159" min="159" style="51" width="7.56"/>
    <col collapsed="false" customWidth="true" hidden="false" outlineLevel="0" max="166" min="160" style="51" width="4.99"/>
    <col collapsed="false" customWidth="true" hidden="false" outlineLevel="0" max="167" min="167" style="51" width="7.56"/>
    <col collapsed="false" customWidth="true" hidden="false" outlineLevel="0" max="173" min="168" style="51" width="4.99"/>
    <col collapsed="false" customWidth="true" hidden="false" outlineLevel="0" max="174" min="174" style="51" width="7.56"/>
    <col collapsed="false" customWidth="false" hidden="false" outlineLevel="0" max="181" min="175" style="51" width="3.99"/>
    <col collapsed="false" customWidth="true" hidden="false" outlineLevel="0" max="182" min="182" style="51" width="7.56"/>
    <col collapsed="false" customWidth="true" hidden="false" outlineLevel="0" max="183" min="183" style="51" width="2.99"/>
    <col collapsed="false" customWidth="true" hidden="false" outlineLevel="0" max="184" min="184" style="51" width="7.56"/>
    <col collapsed="false" customWidth="false" hidden="false" outlineLevel="0" max="190" min="185" style="51" width="3.99"/>
    <col collapsed="false" customWidth="true" hidden="false" outlineLevel="0" max="191" min="191" style="51" width="7.56"/>
    <col collapsed="false" customWidth="true" hidden="false" outlineLevel="0" max="195" min="192" style="51" width="2.99"/>
    <col collapsed="false" customWidth="true" hidden="false" outlineLevel="0" max="196" min="196" style="51" width="7.56"/>
    <col collapsed="false" customWidth="true" hidden="false" outlineLevel="0" max="201" min="197" style="51" width="2.99"/>
    <col collapsed="false" customWidth="true" hidden="false" outlineLevel="0" max="202" min="202" style="51" width="7.56"/>
    <col collapsed="false" customWidth="true" hidden="false" outlineLevel="0" max="208" min="203" style="51" width="2.99"/>
    <col collapsed="false" customWidth="true" hidden="false" outlineLevel="0" max="209" min="209" style="51" width="7.56"/>
    <col collapsed="false" customWidth="false" hidden="false" outlineLevel="0" max="216" min="210" style="51" width="3.99"/>
    <col collapsed="false" customWidth="true" hidden="false" outlineLevel="0" max="217" min="217" style="51" width="7.56"/>
    <col collapsed="false" customWidth="false" hidden="false" outlineLevel="0" max="224" min="218" style="51" width="3.99"/>
    <col collapsed="false" customWidth="true" hidden="false" outlineLevel="0" max="225" min="225" style="51" width="7.56"/>
    <col collapsed="false" customWidth="false" hidden="false" outlineLevel="0" max="232" min="226" style="51" width="3.99"/>
    <col collapsed="false" customWidth="true" hidden="false" outlineLevel="0" max="233" min="233" style="51" width="7.56"/>
    <col collapsed="false" customWidth="false" hidden="false" outlineLevel="0" max="240" min="234" style="51" width="3.99"/>
    <col collapsed="false" customWidth="true" hidden="false" outlineLevel="0" max="241" min="241" style="51" width="7.56"/>
    <col collapsed="false" customWidth="false" hidden="false" outlineLevel="0" max="257" min="242" style="51" width="3.99"/>
  </cols>
  <sheetData>
    <row r="1" s="47" customFormat="true" ht="15" hidden="false" customHeight="true" outlineLevel="0" collapsed="false">
      <c r="A1" s="417" t="s">
        <v>289</v>
      </c>
      <c r="B1" s="418"/>
      <c r="C1" s="418"/>
      <c r="D1" s="418"/>
      <c r="F1" s="9" t="s">
        <v>390</v>
      </c>
    </row>
    <row r="2" s="47" customFormat="true" ht="15" hidden="false" customHeight="true" outlineLevel="0" collapsed="false">
      <c r="A2" s="417" t="s">
        <v>391</v>
      </c>
      <c r="B2" s="418"/>
      <c r="C2" s="418"/>
      <c r="D2" s="418"/>
      <c r="E2" s="407"/>
      <c r="F2" s="419"/>
    </row>
    <row r="3" s="47" customFormat="true" ht="15" hidden="false" customHeight="true" outlineLevel="0" collapsed="false">
      <c r="A3" s="417" t="s">
        <v>351</v>
      </c>
      <c r="B3" s="418"/>
      <c r="C3" s="418"/>
      <c r="D3" s="418"/>
      <c r="E3" s="356"/>
      <c r="F3" s="419"/>
    </row>
    <row r="4" customFormat="false" ht="15.95" hidden="false" customHeight="true" outlineLevel="0" collapsed="false">
      <c r="A4" s="420"/>
      <c r="E4" s="358"/>
    </row>
    <row r="5" s="424" customFormat="true" ht="15" hidden="false" customHeight="true" outlineLevel="0" collapsed="false">
      <c r="A5" s="421" t="s">
        <v>291</v>
      </c>
      <c r="B5" s="54" t="s">
        <v>292</v>
      </c>
      <c r="C5" s="422"/>
      <c r="D5" s="54" t="s">
        <v>293</v>
      </c>
      <c r="E5" s="359" t="s">
        <v>294</v>
      </c>
      <c r="F5" s="423" t="s">
        <v>295</v>
      </c>
    </row>
    <row r="6" s="424" customFormat="true" ht="15" hidden="false" customHeight="true" outlineLevel="0" collapsed="false">
      <c r="A6" s="421"/>
      <c r="B6" s="54"/>
      <c r="C6" s="135"/>
      <c r="D6" s="54"/>
      <c r="E6" s="359"/>
      <c r="F6" s="423"/>
    </row>
    <row r="7" customFormat="false" ht="12" hidden="false" customHeight="true" outlineLevel="0" collapsed="false">
      <c r="A7" s="425"/>
      <c r="B7" s="426"/>
      <c r="C7" s="426"/>
      <c r="D7" s="426"/>
      <c r="E7" s="387"/>
      <c r="F7" s="427"/>
    </row>
    <row r="8" s="69" customFormat="true" ht="15" hidden="false" customHeight="true" outlineLevel="0" collapsed="false">
      <c r="A8" s="428"/>
      <c r="B8" s="429" t="s">
        <v>3</v>
      </c>
      <c r="C8" s="429"/>
      <c r="D8" s="430" t="s">
        <v>343</v>
      </c>
      <c r="E8" s="261" t="n">
        <v>45772</v>
      </c>
      <c r="F8" s="274" t="n">
        <v>100</v>
      </c>
    </row>
    <row r="9" s="69" customFormat="true" ht="12" hidden="false" customHeight="true" outlineLevel="0" collapsed="false">
      <c r="A9" s="428"/>
      <c r="B9" s="429"/>
      <c r="C9" s="429"/>
      <c r="D9" s="430"/>
      <c r="E9" s="261"/>
      <c r="F9" s="274"/>
    </row>
    <row r="10" s="69" customFormat="true" ht="25.5" hidden="false" customHeight="false" outlineLevel="0" collapsed="false">
      <c r="A10" s="431" t="n">
        <v>1</v>
      </c>
      <c r="B10" s="389" t="s">
        <v>243</v>
      </c>
      <c r="C10" s="304"/>
      <c r="D10" s="304" t="s">
        <v>304</v>
      </c>
      <c r="E10" s="263" t="n">
        <v>6292</v>
      </c>
      <c r="F10" s="278" t="n">
        <v>13.7463951760902</v>
      </c>
    </row>
    <row r="11" s="69" customFormat="true" ht="25.5" hidden="false" customHeight="false" outlineLevel="0" collapsed="false">
      <c r="A11" s="431"/>
      <c r="B11" s="389" t="s">
        <v>305</v>
      </c>
      <c r="C11" s="304"/>
      <c r="D11" s="304" t="s">
        <v>306</v>
      </c>
      <c r="E11" s="263" t="n">
        <v>1686</v>
      </c>
      <c r="F11" s="278" t="n">
        <v>3.68347461330071</v>
      </c>
    </row>
    <row r="12" s="69" customFormat="true" ht="38.25" hidden="false" customHeight="false" outlineLevel="0" collapsed="false">
      <c r="A12" s="431"/>
      <c r="B12" s="389" t="s">
        <v>405</v>
      </c>
      <c r="C12" s="304"/>
      <c r="D12" s="304" t="s">
        <v>355</v>
      </c>
      <c r="E12" s="263" t="n">
        <v>835</v>
      </c>
      <c r="F12" s="278" t="n">
        <v>1.82425937254217</v>
      </c>
    </row>
    <row r="13" s="69" customFormat="true" ht="25.5" hidden="false" customHeight="false" outlineLevel="0" collapsed="false">
      <c r="A13" s="431" t="n">
        <v>2</v>
      </c>
      <c r="B13" s="389" t="s">
        <v>300</v>
      </c>
      <c r="C13" s="304"/>
      <c r="D13" s="304" t="s">
        <v>301</v>
      </c>
      <c r="E13" s="263" t="n">
        <v>6175</v>
      </c>
      <c r="F13" s="278" t="n">
        <v>13.4907803897579</v>
      </c>
    </row>
    <row r="14" s="69" customFormat="true" ht="96" hidden="false" customHeight="false" outlineLevel="0" collapsed="false">
      <c r="A14" s="431"/>
      <c r="B14" s="389" t="s">
        <v>382</v>
      </c>
      <c r="C14" s="304"/>
      <c r="D14" s="304" t="s">
        <v>357</v>
      </c>
      <c r="E14" s="263" t="n">
        <v>2340</v>
      </c>
      <c r="F14" s="278" t="n">
        <v>5.11229572664511</v>
      </c>
    </row>
    <row r="15" customFormat="false" ht="12.75" hidden="false" customHeight="false" outlineLevel="0" collapsed="false">
      <c r="A15" s="431" t="n">
        <v>3</v>
      </c>
      <c r="B15" s="389" t="s">
        <v>146</v>
      </c>
      <c r="C15" s="304"/>
      <c r="D15" s="304" t="s">
        <v>322</v>
      </c>
      <c r="E15" s="263" t="n">
        <v>2721</v>
      </c>
      <c r="F15" s="278" t="n">
        <v>5.94468233854758</v>
      </c>
    </row>
    <row r="16" s="69" customFormat="true" ht="12.75" hidden="false" customHeight="false" outlineLevel="0" collapsed="false">
      <c r="A16" s="431" t="n">
        <v>4</v>
      </c>
      <c r="B16" s="389" t="s">
        <v>324</v>
      </c>
      <c r="C16" s="304"/>
      <c r="D16" s="304" t="s">
        <v>325</v>
      </c>
      <c r="E16" s="263" t="n">
        <v>2718</v>
      </c>
      <c r="F16" s="278" t="n">
        <v>5.93812811325701</v>
      </c>
    </row>
    <row r="17" s="69" customFormat="true" ht="25.5" hidden="false" customHeight="false" outlineLevel="0" collapsed="false">
      <c r="A17" s="431" t="n">
        <v>5</v>
      </c>
      <c r="B17" s="389" t="s">
        <v>327</v>
      </c>
      <c r="C17" s="304"/>
      <c r="D17" s="304" t="s">
        <v>329</v>
      </c>
      <c r="E17" s="263" t="n">
        <v>2341</v>
      </c>
      <c r="F17" s="278" t="n">
        <v>5.11448046840863</v>
      </c>
    </row>
    <row r="18" s="69" customFormat="true" ht="12.75" hidden="false" customHeight="false" outlineLevel="0" collapsed="false">
      <c r="A18" s="431" t="n">
        <v>6</v>
      </c>
      <c r="B18" s="389" t="s">
        <v>79</v>
      </c>
      <c r="C18" s="304"/>
      <c r="D18" s="304" t="s">
        <v>329</v>
      </c>
      <c r="E18" s="263" t="n">
        <v>2069</v>
      </c>
      <c r="F18" s="278" t="n">
        <v>4.52023070873023</v>
      </c>
    </row>
    <row r="19" s="69" customFormat="true" ht="12.75" hidden="false" customHeight="false" outlineLevel="0" collapsed="false">
      <c r="A19" s="431" t="n">
        <v>7</v>
      </c>
      <c r="B19" s="389" t="s">
        <v>345</v>
      </c>
      <c r="C19" s="304"/>
      <c r="D19" s="304" t="s">
        <v>319</v>
      </c>
      <c r="E19" s="263" t="n">
        <v>1771</v>
      </c>
      <c r="F19" s="278" t="n">
        <v>3.86917766320021</v>
      </c>
    </row>
    <row r="20" s="69" customFormat="true" ht="12.75" hidden="false" customHeight="false" outlineLevel="0" collapsed="false">
      <c r="A20" s="431"/>
      <c r="B20" s="389" t="s">
        <v>385</v>
      </c>
      <c r="C20" s="304"/>
      <c r="D20" s="304" t="s">
        <v>406</v>
      </c>
      <c r="E20" s="263" t="n">
        <v>950</v>
      </c>
      <c r="F20" s="278" t="n">
        <v>2.07550467534737</v>
      </c>
    </row>
    <row r="21" s="69" customFormat="true" ht="12.75" hidden="false" customHeight="false" outlineLevel="0" collapsed="false">
      <c r="A21" s="431" t="n">
        <v>8</v>
      </c>
      <c r="B21" s="389" t="s">
        <v>105</v>
      </c>
      <c r="C21" s="304"/>
      <c r="D21" s="304" t="s">
        <v>326</v>
      </c>
      <c r="E21" s="263" t="n">
        <v>1643</v>
      </c>
      <c r="F21" s="278" t="n">
        <v>3.5895307174692</v>
      </c>
    </row>
    <row r="22" s="69" customFormat="true" ht="12" hidden="false" customHeight="false" outlineLevel="0" collapsed="false">
      <c r="A22" s="431" t="n">
        <v>9</v>
      </c>
      <c r="B22" s="304" t="s">
        <v>183</v>
      </c>
      <c r="C22" s="304"/>
      <c r="D22" s="304" t="s">
        <v>323</v>
      </c>
      <c r="E22" s="263" t="n">
        <v>1047</v>
      </c>
      <c r="F22" s="278" t="n">
        <v>2.28742462640916</v>
      </c>
    </row>
    <row r="23" s="69" customFormat="true" ht="12.75" hidden="false" customHeight="false" outlineLevel="0" collapsed="false">
      <c r="A23" s="431" t="n">
        <v>10</v>
      </c>
      <c r="B23" s="389" t="s">
        <v>180</v>
      </c>
      <c r="C23" s="304"/>
      <c r="D23" s="304" t="s">
        <v>310</v>
      </c>
      <c r="E23" s="263" t="n">
        <v>917</v>
      </c>
      <c r="F23" s="278" t="n">
        <v>2.0034081971511</v>
      </c>
    </row>
    <row r="24" s="69" customFormat="true" ht="12.75" hidden="false" customHeight="false" outlineLevel="0" collapsed="false">
      <c r="A24" s="431" t="n">
        <v>11</v>
      </c>
      <c r="B24" s="389" t="s">
        <v>338</v>
      </c>
      <c r="C24" s="304"/>
      <c r="D24" s="304" t="s">
        <v>339</v>
      </c>
      <c r="E24" s="263" t="n">
        <v>878</v>
      </c>
      <c r="F24" s="278" t="n">
        <v>1.91820326837368</v>
      </c>
    </row>
    <row r="25" s="69" customFormat="true" ht="12.75" hidden="false" customHeight="false" outlineLevel="0" collapsed="false">
      <c r="A25" s="431" t="n">
        <v>12</v>
      </c>
      <c r="B25" s="389" t="s">
        <v>359</v>
      </c>
      <c r="C25" s="304"/>
      <c r="D25" s="304" t="s">
        <v>360</v>
      </c>
      <c r="E25" s="263" t="n">
        <v>864</v>
      </c>
      <c r="F25" s="278" t="n">
        <v>1.88761688368435</v>
      </c>
    </row>
    <row r="26" s="69" customFormat="true" ht="36" hidden="false" customHeight="false" outlineLevel="0" collapsed="false">
      <c r="A26" s="431" t="n">
        <v>13</v>
      </c>
      <c r="B26" s="304" t="s">
        <v>361</v>
      </c>
      <c r="C26" s="304"/>
      <c r="D26" s="304" t="s">
        <v>362</v>
      </c>
      <c r="E26" s="263" t="n">
        <v>681</v>
      </c>
      <c r="F26" s="278" t="n">
        <v>1.48780914095954</v>
      </c>
    </row>
    <row r="27" s="69" customFormat="true" ht="12.75" hidden="false" customHeight="false" outlineLevel="0" collapsed="false">
      <c r="A27" s="431" t="n">
        <v>14</v>
      </c>
      <c r="B27" s="389" t="s">
        <v>363</v>
      </c>
      <c r="C27" s="304"/>
      <c r="D27" s="304" t="s">
        <v>364</v>
      </c>
      <c r="E27" s="263" t="n">
        <v>667</v>
      </c>
      <c r="F27" s="278" t="n">
        <v>1.45722275627021</v>
      </c>
    </row>
    <row r="28" s="69" customFormat="true" ht="12.75" hidden="false" customHeight="false" outlineLevel="0" collapsed="false">
      <c r="A28" s="431" t="n">
        <v>15</v>
      </c>
      <c r="B28" s="389" t="s">
        <v>348</v>
      </c>
      <c r="C28" s="304"/>
      <c r="D28" s="304" t="s">
        <v>349</v>
      </c>
      <c r="E28" s="263" t="n">
        <v>599</v>
      </c>
      <c r="F28" s="278" t="n">
        <v>1.30866031635061</v>
      </c>
    </row>
    <row r="29" s="69" customFormat="true" ht="25.5" hidden="false" customHeight="false" outlineLevel="0" collapsed="false">
      <c r="A29" s="431" t="n">
        <v>16</v>
      </c>
      <c r="B29" s="389" t="s">
        <v>330</v>
      </c>
      <c r="C29" s="304"/>
      <c r="D29" s="304" t="s">
        <v>331</v>
      </c>
      <c r="E29" s="263" t="n">
        <v>593</v>
      </c>
      <c r="F29" s="278" t="n">
        <v>1.29555186576947</v>
      </c>
    </row>
    <row r="30" s="69" customFormat="true" ht="12.75" hidden="false" customHeight="false" outlineLevel="0" collapsed="false">
      <c r="A30" s="431" t="n">
        <v>17</v>
      </c>
      <c r="B30" s="389" t="s">
        <v>151</v>
      </c>
      <c r="C30" s="304"/>
      <c r="D30" s="304" t="s">
        <v>365</v>
      </c>
      <c r="E30" s="263" t="n">
        <v>555</v>
      </c>
      <c r="F30" s="278" t="n">
        <v>1.21253167875557</v>
      </c>
    </row>
    <row r="31" s="69" customFormat="true" ht="12.75" hidden="false" customHeight="false" outlineLevel="0" collapsed="false">
      <c r="A31" s="431" t="n">
        <v>18</v>
      </c>
      <c r="B31" s="389" t="s">
        <v>407</v>
      </c>
      <c r="C31" s="304"/>
      <c r="D31" s="304" t="s">
        <v>408</v>
      </c>
      <c r="E31" s="263" t="n">
        <v>552</v>
      </c>
      <c r="F31" s="278" t="n">
        <v>1.205977453465</v>
      </c>
    </row>
    <row r="32" s="69" customFormat="true" ht="12.75" hidden="false" customHeight="false" outlineLevel="0" collapsed="false">
      <c r="A32" s="431" t="n">
        <v>19</v>
      </c>
      <c r="B32" s="389" t="s">
        <v>336</v>
      </c>
      <c r="C32" s="304"/>
      <c r="D32" s="304" t="s">
        <v>337</v>
      </c>
      <c r="E32" s="263" t="n">
        <v>454</v>
      </c>
      <c r="F32" s="278" t="n">
        <v>0.991872760639692</v>
      </c>
    </row>
    <row r="33" s="69" customFormat="true" ht="12.75" hidden="false" customHeight="false" outlineLevel="0" collapsed="false">
      <c r="A33" s="431" t="n">
        <v>20</v>
      </c>
      <c r="B33" s="389" t="s">
        <v>308</v>
      </c>
      <c r="C33" s="304"/>
      <c r="D33" s="304" t="s">
        <v>309</v>
      </c>
      <c r="E33" s="263" t="n">
        <v>430</v>
      </c>
      <c r="F33" s="278" t="n">
        <v>0.939438958315127</v>
      </c>
    </row>
    <row r="34" s="69" customFormat="true" ht="12" hidden="false" customHeight="true" outlineLevel="0" collapsed="false">
      <c r="A34" s="431"/>
      <c r="B34" s="389"/>
      <c r="C34" s="304"/>
      <c r="D34" s="304"/>
      <c r="E34" s="263"/>
      <c r="F34" s="278"/>
    </row>
    <row r="35" s="69" customFormat="true" ht="12" hidden="false" customHeight="true" outlineLevel="0" collapsed="false">
      <c r="A35" s="431"/>
      <c r="B35" s="389"/>
      <c r="C35" s="304"/>
      <c r="D35" s="304"/>
      <c r="E35" s="263"/>
      <c r="F35" s="278"/>
    </row>
    <row r="36" s="69" customFormat="true" ht="25.5" hidden="false" customHeight="false" outlineLevel="0" collapsed="false">
      <c r="A36" s="431"/>
      <c r="B36" s="389" t="s">
        <v>340</v>
      </c>
      <c r="C36" s="304"/>
      <c r="D36" s="304" t="s">
        <v>341</v>
      </c>
      <c r="E36" s="263" t="n">
        <v>999</v>
      </c>
      <c r="F36" s="278" t="n">
        <v>2.18255702176003</v>
      </c>
    </row>
    <row r="37" s="69" customFormat="true" ht="12" hidden="false" customHeight="true" outlineLevel="0" collapsed="false">
      <c r="A37" s="431"/>
      <c r="B37" s="389"/>
      <c r="C37" s="304"/>
      <c r="D37" s="304"/>
      <c r="E37" s="263"/>
      <c r="F37" s="278"/>
    </row>
    <row r="38" s="69" customFormat="true" ht="12.75" hidden="false" customHeight="false" outlineLevel="0" collapsed="false">
      <c r="A38" s="431"/>
      <c r="B38" s="389" t="s">
        <v>350</v>
      </c>
      <c r="C38" s="304"/>
      <c r="D38" s="304"/>
      <c r="E38" s="263" t="n">
        <v>10806</v>
      </c>
      <c r="F38" s="278" t="n">
        <v>23.6083194966355</v>
      </c>
    </row>
    <row r="39" s="69" customFormat="true" ht="12" hidden="false" customHeight="true" outlineLevel="0" collapsed="false">
      <c r="A39" s="432"/>
      <c r="B39" s="433"/>
      <c r="C39" s="433"/>
      <c r="D39" s="433"/>
      <c r="E39" s="403"/>
      <c r="F39" s="434"/>
    </row>
    <row r="41" s="69" customFormat="true" ht="12.75" hidden="false" customHeight="false" outlineLevel="0" collapsed="false">
      <c r="A41" s="435"/>
      <c r="B41" s="436"/>
      <c r="D41" s="301"/>
      <c r="E41" s="405"/>
      <c r="F41" s="406"/>
    </row>
    <row r="42" s="69" customFormat="true" ht="15" hidden="false" customHeight="true" outlineLevel="0" collapsed="false">
      <c r="A42" s="437"/>
      <c r="B42" s="436"/>
      <c r="D42" s="301"/>
      <c r="E42" s="405"/>
      <c r="F42" s="406"/>
    </row>
    <row r="43" s="69" customFormat="true" ht="12.75" hidden="false" customHeight="false" outlineLevel="0" collapsed="false">
      <c r="A43" s="437"/>
      <c r="B43" s="436"/>
      <c r="C43" s="438"/>
      <c r="D43" s="301"/>
      <c r="E43" s="439"/>
      <c r="F43" s="406"/>
    </row>
    <row r="44" s="69" customFormat="true" ht="12" hidden="false" customHeight="false" outlineLevel="0" collapsed="false">
      <c r="A44" s="437"/>
      <c r="F44" s="406"/>
    </row>
    <row r="45" s="69" customFormat="true" ht="30" hidden="false" customHeight="true" outlineLevel="0" collapsed="false">
      <c r="A45" s="437"/>
      <c r="F45" s="440"/>
    </row>
    <row r="46" s="69" customFormat="true" ht="12.75" hidden="false" customHeight="false" outlineLevel="0" collapsed="false">
      <c r="A46" s="437"/>
      <c r="B46" s="436"/>
      <c r="C46" s="438"/>
      <c r="D46" s="301"/>
      <c r="E46" s="441"/>
      <c r="F46" s="440"/>
    </row>
    <row r="47" s="69" customFormat="true" ht="15" hidden="false" customHeight="true" outlineLevel="0" collapsed="false">
      <c r="A47" s="437"/>
      <c r="B47" s="442"/>
      <c r="C47" s="442"/>
      <c r="D47" s="442"/>
      <c r="E47" s="441"/>
      <c r="F47" s="440"/>
    </row>
    <row r="48" s="69" customFormat="true" ht="12" hidden="false" customHeight="false" outlineLevel="0" collapsed="false">
      <c r="A48" s="437"/>
      <c r="B48" s="442"/>
      <c r="C48" s="442"/>
      <c r="D48" s="442"/>
      <c r="E48" s="441"/>
      <c r="F48" s="440"/>
    </row>
    <row r="49" s="69" customFormat="true" ht="9" hidden="false" customHeight="true" outlineLevel="0" collapsed="false">
      <c r="A49" s="443"/>
      <c r="B49" s="444"/>
      <c r="C49" s="445"/>
      <c r="D49" s="445"/>
      <c r="E49" s="441"/>
      <c r="F49" s="440"/>
    </row>
    <row r="50" s="69" customFormat="true" ht="15" hidden="false" customHeight="true" outlineLevel="0" collapsed="false">
      <c r="A50" s="446"/>
      <c r="B50" s="444"/>
      <c r="C50" s="445"/>
      <c r="D50" s="445"/>
      <c r="E50" s="441"/>
      <c r="F50" s="440"/>
    </row>
    <row r="52" customFormat="false" ht="11.25" hidden="false" customHeight="false" outlineLevel="0" collapsed="false">
      <c r="A52" s="447"/>
    </row>
    <row r="53" customFormat="false" ht="11.25" hidden="false" customHeight="false" outlineLevel="0" collapsed="false">
      <c r="A53" s="447"/>
    </row>
    <row r="54" customFormat="false" ht="11.25" hidden="false" customHeight="false" outlineLevel="0" collapsed="false">
      <c r="A54" s="447"/>
    </row>
    <row r="55" customFormat="false" ht="11.25" hidden="false" customHeight="false" outlineLevel="0" collapsed="false">
      <c r="A55" s="447"/>
    </row>
    <row r="56" customFormat="false" ht="11.25" hidden="false" customHeight="false" outlineLevel="0" collapsed="false">
      <c r="A56" s="447"/>
    </row>
    <row r="57" customFormat="false" ht="11.25" hidden="false" customHeight="false" outlineLevel="0" collapsed="false">
      <c r="A57" s="447"/>
    </row>
    <row r="58" customFormat="false" ht="11.25" hidden="false" customHeight="false" outlineLevel="0" collapsed="false">
      <c r="A58" s="447"/>
    </row>
    <row r="59" customFormat="false" ht="11.25" hidden="false" customHeight="false" outlineLevel="0" collapsed="false">
      <c r="A59" s="447"/>
    </row>
    <row r="60" customFormat="false" ht="11.25" hidden="false" customHeight="false" outlineLevel="0" collapsed="false">
      <c r="A60" s="447"/>
    </row>
    <row r="61" customFormat="false" ht="11.25" hidden="false" customHeight="false" outlineLevel="0" collapsed="false">
      <c r="A61" s="447"/>
    </row>
    <row r="62" customFormat="false" ht="11.25" hidden="false" customHeight="false" outlineLevel="0" collapsed="false">
      <c r="A62" s="447"/>
    </row>
    <row r="63" customFormat="false" ht="11.25" hidden="false" customHeight="false" outlineLevel="0" collapsed="false">
      <c r="A63" s="447"/>
    </row>
    <row r="64" customFormat="false" ht="11.25" hidden="false" customHeight="false" outlineLevel="0" collapsed="false">
      <c r="A64" s="447"/>
    </row>
    <row r="65" customFormat="false" ht="11.25" hidden="false" customHeight="false" outlineLevel="0" collapsed="false">
      <c r="A65" s="447"/>
    </row>
    <row r="66" customFormat="false" ht="11.25" hidden="false" customHeight="false" outlineLevel="0" collapsed="false">
      <c r="A66" s="447"/>
    </row>
    <row r="67" customFormat="false" ht="11.25" hidden="false" customHeight="false" outlineLevel="0" collapsed="false">
      <c r="A67" s="447"/>
    </row>
    <row r="68" customFormat="false" ht="11.25" hidden="false" customHeight="false" outlineLevel="0" collapsed="false">
      <c r="A68" s="447"/>
    </row>
    <row r="69" customFormat="false" ht="11.25" hidden="false" customHeight="false" outlineLevel="0" collapsed="false">
      <c r="A69" s="447"/>
    </row>
    <row r="70" customFormat="false" ht="11.25" hidden="false" customHeight="false" outlineLevel="0" collapsed="false">
      <c r="A70" s="447"/>
    </row>
    <row r="71" customFormat="false" ht="11.25" hidden="false" customHeight="false" outlineLevel="0" collapsed="false">
      <c r="A71" s="447"/>
    </row>
    <row r="72" customFormat="false" ht="11.25" hidden="false" customHeight="false" outlineLevel="0" collapsed="false">
      <c r="A72" s="447"/>
    </row>
    <row r="73" customFormat="false" ht="11.25" hidden="false" customHeight="false" outlineLevel="0" collapsed="false">
      <c r="A73" s="447"/>
    </row>
    <row r="74" customFormat="false" ht="11.25" hidden="false" customHeight="false" outlineLevel="0" collapsed="false">
      <c r="A74" s="447"/>
    </row>
    <row r="75" customFormat="false" ht="11.25" hidden="false" customHeight="false" outlineLevel="0" collapsed="false">
      <c r="A75" s="447"/>
    </row>
    <row r="76" customFormat="false" ht="11.25" hidden="false" customHeight="false" outlineLevel="0" collapsed="false">
      <c r="A76" s="447"/>
    </row>
    <row r="77" customFormat="false" ht="11.25" hidden="false" customHeight="false" outlineLevel="0" collapsed="false">
      <c r="A77" s="447"/>
    </row>
    <row r="78" customFormat="false" ht="11.25" hidden="false" customHeight="false" outlineLevel="0" collapsed="false">
      <c r="A78" s="447"/>
    </row>
    <row r="79" customFormat="false" ht="11.25" hidden="false" customHeight="false" outlineLevel="0" collapsed="false">
      <c r="A79" s="447"/>
    </row>
    <row r="80" customFormat="false" ht="11.25" hidden="false" customHeight="false" outlineLevel="0" collapsed="false">
      <c r="A80" s="447"/>
    </row>
    <row r="81" customFormat="false" ht="11.25" hidden="false" customHeight="false" outlineLevel="0" collapsed="false">
      <c r="A81" s="447"/>
    </row>
    <row r="82" customFormat="false" ht="11.25" hidden="false" customHeight="false" outlineLevel="0" collapsed="false">
      <c r="A82" s="447"/>
    </row>
    <row r="83" customFormat="false" ht="11.25" hidden="false" customHeight="false" outlineLevel="0" collapsed="false">
      <c r="A83" s="447"/>
    </row>
    <row r="84" customFormat="false" ht="11.25" hidden="false" customHeight="false" outlineLevel="0" collapsed="false">
      <c r="A84" s="447"/>
    </row>
    <row r="85" customFormat="false" ht="11.25" hidden="false" customHeight="false" outlineLevel="0" collapsed="false">
      <c r="A85" s="447"/>
    </row>
    <row r="86" customFormat="false" ht="11.25" hidden="false" customHeight="false" outlineLevel="0" collapsed="false">
      <c r="A86" s="447"/>
    </row>
    <row r="87" customFormat="false" ht="11.25" hidden="false" customHeight="false" outlineLevel="0" collapsed="false">
      <c r="A87" s="447"/>
    </row>
    <row r="88" customFormat="false" ht="11.25" hidden="false" customHeight="false" outlineLevel="0" collapsed="false">
      <c r="A88" s="447"/>
    </row>
    <row r="89" customFormat="false" ht="11.25" hidden="false" customHeight="false" outlineLevel="0" collapsed="false">
      <c r="A89" s="447"/>
    </row>
    <row r="90" customFormat="false" ht="11.25" hidden="false" customHeight="false" outlineLevel="0" collapsed="false">
      <c r="A90" s="447"/>
    </row>
    <row r="91" customFormat="false" ht="11.25" hidden="false" customHeight="false" outlineLevel="0" collapsed="false">
      <c r="A91" s="447"/>
    </row>
    <row r="92" customFormat="false" ht="11.25" hidden="false" customHeight="false" outlineLevel="0" collapsed="false">
      <c r="A92" s="447"/>
    </row>
    <row r="93" customFormat="false" ht="11.25" hidden="false" customHeight="false" outlineLevel="0" collapsed="false">
      <c r="A93" s="447"/>
    </row>
    <row r="94" customFormat="false" ht="11.25" hidden="false" customHeight="false" outlineLevel="0" collapsed="false">
      <c r="A94" s="447"/>
    </row>
    <row r="95" customFormat="false" ht="11.25" hidden="false" customHeight="false" outlineLevel="0" collapsed="false">
      <c r="A95" s="447"/>
    </row>
    <row r="96" customFormat="false" ht="11.25" hidden="false" customHeight="false" outlineLevel="0" collapsed="false">
      <c r="A96" s="447"/>
    </row>
    <row r="97" customFormat="false" ht="11.25" hidden="false" customHeight="false" outlineLevel="0" collapsed="false">
      <c r="A97" s="447"/>
    </row>
    <row r="98" customFormat="false" ht="11.25" hidden="false" customHeight="false" outlineLevel="0" collapsed="false">
      <c r="A98" s="447"/>
    </row>
    <row r="99" customFormat="false" ht="11.25" hidden="false" customHeight="false" outlineLevel="0" collapsed="false">
      <c r="A99" s="447"/>
    </row>
    <row r="100" customFormat="false" ht="11.25" hidden="false" customHeight="false" outlineLevel="0" collapsed="false">
      <c r="A100" s="447"/>
    </row>
    <row r="101" customFormat="false" ht="11.25" hidden="false" customHeight="false" outlineLevel="0" collapsed="false">
      <c r="A101" s="447"/>
    </row>
    <row r="102" customFormat="false" ht="11.25" hidden="false" customHeight="false" outlineLevel="0" collapsed="false">
      <c r="A102" s="447"/>
    </row>
    <row r="103" customFormat="false" ht="11.25" hidden="false" customHeight="false" outlineLevel="0" collapsed="false">
      <c r="A103" s="447"/>
    </row>
    <row r="104" customFormat="false" ht="11.25" hidden="false" customHeight="false" outlineLevel="0" collapsed="false">
      <c r="A104" s="447"/>
    </row>
    <row r="105" customFormat="false" ht="11.25" hidden="false" customHeight="false" outlineLevel="0" collapsed="false">
      <c r="A105" s="447"/>
    </row>
    <row r="106" customFormat="false" ht="11.25" hidden="false" customHeight="false" outlineLevel="0" collapsed="false">
      <c r="A106" s="447"/>
    </row>
    <row r="107" customFormat="false" ht="11.25" hidden="false" customHeight="false" outlineLevel="0" collapsed="false">
      <c r="A107" s="447"/>
    </row>
    <row r="108" customFormat="false" ht="11.25" hidden="false" customHeight="false" outlineLevel="0" collapsed="false">
      <c r="A108" s="447"/>
    </row>
    <row r="109" customFormat="false" ht="11.25" hidden="false" customHeight="false" outlineLevel="0" collapsed="false">
      <c r="A109" s="447"/>
    </row>
    <row r="110" customFormat="false" ht="11.25" hidden="false" customHeight="false" outlineLevel="0" collapsed="false">
      <c r="A110" s="447"/>
    </row>
    <row r="111" customFormat="false" ht="11.25" hidden="false" customHeight="false" outlineLevel="0" collapsed="false">
      <c r="A111" s="447"/>
    </row>
    <row r="112" customFormat="false" ht="11.25" hidden="false" customHeight="false" outlineLevel="0" collapsed="false">
      <c r="A112" s="447"/>
    </row>
    <row r="113" customFormat="false" ht="11.25" hidden="false" customHeight="false" outlineLevel="0" collapsed="false">
      <c r="A113" s="447"/>
    </row>
    <row r="114" customFormat="false" ht="11.25" hidden="false" customHeight="false" outlineLevel="0" collapsed="false">
      <c r="A114" s="447"/>
    </row>
    <row r="115" customFormat="false" ht="11.25" hidden="false" customHeight="false" outlineLevel="0" collapsed="false">
      <c r="A115" s="447"/>
    </row>
    <row r="116" customFormat="false" ht="11.25" hidden="false" customHeight="false" outlineLevel="0" collapsed="false">
      <c r="A116" s="447"/>
    </row>
    <row r="117" customFormat="false" ht="11.25" hidden="false" customHeight="false" outlineLevel="0" collapsed="false">
      <c r="A117" s="447"/>
    </row>
    <row r="118" customFormat="false" ht="11.25" hidden="false" customHeight="false" outlineLevel="0" collapsed="false">
      <c r="A118" s="447"/>
    </row>
    <row r="119" customFormat="false" ht="11.25" hidden="false" customHeight="false" outlineLevel="0" collapsed="false">
      <c r="A119" s="447"/>
    </row>
    <row r="120" customFormat="false" ht="11.25" hidden="false" customHeight="false" outlineLevel="0" collapsed="false">
      <c r="A120" s="447"/>
    </row>
    <row r="121" customFormat="false" ht="11.25" hidden="false" customHeight="false" outlineLevel="0" collapsed="false">
      <c r="A121" s="447"/>
    </row>
    <row r="122" customFormat="false" ht="11.25" hidden="false" customHeight="false" outlineLevel="0" collapsed="false">
      <c r="A122" s="447"/>
    </row>
    <row r="123" customFormat="false" ht="11.25" hidden="false" customHeight="false" outlineLevel="0" collapsed="false">
      <c r="A123" s="447"/>
    </row>
    <row r="124" customFormat="false" ht="11.25" hidden="false" customHeight="false" outlineLevel="0" collapsed="false">
      <c r="A124" s="447"/>
    </row>
    <row r="125" customFormat="false" ht="11.25" hidden="false" customHeight="false" outlineLevel="0" collapsed="false">
      <c r="A125" s="447"/>
    </row>
    <row r="126" customFormat="false" ht="11.25" hidden="false" customHeight="false" outlineLevel="0" collapsed="false">
      <c r="A126" s="447"/>
    </row>
    <row r="127" customFormat="false" ht="11.25" hidden="false" customHeight="false" outlineLevel="0" collapsed="false">
      <c r="A127" s="447"/>
    </row>
    <row r="128" customFormat="false" ht="11.25" hidden="false" customHeight="false" outlineLevel="0" collapsed="false">
      <c r="A128" s="447"/>
    </row>
    <row r="129" customFormat="false" ht="11.25" hidden="false" customHeight="false" outlineLevel="0" collapsed="false">
      <c r="A129" s="447"/>
    </row>
    <row r="130" customFormat="false" ht="11.25" hidden="false" customHeight="false" outlineLevel="0" collapsed="false">
      <c r="A130" s="447"/>
    </row>
    <row r="131" customFormat="false" ht="11.25" hidden="false" customHeight="false" outlineLevel="0" collapsed="false">
      <c r="A131" s="447"/>
    </row>
    <row r="132" customFormat="false" ht="11.25" hidden="false" customHeight="false" outlineLevel="0" collapsed="false">
      <c r="A132" s="447"/>
    </row>
    <row r="133" customFormat="false" ht="11.25" hidden="false" customHeight="false" outlineLevel="0" collapsed="false">
      <c r="A133" s="447"/>
    </row>
    <row r="134" customFormat="false" ht="11.25" hidden="false" customHeight="false" outlineLevel="0" collapsed="false">
      <c r="A134" s="447"/>
    </row>
    <row r="135" customFormat="false" ht="11.25" hidden="false" customHeight="false" outlineLevel="0" collapsed="false">
      <c r="A135" s="447"/>
    </row>
    <row r="136" customFormat="false" ht="11.25" hidden="false" customHeight="false" outlineLevel="0" collapsed="false">
      <c r="A136" s="447"/>
    </row>
    <row r="137" customFormat="false" ht="11.25" hidden="false" customHeight="false" outlineLevel="0" collapsed="false">
      <c r="A137" s="447"/>
    </row>
    <row r="138" customFormat="false" ht="11.25" hidden="false" customHeight="false" outlineLevel="0" collapsed="false">
      <c r="A138" s="447"/>
    </row>
    <row r="139" customFormat="false" ht="11.25" hidden="false" customHeight="false" outlineLevel="0" collapsed="false">
      <c r="A139" s="447"/>
    </row>
    <row r="140" customFormat="false" ht="11.25" hidden="false" customHeight="false" outlineLevel="0" collapsed="false">
      <c r="A140" s="447"/>
    </row>
    <row r="141" customFormat="false" ht="11.25" hidden="false" customHeight="false" outlineLevel="0" collapsed="false">
      <c r="A141" s="447"/>
    </row>
    <row r="142" customFormat="false" ht="11.25" hidden="false" customHeight="false" outlineLevel="0" collapsed="false">
      <c r="A142" s="447"/>
    </row>
    <row r="143" customFormat="false" ht="11.25" hidden="false" customHeight="false" outlineLevel="0" collapsed="false">
      <c r="A143" s="447"/>
    </row>
    <row r="144" customFormat="false" ht="11.25" hidden="false" customHeight="false" outlineLevel="0" collapsed="false">
      <c r="A144" s="447"/>
    </row>
    <row r="145" customFormat="false" ht="11.25" hidden="false" customHeight="false" outlineLevel="0" collapsed="false">
      <c r="A145" s="447"/>
    </row>
    <row r="146" customFormat="false" ht="11.25" hidden="false" customHeight="false" outlineLevel="0" collapsed="false">
      <c r="A146" s="447"/>
    </row>
    <row r="147" customFormat="false" ht="11.25" hidden="false" customHeight="false" outlineLevel="0" collapsed="false">
      <c r="A147" s="447"/>
    </row>
    <row r="148" customFormat="false" ht="11.25" hidden="false" customHeight="false" outlineLevel="0" collapsed="false">
      <c r="A148" s="447"/>
    </row>
    <row r="149" customFormat="false" ht="11.25" hidden="false" customHeight="false" outlineLevel="0" collapsed="false">
      <c r="A149" s="447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3.9921875" defaultRowHeight="11.2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415" width="42.7"/>
    <col collapsed="false" customWidth="true" hidden="false" outlineLevel="0" max="3" min="3" style="415" width="2.7"/>
    <col collapsed="false" customWidth="true" hidden="false" outlineLevel="0" max="4" min="4" style="415" width="22.7"/>
    <col collapsed="false" customWidth="true" hidden="false" outlineLevel="0" max="5" min="5" style="61" width="15.13"/>
    <col collapsed="false" customWidth="true" hidden="false" outlineLevel="0" max="6" min="6" style="416" width="8.99"/>
    <col collapsed="false" customWidth="true" hidden="false" outlineLevel="0" max="7" min="7" style="51" width="1.85"/>
    <col collapsed="false" customWidth="true" hidden="false" outlineLevel="0" max="10" min="8" style="51" width="2.99"/>
    <col collapsed="false" customWidth="true" hidden="false" outlineLevel="0" max="11" min="11" style="51" width="6.56"/>
    <col collapsed="false" customWidth="false" hidden="false" outlineLevel="0" max="18" min="12" style="51" width="3.99"/>
    <col collapsed="false" customWidth="true" hidden="false" outlineLevel="0" max="19" min="19" style="51" width="6.56"/>
    <col collapsed="false" customWidth="false" hidden="false" outlineLevel="0" max="24" min="20" style="51" width="3.99"/>
    <col collapsed="false" customWidth="true" hidden="false" outlineLevel="0" max="25" min="25" style="51" width="7.56"/>
    <col collapsed="false" customWidth="true" hidden="false" outlineLevel="0" max="26" min="26" style="51" width="2.99"/>
    <col collapsed="false" customWidth="true" hidden="false" outlineLevel="0" max="27" min="27" style="51" width="7.56"/>
    <col collapsed="false" customWidth="true" hidden="false" outlineLevel="0" max="28" min="28" style="51" width="2.99"/>
    <col collapsed="false" customWidth="true" hidden="false" outlineLevel="0" max="29" min="29" style="51" width="7.56"/>
    <col collapsed="false" customWidth="true" hidden="false" outlineLevel="0" max="33" min="30" style="51" width="2.99"/>
    <col collapsed="false" customWidth="true" hidden="false" outlineLevel="0" max="34" min="34" style="51" width="7.56"/>
    <col collapsed="false" customWidth="false" hidden="false" outlineLevel="0" max="41" min="35" style="51" width="3.99"/>
    <col collapsed="false" customWidth="true" hidden="false" outlineLevel="0" max="42" min="42" style="51" width="7.56"/>
    <col collapsed="false" customWidth="true" hidden="false" outlineLevel="0" max="47" min="43" style="51" width="2.99"/>
    <col collapsed="false" customWidth="true" hidden="false" outlineLevel="0" max="48" min="48" style="51" width="7.56"/>
    <col collapsed="false" customWidth="false" hidden="false" outlineLevel="0" max="53" min="49" style="51" width="3.99"/>
    <col collapsed="false" customWidth="true" hidden="false" outlineLevel="0" max="54" min="54" style="51" width="7.56"/>
    <col collapsed="false" customWidth="true" hidden="false" outlineLevel="0" max="60" min="55" style="51" width="2.99"/>
    <col collapsed="false" customWidth="true" hidden="false" outlineLevel="0" max="61" min="61" style="51" width="7.56"/>
    <col collapsed="false" customWidth="true" hidden="false" outlineLevel="0" max="62" min="62" style="51" width="2.99"/>
    <col collapsed="false" customWidth="true" hidden="false" outlineLevel="0" max="63" min="63" style="51" width="7.56"/>
    <col collapsed="false" customWidth="true" hidden="false" outlineLevel="0" max="66" min="64" style="51" width="2.99"/>
    <col collapsed="false" customWidth="true" hidden="false" outlineLevel="0" max="67" min="67" style="51" width="7.56"/>
    <col collapsed="false" customWidth="true" hidden="false" outlineLevel="0" max="68" min="68" style="51" width="2.99"/>
    <col collapsed="false" customWidth="true" hidden="false" outlineLevel="0" max="69" min="69" style="51" width="7.56"/>
    <col collapsed="false" customWidth="true" hidden="false" outlineLevel="0" max="70" min="70" style="51" width="2.99"/>
    <col collapsed="false" customWidth="true" hidden="false" outlineLevel="0" max="71" min="71" style="51" width="7.56"/>
    <col collapsed="false" customWidth="true" hidden="false" outlineLevel="0" max="74" min="72" style="51" width="2.99"/>
    <col collapsed="false" customWidth="true" hidden="false" outlineLevel="0" max="75" min="75" style="51" width="7.56"/>
    <col collapsed="false" customWidth="true" hidden="false" outlineLevel="0" max="76" min="76" style="51" width="2.99"/>
    <col collapsed="false" customWidth="true" hidden="false" outlineLevel="0" max="77" min="77" style="51" width="7.56"/>
    <col collapsed="false" customWidth="true" hidden="false" outlineLevel="0" max="78" min="78" style="51" width="2.99"/>
    <col collapsed="false" customWidth="true" hidden="false" outlineLevel="0" max="79" min="79" style="51" width="7.56"/>
    <col collapsed="false" customWidth="true" hidden="false" outlineLevel="0" max="86" min="80" style="51" width="4.99"/>
    <col collapsed="false" customWidth="true" hidden="false" outlineLevel="0" max="87" min="87" style="51" width="7.56"/>
    <col collapsed="false" customWidth="false" hidden="false" outlineLevel="0" max="93" min="88" style="51" width="3.99"/>
    <col collapsed="false" customWidth="true" hidden="false" outlineLevel="0" max="94" min="94" style="51" width="7.56"/>
    <col collapsed="false" customWidth="true" hidden="false" outlineLevel="0" max="101" min="95" style="51" width="4.99"/>
    <col collapsed="false" customWidth="true" hidden="false" outlineLevel="0" max="102" min="102" style="51" width="7.56"/>
    <col collapsed="false" customWidth="true" hidden="false" outlineLevel="0" max="106" min="103" style="51" width="2.99"/>
    <col collapsed="false" customWidth="true" hidden="false" outlineLevel="0" max="107" min="107" style="51" width="7.56"/>
    <col collapsed="false" customWidth="true" hidden="false" outlineLevel="0" max="109" min="108" style="51" width="2.99"/>
    <col collapsed="false" customWidth="true" hidden="false" outlineLevel="0" max="110" min="110" style="51" width="7.56"/>
    <col collapsed="false" customWidth="true" hidden="false" outlineLevel="0" max="115" min="111" style="51" width="2.99"/>
    <col collapsed="false" customWidth="true" hidden="false" outlineLevel="0" max="116" min="116" style="51" width="7.56"/>
    <col collapsed="false" customWidth="true" hidden="false" outlineLevel="0" max="119" min="117" style="51" width="2.99"/>
    <col collapsed="false" customWidth="true" hidden="false" outlineLevel="0" max="120" min="120" style="51" width="7.56"/>
    <col collapsed="false" customWidth="false" hidden="false" outlineLevel="0" max="125" min="121" style="51" width="3.99"/>
    <col collapsed="false" customWidth="true" hidden="false" outlineLevel="0" max="126" min="126" style="51" width="7.56"/>
    <col collapsed="false" customWidth="true" hidden="false" outlineLevel="0" max="127" min="127" style="51" width="2.99"/>
    <col collapsed="false" customWidth="true" hidden="false" outlineLevel="0" max="128" min="128" style="51" width="7.56"/>
    <col collapsed="false" customWidth="true" hidden="false" outlineLevel="0" max="132" min="129" style="51" width="2.99"/>
    <col collapsed="false" customWidth="true" hidden="false" outlineLevel="0" max="133" min="133" style="51" width="7.56"/>
    <col collapsed="false" customWidth="true" hidden="false" outlineLevel="0" max="138" min="134" style="51" width="2.99"/>
    <col collapsed="false" customWidth="true" hidden="false" outlineLevel="0" max="139" min="139" style="51" width="7.56"/>
    <col collapsed="false" customWidth="true" hidden="false" outlineLevel="0" max="142" min="140" style="51" width="2.99"/>
    <col collapsed="false" customWidth="true" hidden="false" outlineLevel="0" max="143" min="143" style="51" width="7.56"/>
    <col collapsed="false" customWidth="true" hidden="false" outlineLevel="0" max="150" min="144" style="51" width="4.99"/>
    <col collapsed="false" customWidth="true" hidden="false" outlineLevel="0" max="151" min="151" style="51" width="7.56"/>
    <col collapsed="false" customWidth="true" hidden="false" outlineLevel="0" max="158" min="152" style="51" width="4.99"/>
    <col collapsed="false" customWidth="true" hidden="false" outlineLevel="0" max="159" min="159" style="51" width="7.56"/>
    <col collapsed="false" customWidth="true" hidden="false" outlineLevel="0" max="166" min="160" style="51" width="4.99"/>
    <col collapsed="false" customWidth="true" hidden="false" outlineLevel="0" max="167" min="167" style="51" width="7.56"/>
    <col collapsed="false" customWidth="true" hidden="false" outlineLevel="0" max="173" min="168" style="51" width="4.99"/>
    <col collapsed="false" customWidth="true" hidden="false" outlineLevel="0" max="174" min="174" style="51" width="7.56"/>
    <col collapsed="false" customWidth="false" hidden="false" outlineLevel="0" max="181" min="175" style="51" width="3.99"/>
    <col collapsed="false" customWidth="true" hidden="false" outlineLevel="0" max="182" min="182" style="51" width="7.56"/>
    <col collapsed="false" customWidth="true" hidden="false" outlineLevel="0" max="183" min="183" style="51" width="2.99"/>
    <col collapsed="false" customWidth="true" hidden="false" outlineLevel="0" max="184" min="184" style="51" width="7.56"/>
    <col collapsed="false" customWidth="false" hidden="false" outlineLevel="0" max="190" min="185" style="51" width="3.99"/>
    <col collapsed="false" customWidth="true" hidden="false" outlineLevel="0" max="191" min="191" style="51" width="7.56"/>
    <col collapsed="false" customWidth="true" hidden="false" outlineLevel="0" max="195" min="192" style="51" width="2.99"/>
    <col collapsed="false" customWidth="true" hidden="false" outlineLevel="0" max="196" min="196" style="51" width="7.56"/>
    <col collapsed="false" customWidth="true" hidden="false" outlineLevel="0" max="201" min="197" style="51" width="2.99"/>
    <col collapsed="false" customWidth="true" hidden="false" outlineLevel="0" max="202" min="202" style="51" width="7.56"/>
    <col collapsed="false" customWidth="true" hidden="false" outlineLevel="0" max="208" min="203" style="51" width="2.99"/>
    <col collapsed="false" customWidth="true" hidden="false" outlineLevel="0" max="209" min="209" style="51" width="7.56"/>
    <col collapsed="false" customWidth="false" hidden="false" outlineLevel="0" max="216" min="210" style="51" width="3.99"/>
    <col collapsed="false" customWidth="true" hidden="false" outlineLevel="0" max="217" min="217" style="51" width="7.56"/>
    <col collapsed="false" customWidth="false" hidden="false" outlineLevel="0" max="224" min="218" style="51" width="3.99"/>
    <col collapsed="false" customWidth="true" hidden="false" outlineLevel="0" max="225" min="225" style="51" width="7.56"/>
    <col collapsed="false" customWidth="false" hidden="false" outlineLevel="0" max="232" min="226" style="51" width="3.99"/>
    <col collapsed="false" customWidth="true" hidden="false" outlineLevel="0" max="233" min="233" style="51" width="7.56"/>
    <col collapsed="false" customWidth="false" hidden="false" outlineLevel="0" max="240" min="234" style="51" width="3.99"/>
    <col collapsed="false" customWidth="true" hidden="false" outlineLevel="0" max="241" min="241" style="51" width="7.56"/>
    <col collapsed="false" customWidth="false" hidden="false" outlineLevel="0" max="257" min="242" style="51" width="3.99"/>
  </cols>
  <sheetData>
    <row r="1" s="47" customFormat="true" ht="15" hidden="false" customHeight="true" outlineLevel="0" collapsed="false">
      <c r="A1" s="417" t="s">
        <v>289</v>
      </c>
      <c r="B1" s="418"/>
      <c r="C1" s="418"/>
      <c r="D1" s="418"/>
      <c r="F1" s="9" t="s">
        <v>390</v>
      </c>
    </row>
    <row r="2" s="47" customFormat="true" ht="15" hidden="false" customHeight="true" outlineLevel="0" collapsed="false">
      <c r="A2" s="417" t="s">
        <v>391</v>
      </c>
      <c r="B2" s="418"/>
      <c r="C2" s="418"/>
      <c r="D2" s="418"/>
      <c r="E2" s="407"/>
      <c r="F2" s="419"/>
    </row>
    <row r="3" s="47" customFormat="true" ht="15" hidden="false" customHeight="true" outlineLevel="0" collapsed="false">
      <c r="A3" s="417" t="s">
        <v>18</v>
      </c>
      <c r="B3" s="418"/>
      <c r="C3" s="418"/>
      <c r="D3" s="418"/>
      <c r="E3" s="356"/>
      <c r="F3" s="419"/>
    </row>
    <row r="4" customFormat="false" ht="15.95" hidden="false" customHeight="true" outlineLevel="0" collapsed="false">
      <c r="A4" s="420"/>
      <c r="E4" s="358"/>
    </row>
    <row r="5" s="424" customFormat="true" ht="15" hidden="false" customHeight="true" outlineLevel="0" collapsed="false">
      <c r="A5" s="421" t="s">
        <v>291</v>
      </c>
      <c r="B5" s="54" t="s">
        <v>292</v>
      </c>
      <c r="C5" s="422"/>
      <c r="D5" s="54" t="s">
        <v>293</v>
      </c>
      <c r="E5" s="359" t="s">
        <v>294</v>
      </c>
      <c r="F5" s="423" t="s">
        <v>295</v>
      </c>
    </row>
    <row r="6" s="424" customFormat="true" ht="15" hidden="false" customHeight="true" outlineLevel="0" collapsed="false">
      <c r="A6" s="421"/>
      <c r="B6" s="54"/>
      <c r="C6" s="135"/>
      <c r="D6" s="54"/>
      <c r="E6" s="359"/>
      <c r="F6" s="423"/>
    </row>
    <row r="7" customFormat="false" ht="12" hidden="false" customHeight="true" outlineLevel="0" collapsed="false">
      <c r="A7" s="425"/>
      <c r="B7" s="426"/>
      <c r="C7" s="426"/>
      <c r="D7" s="426"/>
      <c r="E7" s="387"/>
      <c r="F7" s="427"/>
    </row>
    <row r="8" s="69" customFormat="true" ht="15" hidden="false" customHeight="true" outlineLevel="0" collapsed="false">
      <c r="A8" s="428"/>
      <c r="B8" s="429" t="s">
        <v>3</v>
      </c>
      <c r="C8" s="429"/>
      <c r="D8" s="430" t="s">
        <v>343</v>
      </c>
      <c r="E8" s="261" t="n">
        <v>698525</v>
      </c>
      <c r="F8" s="274" t="n">
        <v>100</v>
      </c>
    </row>
    <row r="9" s="69" customFormat="true" ht="12" hidden="false" customHeight="true" outlineLevel="0" collapsed="false">
      <c r="A9" s="428"/>
      <c r="B9" s="429"/>
      <c r="C9" s="429"/>
      <c r="D9" s="430"/>
      <c r="E9" s="261"/>
      <c r="F9" s="274"/>
    </row>
    <row r="10" s="69" customFormat="true" ht="25.5" hidden="false" customHeight="false" outlineLevel="0" collapsed="false">
      <c r="A10" s="448" t="n">
        <v>1</v>
      </c>
      <c r="B10" s="389" t="s">
        <v>300</v>
      </c>
      <c r="C10" s="304"/>
      <c r="D10" s="304" t="s">
        <v>301</v>
      </c>
      <c r="E10" s="263" t="n">
        <v>92934</v>
      </c>
      <c r="F10" s="278" t="n">
        <v>13.3043198167567</v>
      </c>
    </row>
    <row r="11" s="69" customFormat="true" ht="48" hidden="false" customHeight="false" outlineLevel="0" collapsed="false">
      <c r="A11" s="448"/>
      <c r="B11" s="389" t="s">
        <v>255</v>
      </c>
      <c r="C11" s="304"/>
      <c r="D11" s="304" t="s">
        <v>392</v>
      </c>
      <c r="E11" s="263" t="n">
        <v>49544</v>
      </c>
      <c r="F11" s="278" t="n">
        <v>7.09265953258652</v>
      </c>
    </row>
    <row r="12" s="69" customFormat="true" ht="12.75" hidden="false" customHeight="false" outlineLevel="0" collapsed="false">
      <c r="A12" s="448" t="n">
        <v>2</v>
      </c>
      <c r="B12" s="389" t="s">
        <v>345</v>
      </c>
      <c r="C12" s="304"/>
      <c r="D12" s="304" t="s">
        <v>370</v>
      </c>
      <c r="E12" s="263" t="n">
        <v>46064</v>
      </c>
      <c r="F12" s="278" t="n">
        <v>6.59446691242261</v>
      </c>
    </row>
    <row r="13" s="69" customFormat="true" ht="12.75" hidden="false" customHeight="false" outlineLevel="0" collapsed="false">
      <c r="A13" s="448"/>
      <c r="B13" s="389" t="s">
        <v>171</v>
      </c>
      <c r="C13" s="304"/>
      <c r="D13" s="304" t="s">
        <v>321</v>
      </c>
      <c r="E13" s="263" t="n">
        <v>20770</v>
      </c>
      <c r="F13" s="278" t="n">
        <v>2.97340825310476</v>
      </c>
    </row>
    <row r="14" s="69" customFormat="true" ht="25.5" hidden="false" customHeight="false" outlineLevel="0" collapsed="false">
      <c r="A14" s="448" t="n">
        <v>3</v>
      </c>
      <c r="B14" s="389" t="s">
        <v>243</v>
      </c>
      <c r="C14" s="304"/>
      <c r="D14" s="304" t="s">
        <v>304</v>
      </c>
      <c r="E14" s="263" t="n">
        <v>43585</v>
      </c>
      <c r="F14" s="278" t="n">
        <v>6.23957624995526</v>
      </c>
    </row>
    <row r="15" s="69" customFormat="true" ht="25.5" hidden="false" customHeight="false" outlineLevel="0" collapsed="false">
      <c r="A15" s="448"/>
      <c r="B15" s="389" t="s">
        <v>353</v>
      </c>
      <c r="C15" s="304"/>
      <c r="D15" s="304" t="s">
        <v>306</v>
      </c>
      <c r="E15" s="263" t="n">
        <v>16501</v>
      </c>
      <c r="F15" s="278" t="n">
        <v>2.36226334061057</v>
      </c>
    </row>
    <row r="16" s="69" customFormat="true" ht="12.75" hidden="false" customHeight="false" outlineLevel="0" collapsed="false">
      <c r="A16" s="448" t="n">
        <v>4</v>
      </c>
      <c r="B16" s="389" t="s">
        <v>308</v>
      </c>
      <c r="C16" s="304"/>
      <c r="D16" s="304" t="s">
        <v>309</v>
      </c>
      <c r="E16" s="263" t="n">
        <v>40273</v>
      </c>
      <c r="F16" s="278" t="n">
        <v>5.76543430800616</v>
      </c>
    </row>
    <row r="17" s="69" customFormat="true" ht="12.75" hidden="false" customHeight="false" outlineLevel="0" collapsed="false">
      <c r="A17" s="448" t="n">
        <v>5</v>
      </c>
      <c r="B17" s="389" t="s">
        <v>245</v>
      </c>
      <c r="C17" s="304"/>
      <c r="D17" s="304" t="s">
        <v>311</v>
      </c>
      <c r="E17" s="263" t="n">
        <v>35667</v>
      </c>
      <c r="F17" s="278" t="n">
        <v>5.10604488028346</v>
      </c>
    </row>
    <row r="18" s="69" customFormat="true" ht="12.75" hidden="false" customHeight="false" outlineLevel="0" collapsed="false">
      <c r="A18" s="448"/>
      <c r="B18" s="389" t="s">
        <v>367</v>
      </c>
      <c r="C18" s="304"/>
      <c r="D18" s="304" t="s">
        <v>313</v>
      </c>
      <c r="E18" s="263" t="n">
        <v>5239</v>
      </c>
      <c r="F18" s="278" t="n">
        <v>0.750008947424931</v>
      </c>
    </row>
    <row r="19" s="69" customFormat="true" ht="12.75" hidden="false" customHeight="false" outlineLevel="0" collapsed="false">
      <c r="A19" s="448"/>
      <c r="B19" s="389" t="s">
        <v>139</v>
      </c>
      <c r="C19" s="304"/>
      <c r="D19" s="304" t="s">
        <v>394</v>
      </c>
      <c r="E19" s="263" t="n">
        <v>3354</v>
      </c>
      <c r="F19" s="278" t="n">
        <v>0.480154611502809</v>
      </c>
    </row>
    <row r="20" s="69" customFormat="true" ht="12.75" hidden="false" customHeight="false" outlineLevel="0" collapsed="false">
      <c r="A20" s="448"/>
      <c r="B20" s="389" t="s">
        <v>368</v>
      </c>
      <c r="C20" s="304"/>
      <c r="D20" s="304" t="s">
        <v>317</v>
      </c>
      <c r="E20" s="263" t="n">
        <v>3249</v>
      </c>
      <c r="F20" s="278" t="n">
        <v>0.465122937618553</v>
      </c>
    </row>
    <row r="21" s="69" customFormat="true" ht="12.75" hidden="false" customHeight="false" outlineLevel="0" collapsed="false">
      <c r="A21" s="448" t="n">
        <v>6</v>
      </c>
      <c r="B21" s="389" t="s">
        <v>146</v>
      </c>
      <c r="C21" s="304"/>
      <c r="D21" s="304" t="s">
        <v>322</v>
      </c>
      <c r="E21" s="263" t="n">
        <v>32092</v>
      </c>
      <c r="F21" s="278" t="n">
        <v>4.59425217422426</v>
      </c>
    </row>
    <row r="22" s="69" customFormat="true" ht="12.75" hidden="false" customHeight="false" outlineLevel="0" collapsed="false">
      <c r="A22" s="448" t="n">
        <v>7</v>
      </c>
      <c r="B22" s="389" t="s">
        <v>183</v>
      </c>
      <c r="C22" s="304"/>
      <c r="D22" s="304" t="s">
        <v>323</v>
      </c>
      <c r="E22" s="263" t="n">
        <v>24549</v>
      </c>
      <c r="F22" s="278" t="n">
        <v>3.51440535413908</v>
      </c>
    </row>
    <row r="23" s="69" customFormat="true" ht="12.75" hidden="false" customHeight="false" outlineLevel="0" collapsed="false">
      <c r="A23" s="448" t="n">
        <v>8</v>
      </c>
      <c r="B23" s="389" t="s">
        <v>324</v>
      </c>
      <c r="C23" s="304"/>
      <c r="D23" s="304" t="s">
        <v>325</v>
      </c>
      <c r="E23" s="263" t="n">
        <v>20412</v>
      </c>
      <c r="F23" s="278" t="n">
        <v>2.92215740309939</v>
      </c>
    </row>
    <row r="24" s="69" customFormat="true" ht="12.75" hidden="false" customHeight="false" outlineLevel="0" collapsed="false">
      <c r="A24" s="448" t="n">
        <v>9</v>
      </c>
      <c r="B24" s="389" t="s">
        <v>105</v>
      </c>
      <c r="C24" s="304"/>
      <c r="D24" s="304" t="s">
        <v>326</v>
      </c>
      <c r="E24" s="263" t="n">
        <v>19222</v>
      </c>
      <c r="F24" s="278" t="n">
        <v>2.75179843241115</v>
      </c>
    </row>
    <row r="25" s="69" customFormat="true" ht="25.5" hidden="false" customHeight="false" outlineLevel="0" collapsed="false">
      <c r="A25" s="448" t="n">
        <v>10</v>
      </c>
      <c r="B25" s="389" t="s">
        <v>327</v>
      </c>
      <c r="C25" s="304"/>
      <c r="D25" s="304" t="s">
        <v>328</v>
      </c>
      <c r="E25" s="263" t="n">
        <v>18782</v>
      </c>
      <c r="F25" s="278" t="n">
        <v>2.68880856089617</v>
      </c>
    </row>
    <row r="26" s="69" customFormat="true" ht="12.75" hidden="false" customHeight="false" outlineLevel="0" collapsed="false">
      <c r="A26" s="448" t="n">
        <v>11</v>
      </c>
      <c r="B26" s="389" t="s">
        <v>180</v>
      </c>
      <c r="C26" s="304"/>
      <c r="D26" s="304" t="s">
        <v>310</v>
      </c>
      <c r="E26" s="263" t="n">
        <v>17824</v>
      </c>
      <c r="F26" s="278" t="n">
        <v>2.5516624315522</v>
      </c>
    </row>
    <row r="27" s="69" customFormat="true" ht="25.5" hidden="false" customHeight="false" outlineLevel="0" collapsed="false">
      <c r="A27" s="448" t="n">
        <v>12</v>
      </c>
      <c r="B27" s="389" t="s">
        <v>330</v>
      </c>
      <c r="C27" s="304"/>
      <c r="D27" s="304" t="s">
        <v>331</v>
      </c>
      <c r="E27" s="263" t="n">
        <v>13142</v>
      </c>
      <c r="F27" s="278" t="n">
        <v>1.88139293511327</v>
      </c>
    </row>
    <row r="28" s="69" customFormat="true" ht="12.75" hidden="false" customHeight="false" outlineLevel="0" collapsed="false">
      <c r="A28" s="448" t="n">
        <v>13</v>
      </c>
      <c r="B28" s="389" t="s">
        <v>79</v>
      </c>
      <c r="C28" s="304"/>
      <c r="D28" s="304" t="s">
        <v>329</v>
      </c>
      <c r="E28" s="263" t="n">
        <v>12537</v>
      </c>
      <c r="F28" s="278" t="n">
        <v>1.79478186178018</v>
      </c>
    </row>
    <row r="29" s="69" customFormat="true" ht="12.75" hidden="false" customHeight="false" outlineLevel="0" collapsed="false">
      <c r="A29" s="448" t="n">
        <v>14</v>
      </c>
      <c r="B29" s="389" t="s">
        <v>395</v>
      </c>
      <c r="C29" s="304"/>
      <c r="D29" s="304" t="s">
        <v>396</v>
      </c>
      <c r="E29" s="263" t="n">
        <v>12243</v>
      </c>
      <c r="F29" s="278" t="n">
        <v>1.75269317490426</v>
      </c>
    </row>
    <row r="30" s="69" customFormat="true" ht="12.75" hidden="false" customHeight="false" outlineLevel="0" collapsed="false">
      <c r="A30" s="448" t="n">
        <v>15</v>
      </c>
      <c r="B30" s="389" t="s">
        <v>336</v>
      </c>
      <c r="C30" s="304"/>
      <c r="D30" s="304" t="s">
        <v>337</v>
      </c>
      <c r="E30" s="263" t="n">
        <v>12136</v>
      </c>
      <c r="F30" s="278" t="n">
        <v>1.73737518342221</v>
      </c>
    </row>
    <row r="31" s="69" customFormat="true" ht="12.75" hidden="false" customHeight="false" outlineLevel="0" collapsed="false">
      <c r="A31" s="448" t="n">
        <v>16</v>
      </c>
      <c r="B31" s="389" t="s">
        <v>338</v>
      </c>
      <c r="C31" s="304"/>
      <c r="D31" s="304" t="s">
        <v>339</v>
      </c>
      <c r="E31" s="263" t="n">
        <v>10529</v>
      </c>
      <c r="F31" s="278" t="n">
        <v>1.50731899359364</v>
      </c>
    </row>
    <row r="32" s="69" customFormat="true" ht="12.75" hidden="false" customHeight="false" outlineLevel="0" collapsed="false">
      <c r="A32" s="448" t="n">
        <v>17</v>
      </c>
      <c r="B32" s="389" t="s">
        <v>363</v>
      </c>
      <c r="C32" s="304"/>
      <c r="D32" s="304" t="s">
        <v>364</v>
      </c>
      <c r="E32" s="263" t="n">
        <v>8662</v>
      </c>
      <c r="F32" s="278" t="n">
        <v>1.24004151605168</v>
      </c>
    </row>
    <row r="33" s="69" customFormat="true" ht="12.75" hidden="false" customHeight="false" outlineLevel="0" collapsed="false">
      <c r="A33" s="448" t="n">
        <v>18</v>
      </c>
      <c r="B33" s="389" t="s">
        <v>359</v>
      </c>
      <c r="C33" s="304"/>
      <c r="D33" s="304" t="s">
        <v>360</v>
      </c>
      <c r="E33" s="263" t="n">
        <v>7727</v>
      </c>
      <c r="F33" s="278" t="n">
        <v>1.10618803908235</v>
      </c>
    </row>
    <row r="34" s="69" customFormat="true" ht="38.25" hidden="false" customHeight="false" outlineLevel="0" collapsed="false">
      <c r="A34" s="448" t="n">
        <v>19</v>
      </c>
      <c r="B34" s="389" t="s">
        <v>361</v>
      </c>
      <c r="C34" s="304"/>
      <c r="D34" s="304" t="s">
        <v>362</v>
      </c>
      <c r="E34" s="263" t="n">
        <v>7644</v>
      </c>
      <c r="F34" s="278" t="n">
        <v>1.09430585877384</v>
      </c>
    </row>
    <row r="35" s="69" customFormat="true" ht="38.25" hidden="false" customHeight="false" outlineLevel="0" collapsed="false">
      <c r="A35" s="448" t="n">
        <v>20</v>
      </c>
      <c r="B35" s="389" t="s">
        <v>332</v>
      </c>
      <c r="C35" s="304"/>
      <c r="D35" s="304" t="s">
        <v>333</v>
      </c>
      <c r="E35" s="263" t="n">
        <v>6299</v>
      </c>
      <c r="F35" s="278" t="n">
        <v>0.901757274256469</v>
      </c>
    </row>
    <row r="36" s="69" customFormat="true" ht="12" hidden="false" customHeight="true" outlineLevel="0" collapsed="false">
      <c r="A36" s="448"/>
      <c r="B36" s="389"/>
      <c r="C36" s="304"/>
      <c r="D36" s="304"/>
      <c r="E36" s="263"/>
      <c r="F36" s="278"/>
    </row>
    <row r="37" s="69" customFormat="true" ht="12" hidden="false" customHeight="true" outlineLevel="0" collapsed="false">
      <c r="A37" s="448"/>
      <c r="B37" s="389"/>
      <c r="C37" s="304"/>
      <c r="D37" s="304"/>
      <c r="E37" s="263"/>
      <c r="F37" s="278"/>
    </row>
    <row r="38" s="69" customFormat="true" ht="25.5" hidden="false" customHeight="false" outlineLevel="0" collapsed="false">
      <c r="A38" s="431"/>
      <c r="B38" s="389" t="s">
        <v>340</v>
      </c>
      <c r="C38" s="304"/>
      <c r="D38" s="304" t="s">
        <v>341</v>
      </c>
      <c r="E38" s="263" t="n">
        <v>17007</v>
      </c>
      <c r="F38" s="278" t="n">
        <v>2.4347016928528</v>
      </c>
    </row>
    <row r="39" s="69" customFormat="true" ht="12" hidden="false" customHeight="true" outlineLevel="0" collapsed="false">
      <c r="A39" s="431"/>
      <c r="B39" s="389"/>
      <c r="C39" s="304"/>
      <c r="D39" s="304"/>
      <c r="E39" s="263"/>
      <c r="F39" s="278"/>
    </row>
    <row r="40" s="69" customFormat="true" ht="12.75" hidden="false" customHeight="false" outlineLevel="0" collapsed="false">
      <c r="A40" s="431"/>
      <c r="B40" s="389" t="s">
        <v>350</v>
      </c>
      <c r="C40" s="304"/>
      <c r="D40" s="304"/>
      <c r="E40" s="263" t="n">
        <v>199195</v>
      </c>
      <c r="F40" s="278" t="n">
        <v>28.5165169464228</v>
      </c>
    </row>
    <row r="41" s="69" customFormat="true" ht="12" hidden="false" customHeight="true" outlineLevel="0" collapsed="false">
      <c r="A41" s="432"/>
      <c r="B41" s="433"/>
      <c r="C41" s="433"/>
      <c r="D41" s="433"/>
      <c r="E41" s="403"/>
      <c r="F41" s="434"/>
    </row>
    <row r="42" s="69" customFormat="true" ht="12.75" hidden="false" customHeight="false" outlineLevel="0" collapsed="false">
      <c r="A42" s="431"/>
      <c r="B42" s="389"/>
      <c r="D42" s="301"/>
      <c r="E42" s="449"/>
      <c r="F42" s="406"/>
    </row>
    <row r="43" s="69" customFormat="true" ht="12.75" hidden="false" customHeight="false" outlineLevel="0" collapsed="false">
      <c r="A43" s="431"/>
      <c r="B43" s="389"/>
      <c r="D43" s="301"/>
      <c r="E43" s="449"/>
      <c r="F43" s="406"/>
    </row>
    <row r="44" s="69" customFormat="true" ht="12.75" hidden="false" customHeight="false" outlineLevel="0" collapsed="false">
      <c r="A44" s="431"/>
      <c r="B44" s="389"/>
      <c r="D44" s="301"/>
      <c r="E44" s="449"/>
      <c r="F44" s="406"/>
    </row>
    <row r="45" s="69" customFormat="true" ht="12.75" hidden="false" customHeight="false" outlineLevel="0" collapsed="false">
      <c r="A45" s="431"/>
      <c r="B45" s="389"/>
      <c r="D45" s="301"/>
      <c r="E45" s="449"/>
      <c r="F45" s="406"/>
    </row>
    <row r="46" s="69" customFormat="true" ht="12.75" hidden="false" customHeight="false" outlineLevel="0" collapsed="false">
      <c r="A46" s="431"/>
      <c r="B46" s="389"/>
      <c r="D46" s="301"/>
      <c r="E46" s="449"/>
      <c r="F46" s="406"/>
    </row>
    <row r="47" s="69" customFormat="true" ht="15" hidden="false" customHeight="true" outlineLevel="0" collapsed="false">
      <c r="A47" s="437"/>
      <c r="B47" s="436"/>
      <c r="D47" s="301"/>
      <c r="E47" s="405"/>
      <c r="F47" s="406"/>
    </row>
    <row r="48" s="69" customFormat="true" ht="12.75" hidden="false" customHeight="false" outlineLevel="0" collapsed="false">
      <c r="A48" s="437"/>
      <c r="B48" s="436"/>
      <c r="C48" s="438"/>
      <c r="D48" s="301"/>
      <c r="E48" s="439"/>
      <c r="F48" s="406"/>
    </row>
    <row r="49" s="69" customFormat="true" ht="12" hidden="false" customHeight="false" outlineLevel="0" collapsed="false">
      <c r="A49" s="437"/>
      <c r="F49" s="406"/>
    </row>
    <row r="50" s="69" customFormat="true" ht="30" hidden="false" customHeight="true" outlineLevel="0" collapsed="false">
      <c r="A50" s="437"/>
      <c r="F50" s="440"/>
    </row>
    <row r="51" s="69" customFormat="true" ht="12.75" hidden="false" customHeight="false" outlineLevel="0" collapsed="false">
      <c r="A51" s="437"/>
      <c r="B51" s="436"/>
      <c r="C51" s="438"/>
      <c r="D51" s="301"/>
      <c r="E51" s="441"/>
      <c r="F51" s="440"/>
    </row>
    <row r="52" s="69" customFormat="true" ht="15" hidden="false" customHeight="true" outlineLevel="0" collapsed="false">
      <c r="A52" s="437"/>
      <c r="B52" s="442"/>
      <c r="C52" s="442"/>
      <c r="D52" s="442"/>
      <c r="E52" s="441"/>
      <c r="F52" s="440"/>
    </row>
    <row r="53" s="69" customFormat="true" ht="12" hidden="false" customHeight="false" outlineLevel="0" collapsed="false">
      <c r="A53" s="437"/>
      <c r="B53" s="442"/>
      <c r="C53" s="442"/>
      <c r="D53" s="442"/>
      <c r="E53" s="441"/>
      <c r="F53" s="440"/>
    </row>
    <row r="54" s="69" customFormat="true" ht="9" hidden="false" customHeight="true" outlineLevel="0" collapsed="false">
      <c r="A54" s="443"/>
      <c r="B54" s="444"/>
      <c r="C54" s="445"/>
      <c r="D54" s="445"/>
      <c r="E54" s="441"/>
      <c r="F54" s="440"/>
    </row>
    <row r="55" s="69" customFormat="true" ht="15" hidden="false" customHeight="true" outlineLevel="0" collapsed="false">
      <c r="A55" s="446"/>
      <c r="B55" s="444"/>
      <c r="C55" s="445"/>
      <c r="D55" s="445"/>
      <c r="E55" s="441"/>
      <c r="F55" s="440"/>
    </row>
    <row r="57" customFormat="false" ht="11.25" hidden="false" customHeight="false" outlineLevel="0" collapsed="false">
      <c r="A57" s="447"/>
    </row>
    <row r="58" customFormat="false" ht="11.25" hidden="false" customHeight="false" outlineLevel="0" collapsed="false">
      <c r="A58" s="447"/>
    </row>
    <row r="59" customFormat="false" ht="11.25" hidden="false" customHeight="false" outlineLevel="0" collapsed="false">
      <c r="A59" s="447"/>
    </row>
    <row r="60" customFormat="false" ht="11.25" hidden="false" customHeight="false" outlineLevel="0" collapsed="false">
      <c r="A60" s="447"/>
    </row>
    <row r="61" customFormat="false" ht="11.25" hidden="false" customHeight="false" outlineLevel="0" collapsed="false">
      <c r="A61" s="447"/>
    </row>
    <row r="62" customFormat="false" ht="11.25" hidden="false" customHeight="false" outlineLevel="0" collapsed="false">
      <c r="A62" s="447"/>
    </row>
    <row r="63" customFormat="false" ht="11.25" hidden="false" customHeight="false" outlineLevel="0" collapsed="false">
      <c r="A63" s="447"/>
    </row>
    <row r="64" customFormat="false" ht="11.25" hidden="false" customHeight="false" outlineLevel="0" collapsed="false">
      <c r="A64" s="447"/>
    </row>
    <row r="65" customFormat="false" ht="11.25" hidden="false" customHeight="false" outlineLevel="0" collapsed="false">
      <c r="A65" s="447"/>
    </row>
    <row r="66" customFormat="false" ht="11.25" hidden="false" customHeight="false" outlineLevel="0" collapsed="false">
      <c r="A66" s="447"/>
    </row>
    <row r="67" customFormat="false" ht="11.25" hidden="false" customHeight="false" outlineLevel="0" collapsed="false">
      <c r="A67" s="447"/>
    </row>
    <row r="68" customFormat="false" ht="11.25" hidden="false" customHeight="false" outlineLevel="0" collapsed="false">
      <c r="A68" s="447"/>
    </row>
    <row r="69" customFormat="false" ht="11.25" hidden="false" customHeight="false" outlineLevel="0" collapsed="false">
      <c r="A69" s="447"/>
    </row>
    <row r="70" customFormat="false" ht="11.25" hidden="false" customHeight="false" outlineLevel="0" collapsed="false">
      <c r="A70" s="447"/>
    </row>
    <row r="71" customFormat="false" ht="11.25" hidden="false" customHeight="false" outlineLevel="0" collapsed="false">
      <c r="A71" s="447"/>
    </row>
    <row r="72" customFormat="false" ht="11.25" hidden="false" customHeight="false" outlineLevel="0" collapsed="false">
      <c r="A72" s="447"/>
    </row>
    <row r="73" customFormat="false" ht="11.25" hidden="false" customHeight="false" outlineLevel="0" collapsed="false">
      <c r="A73" s="447"/>
    </row>
    <row r="74" customFormat="false" ht="11.25" hidden="false" customHeight="false" outlineLevel="0" collapsed="false">
      <c r="A74" s="447"/>
    </row>
    <row r="75" customFormat="false" ht="11.25" hidden="false" customHeight="false" outlineLevel="0" collapsed="false">
      <c r="A75" s="447"/>
    </row>
    <row r="76" customFormat="false" ht="11.25" hidden="false" customHeight="false" outlineLevel="0" collapsed="false">
      <c r="A76" s="447"/>
    </row>
    <row r="77" customFormat="false" ht="11.25" hidden="false" customHeight="false" outlineLevel="0" collapsed="false">
      <c r="A77" s="447"/>
    </row>
    <row r="78" customFormat="false" ht="11.25" hidden="false" customHeight="false" outlineLevel="0" collapsed="false">
      <c r="A78" s="447"/>
    </row>
    <row r="79" customFormat="false" ht="11.25" hidden="false" customHeight="false" outlineLevel="0" collapsed="false">
      <c r="A79" s="447"/>
    </row>
    <row r="80" customFormat="false" ht="11.25" hidden="false" customHeight="false" outlineLevel="0" collapsed="false">
      <c r="A80" s="447"/>
    </row>
    <row r="81" customFormat="false" ht="11.25" hidden="false" customHeight="false" outlineLevel="0" collapsed="false">
      <c r="A81" s="447"/>
    </row>
    <row r="82" customFormat="false" ht="11.25" hidden="false" customHeight="false" outlineLevel="0" collapsed="false">
      <c r="A82" s="447"/>
    </row>
    <row r="83" customFormat="false" ht="11.25" hidden="false" customHeight="false" outlineLevel="0" collapsed="false">
      <c r="A83" s="447"/>
    </row>
    <row r="84" customFormat="false" ht="11.25" hidden="false" customHeight="false" outlineLevel="0" collapsed="false">
      <c r="A84" s="447"/>
    </row>
    <row r="85" customFormat="false" ht="11.25" hidden="false" customHeight="false" outlineLevel="0" collapsed="false">
      <c r="A85" s="447"/>
    </row>
    <row r="86" customFormat="false" ht="11.25" hidden="false" customHeight="false" outlineLevel="0" collapsed="false">
      <c r="A86" s="447"/>
    </row>
    <row r="87" customFormat="false" ht="11.25" hidden="false" customHeight="false" outlineLevel="0" collapsed="false">
      <c r="A87" s="447"/>
    </row>
    <row r="88" customFormat="false" ht="11.25" hidden="false" customHeight="false" outlineLevel="0" collapsed="false">
      <c r="A88" s="447"/>
    </row>
    <row r="89" customFormat="false" ht="11.25" hidden="false" customHeight="false" outlineLevel="0" collapsed="false">
      <c r="A89" s="447"/>
    </row>
    <row r="90" customFormat="false" ht="11.25" hidden="false" customHeight="false" outlineLevel="0" collapsed="false">
      <c r="A90" s="447"/>
    </row>
    <row r="91" customFormat="false" ht="11.25" hidden="false" customHeight="false" outlineLevel="0" collapsed="false">
      <c r="A91" s="447"/>
    </row>
    <row r="92" customFormat="false" ht="11.25" hidden="false" customHeight="false" outlineLevel="0" collapsed="false">
      <c r="A92" s="447"/>
    </row>
    <row r="93" customFormat="false" ht="11.25" hidden="false" customHeight="false" outlineLevel="0" collapsed="false">
      <c r="A93" s="447"/>
    </row>
    <row r="94" customFormat="false" ht="11.25" hidden="false" customHeight="false" outlineLevel="0" collapsed="false">
      <c r="A94" s="447"/>
    </row>
    <row r="95" customFormat="false" ht="11.25" hidden="false" customHeight="false" outlineLevel="0" collapsed="false">
      <c r="A95" s="447"/>
    </row>
    <row r="96" customFormat="false" ht="11.25" hidden="false" customHeight="false" outlineLevel="0" collapsed="false">
      <c r="A96" s="447"/>
    </row>
    <row r="97" customFormat="false" ht="11.25" hidden="false" customHeight="false" outlineLevel="0" collapsed="false">
      <c r="A97" s="447"/>
    </row>
    <row r="98" customFormat="false" ht="11.25" hidden="false" customHeight="false" outlineLevel="0" collapsed="false">
      <c r="A98" s="447"/>
    </row>
    <row r="99" customFormat="false" ht="11.25" hidden="false" customHeight="false" outlineLevel="0" collapsed="false">
      <c r="A99" s="447"/>
    </row>
    <row r="100" customFormat="false" ht="11.25" hidden="false" customHeight="false" outlineLevel="0" collapsed="false">
      <c r="A100" s="447"/>
    </row>
    <row r="101" customFormat="false" ht="11.25" hidden="false" customHeight="false" outlineLevel="0" collapsed="false">
      <c r="A101" s="447"/>
    </row>
    <row r="102" customFormat="false" ht="11.25" hidden="false" customHeight="false" outlineLevel="0" collapsed="false">
      <c r="A102" s="447"/>
    </row>
    <row r="103" customFormat="false" ht="11.25" hidden="false" customHeight="false" outlineLevel="0" collapsed="false">
      <c r="A103" s="447"/>
    </row>
    <row r="104" customFormat="false" ht="11.25" hidden="false" customHeight="false" outlineLevel="0" collapsed="false">
      <c r="A104" s="447"/>
    </row>
    <row r="105" customFormat="false" ht="11.25" hidden="false" customHeight="false" outlineLevel="0" collapsed="false">
      <c r="A105" s="447"/>
    </row>
    <row r="106" customFormat="false" ht="11.25" hidden="false" customHeight="false" outlineLevel="0" collapsed="false">
      <c r="A106" s="447"/>
    </row>
    <row r="107" customFormat="false" ht="11.25" hidden="false" customHeight="false" outlineLevel="0" collapsed="false">
      <c r="A107" s="447"/>
    </row>
    <row r="108" customFormat="false" ht="11.25" hidden="false" customHeight="false" outlineLevel="0" collapsed="false">
      <c r="A108" s="447"/>
    </row>
    <row r="109" customFormat="false" ht="11.25" hidden="false" customHeight="false" outlineLevel="0" collapsed="false">
      <c r="A109" s="447"/>
    </row>
    <row r="110" customFormat="false" ht="11.25" hidden="false" customHeight="false" outlineLevel="0" collapsed="false">
      <c r="A110" s="447"/>
    </row>
    <row r="111" customFormat="false" ht="11.25" hidden="false" customHeight="false" outlineLevel="0" collapsed="false">
      <c r="A111" s="447"/>
    </row>
    <row r="112" customFormat="false" ht="11.25" hidden="false" customHeight="false" outlineLevel="0" collapsed="false">
      <c r="A112" s="447"/>
    </row>
    <row r="113" customFormat="false" ht="11.25" hidden="false" customHeight="false" outlineLevel="0" collapsed="false">
      <c r="A113" s="447"/>
    </row>
    <row r="114" customFormat="false" ht="11.25" hidden="false" customHeight="false" outlineLevel="0" collapsed="false">
      <c r="A114" s="447"/>
    </row>
    <row r="115" customFormat="false" ht="11.25" hidden="false" customHeight="false" outlineLevel="0" collapsed="false">
      <c r="A115" s="447"/>
    </row>
    <row r="116" customFormat="false" ht="11.25" hidden="false" customHeight="false" outlineLevel="0" collapsed="false">
      <c r="A116" s="447"/>
    </row>
    <row r="117" customFormat="false" ht="11.25" hidden="false" customHeight="false" outlineLevel="0" collapsed="false">
      <c r="A117" s="447"/>
    </row>
    <row r="118" customFormat="false" ht="11.25" hidden="false" customHeight="false" outlineLevel="0" collapsed="false">
      <c r="A118" s="447"/>
    </row>
    <row r="119" customFormat="false" ht="11.25" hidden="false" customHeight="false" outlineLevel="0" collapsed="false">
      <c r="A119" s="447"/>
    </row>
    <row r="120" customFormat="false" ht="11.25" hidden="false" customHeight="false" outlineLevel="0" collapsed="false">
      <c r="A120" s="447"/>
    </row>
    <row r="121" customFormat="false" ht="11.25" hidden="false" customHeight="false" outlineLevel="0" collapsed="false">
      <c r="A121" s="447"/>
    </row>
    <row r="122" customFormat="false" ht="11.25" hidden="false" customHeight="false" outlineLevel="0" collapsed="false">
      <c r="A122" s="447"/>
    </row>
    <row r="123" customFormat="false" ht="11.25" hidden="false" customHeight="false" outlineLevel="0" collapsed="false">
      <c r="A123" s="447"/>
    </row>
    <row r="124" customFormat="false" ht="11.25" hidden="false" customHeight="false" outlineLevel="0" collapsed="false">
      <c r="A124" s="447"/>
    </row>
    <row r="125" customFormat="false" ht="11.25" hidden="false" customHeight="false" outlineLevel="0" collapsed="false">
      <c r="A125" s="447"/>
    </row>
    <row r="126" customFormat="false" ht="11.25" hidden="false" customHeight="false" outlineLevel="0" collapsed="false">
      <c r="A126" s="447"/>
    </row>
    <row r="127" customFormat="false" ht="11.25" hidden="false" customHeight="false" outlineLevel="0" collapsed="false">
      <c r="A127" s="447"/>
    </row>
    <row r="128" customFormat="false" ht="11.25" hidden="false" customHeight="false" outlineLevel="0" collapsed="false">
      <c r="A128" s="447"/>
    </row>
    <row r="129" customFormat="false" ht="11.25" hidden="false" customHeight="false" outlineLevel="0" collapsed="false">
      <c r="A129" s="447"/>
    </row>
    <row r="130" customFormat="false" ht="11.25" hidden="false" customHeight="false" outlineLevel="0" collapsed="false">
      <c r="A130" s="447"/>
    </row>
    <row r="131" customFormat="false" ht="11.25" hidden="false" customHeight="false" outlineLevel="0" collapsed="false">
      <c r="A131" s="447"/>
    </row>
    <row r="132" customFormat="false" ht="11.25" hidden="false" customHeight="false" outlineLevel="0" collapsed="false">
      <c r="A132" s="447"/>
    </row>
    <row r="133" customFormat="false" ht="11.25" hidden="false" customHeight="false" outlineLevel="0" collapsed="false">
      <c r="A133" s="447"/>
    </row>
    <row r="134" customFormat="false" ht="11.25" hidden="false" customHeight="false" outlineLevel="0" collapsed="false">
      <c r="A134" s="447"/>
    </row>
    <row r="135" customFormat="false" ht="11.25" hidden="false" customHeight="false" outlineLevel="0" collapsed="false">
      <c r="A135" s="447"/>
    </row>
    <row r="136" customFormat="false" ht="11.25" hidden="false" customHeight="false" outlineLevel="0" collapsed="false">
      <c r="A136" s="447"/>
    </row>
    <row r="137" customFormat="false" ht="11.25" hidden="false" customHeight="false" outlineLevel="0" collapsed="false">
      <c r="A137" s="447"/>
    </row>
    <row r="138" customFormat="false" ht="11.25" hidden="false" customHeight="false" outlineLevel="0" collapsed="false">
      <c r="A138" s="447"/>
    </row>
    <row r="139" customFormat="false" ht="11.25" hidden="false" customHeight="false" outlineLevel="0" collapsed="false">
      <c r="A139" s="447"/>
    </row>
    <row r="140" customFormat="false" ht="11.25" hidden="false" customHeight="false" outlineLevel="0" collapsed="false">
      <c r="A140" s="447"/>
    </row>
    <row r="141" customFormat="false" ht="11.25" hidden="false" customHeight="false" outlineLevel="0" collapsed="false">
      <c r="A141" s="447"/>
    </row>
    <row r="142" customFormat="false" ht="11.25" hidden="false" customHeight="false" outlineLevel="0" collapsed="false">
      <c r="A142" s="447"/>
    </row>
    <row r="143" customFormat="false" ht="11.25" hidden="false" customHeight="false" outlineLevel="0" collapsed="false">
      <c r="A143" s="447"/>
    </row>
    <row r="144" customFormat="false" ht="11.25" hidden="false" customHeight="false" outlineLevel="0" collapsed="false">
      <c r="A144" s="447"/>
    </row>
    <row r="145" customFormat="false" ht="11.25" hidden="false" customHeight="false" outlineLevel="0" collapsed="false">
      <c r="A145" s="447"/>
    </row>
    <row r="146" customFormat="false" ht="11.25" hidden="false" customHeight="false" outlineLevel="0" collapsed="false">
      <c r="A146" s="447"/>
    </row>
    <row r="147" customFormat="false" ht="11.25" hidden="false" customHeight="false" outlineLevel="0" collapsed="false">
      <c r="A147" s="447"/>
    </row>
    <row r="148" customFormat="false" ht="11.25" hidden="false" customHeight="false" outlineLevel="0" collapsed="false">
      <c r="A148" s="447"/>
    </row>
    <row r="149" customFormat="false" ht="11.25" hidden="false" customHeight="false" outlineLevel="0" collapsed="false">
      <c r="A149" s="447"/>
    </row>
    <row r="150" customFormat="false" ht="11.25" hidden="false" customHeight="false" outlineLevel="0" collapsed="false">
      <c r="A150" s="447"/>
    </row>
    <row r="151" customFormat="false" ht="11.25" hidden="false" customHeight="false" outlineLevel="0" collapsed="false">
      <c r="A151" s="447"/>
    </row>
    <row r="152" customFormat="false" ht="11.25" hidden="false" customHeight="false" outlineLevel="0" collapsed="false">
      <c r="A152" s="447"/>
    </row>
    <row r="153" customFormat="false" ht="11.25" hidden="false" customHeight="false" outlineLevel="0" collapsed="false">
      <c r="A153" s="447"/>
    </row>
    <row r="154" customFormat="false" ht="11.25" hidden="false" customHeight="false" outlineLevel="0" collapsed="false">
      <c r="A154" s="447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3.9921875" defaultRowHeight="11.2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415" width="42.7"/>
    <col collapsed="false" customWidth="true" hidden="false" outlineLevel="0" max="3" min="3" style="415" width="2.7"/>
    <col collapsed="false" customWidth="true" hidden="false" outlineLevel="0" max="4" min="4" style="415" width="22.7"/>
    <col collapsed="false" customWidth="true" hidden="false" outlineLevel="0" max="5" min="5" style="61" width="15.13"/>
    <col collapsed="false" customWidth="true" hidden="false" outlineLevel="0" max="6" min="6" style="416" width="8.99"/>
    <col collapsed="false" customWidth="true" hidden="false" outlineLevel="0" max="7" min="7" style="51" width="1.85"/>
    <col collapsed="false" customWidth="true" hidden="false" outlineLevel="0" max="9" min="8" style="51" width="2.99"/>
    <col collapsed="false" customWidth="true" hidden="false" outlineLevel="0" max="10" min="10" style="51" width="4.99"/>
    <col collapsed="false" customWidth="true" hidden="false" outlineLevel="0" max="11" min="11" style="51" width="6.56"/>
    <col collapsed="false" customWidth="false" hidden="false" outlineLevel="0" max="18" min="12" style="51" width="3.99"/>
    <col collapsed="false" customWidth="true" hidden="false" outlineLevel="0" max="19" min="19" style="51" width="6.56"/>
    <col collapsed="false" customWidth="false" hidden="false" outlineLevel="0" max="24" min="20" style="51" width="3.99"/>
    <col collapsed="false" customWidth="true" hidden="false" outlineLevel="0" max="25" min="25" style="51" width="7.56"/>
    <col collapsed="false" customWidth="true" hidden="false" outlineLevel="0" max="26" min="26" style="51" width="2.99"/>
    <col collapsed="false" customWidth="true" hidden="false" outlineLevel="0" max="27" min="27" style="51" width="7.56"/>
    <col collapsed="false" customWidth="true" hidden="false" outlineLevel="0" max="28" min="28" style="51" width="2.99"/>
    <col collapsed="false" customWidth="true" hidden="false" outlineLevel="0" max="29" min="29" style="51" width="7.56"/>
    <col collapsed="false" customWidth="true" hidden="false" outlineLevel="0" max="33" min="30" style="51" width="2.99"/>
    <col collapsed="false" customWidth="true" hidden="false" outlineLevel="0" max="34" min="34" style="51" width="7.56"/>
    <col collapsed="false" customWidth="false" hidden="false" outlineLevel="0" max="41" min="35" style="51" width="3.99"/>
    <col collapsed="false" customWidth="true" hidden="false" outlineLevel="0" max="42" min="42" style="51" width="7.56"/>
    <col collapsed="false" customWidth="true" hidden="false" outlineLevel="0" max="47" min="43" style="51" width="2.99"/>
    <col collapsed="false" customWidth="true" hidden="false" outlineLevel="0" max="48" min="48" style="51" width="7.56"/>
    <col collapsed="false" customWidth="false" hidden="false" outlineLevel="0" max="53" min="49" style="51" width="3.99"/>
    <col collapsed="false" customWidth="true" hidden="false" outlineLevel="0" max="54" min="54" style="51" width="7.56"/>
    <col collapsed="false" customWidth="true" hidden="false" outlineLevel="0" max="60" min="55" style="51" width="2.99"/>
    <col collapsed="false" customWidth="true" hidden="false" outlineLevel="0" max="61" min="61" style="51" width="7.56"/>
    <col collapsed="false" customWidth="true" hidden="false" outlineLevel="0" max="62" min="62" style="51" width="2.99"/>
    <col collapsed="false" customWidth="true" hidden="false" outlineLevel="0" max="63" min="63" style="51" width="7.56"/>
    <col collapsed="false" customWidth="true" hidden="false" outlineLevel="0" max="66" min="64" style="51" width="2.99"/>
    <col collapsed="false" customWidth="true" hidden="false" outlineLevel="0" max="67" min="67" style="51" width="7.56"/>
    <col collapsed="false" customWidth="true" hidden="false" outlineLevel="0" max="68" min="68" style="51" width="2.99"/>
    <col collapsed="false" customWidth="true" hidden="false" outlineLevel="0" max="69" min="69" style="51" width="7.56"/>
    <col collapsed="false" customWidth="true" hidden="false" outlineLevel="0" max="70" min="70" style="51" width="2.99"/>
    <col collapsed="false" customWidth="true" hidden="false" outlineLevel="0" max="71" min="71" style="51" width="7.56"/>
    <col collapsed="false" customWidth="true" hidden="false" outlineLevel="0" max="74" min="72" style="51" width="2.99"/>
    <col collapsed="false" customWidth="true" hidden="false" outlineLevel="0" max="75" min="75" style="51" width="7.56"/>
    <col collapsed="false" customWidth="true" hidden="false" outlineLevel="0" max="76" min="76" style="51" width="2.99"/>
    <col collapsed="false" customWidth="true" hidden="false" outlineLevel="0" max="77" min="77" style="51" width="7.56"/>
    <col collapsed="false" customWidth="true" hidden="false" outlineLevel="0" max="78" min="78" style="51" width="2.99"/>
    <col collapsed="false" customWidth="true" hidden="false" outlineLevel="0" max="79" min="79" style="51" width="7.56"/>
    <col collapsed="false" customWidth="true" hidden="false" outlineLevel="0" max="86" min="80" style="51" width="4.99"/>
    <col collapsed="false" customWidth="true" hidden="false" outlineLevel="0" max="87" min="87" style="51" width="7.56"/>
    <col collapsed="false" customWidth="false" hidden="false" outlineLevel="0" max="93" min="88" style="51" width="3.99"/>
    <col collapsed="false" customWidth="true" hidden="false" outlineLevel="0" max="94" min="94" style="51" width="7.56"/>
    <col collapsed="false" customWidth="true" hidden="false" outlineLevel="0" max="101" min="95" style="51" width="4.99"/>
    <col collapsed="false" customWidth="true" hidden="false" outlineLevel="0" max="102" min="102" style="51" width="7.56"/>
    <col collapsed="false" customWidth="true" hidden="false" outlineLevel="0" max="106" min="103" style="51" width="2.99"/>
    <col collapsed="false" customWidth="true" hidden="false" outlineLevel="0" max="107" min="107" style="51" width="7.56"/>
    <col collapsed="false" customWidth="true" hidden="false" outlineLevel="0" max="109" min="108" style="51" width="2.99"/>
    <col collapsed="false" customWidth="true" hidden="false" outlineLevel="0" max="110" min="110" style="51" width="7.56"/>
    <col collapsed="false" customWidth="true" hidden="false" outlineLevel="0" max="115" min="111" style="51" width="2.99"/>
    <col collapsed="false" customWidth="true" hidden="false" outlineLevel="0" max="116" min="116" style="51" width="7.56"/>
    <col collapsed="false" customWidth="true" hidden="false" outlineLevel="0" max="119" min="117" style="51" width="2.99"/>
    <col collapsed="false" customWidth="true" hidden="false" outlineLevel="0" max="120" min="120" style="51" width="7.56"/>
    <col collapsed="false" customWidth="false" hidden="false" outlineLevel="0" max="125" min="121" style="51" width="3.99"/>
    <col collapsed="false" customWidth="true" hidden="false" outlineLevel="0" max="126" min="126" style="51" width="7.56"/>
    <col collapsed="false" customWidth="true" hidden="false" outlineLevel="0" max="127" min="127" style="51" width="2.99"/>
    <col collapsed="false" customWidth="true" hidden="false" outlineLevel="0" max="128" min="128" style="51" width="7.56"/>
    <col collapsed="false" customWidth="true" hidden="false" outlineLevel="0" max="132" min="129" style="51" width="2.99"/>
    <col collapsed="false" customWidth="true" hidden="false" outlineLevel="0" max="133" min="133" style="51" width="7.56"/>
    <col collapsed="false" customWidth="true" hidden="false" outlineLevel="0" max="138" min="134" style="51" width="2.99"/>
    <col collapsed="false" customWidth="true" hidden="false" outlineLevel="0" max="139" min="139" style="51" width="7.56"/>
    <col collapsed="false" customWidth="true" hidden="false" outlineLevel="0" max="142" min="140" style="51" width="2.99"/>
    <col collapsed="false" customWidth="true" hidden="false" outlineLevel="0" max="143" min="143" style="51" width="7.56"/>
    <col collapsed="false" customWidth="true" hidden="false" outlineLevel="0" max="150" min="144" style="51" width="4.99"/>
    <col collapsed="false" customWidth="true" hidden="false" outlineLevel="0" max="151" min="151" style="51" width="7.56"/>
    <col collapsed="false" customWidth="true" hidden="false" outlineLevel="0" max="158" min="152" style="51" width="4.99"/>
    <col collapsed="false" customWidth="true" hidden="false" outlineLevel="0" max="159" min="159" style="51" width="7.56"/>
    <col collapsed="false" customWidth="true" hidden="false" outlineLevel="0" max="166" min="160" style="51" width="4.99"/>
    <col collapsed="false" customWidth="true" hidden="false" outlineLevel="0" max="167" min="167" style="51" width="7.56"/>
    <col collapsed="false" customWidth="true" hidden="false" outlineLevel="0" max="173" min="168" style="51" width="4.99"/>
    <col collapsed="false" customWidth="true" hidden="false" outlineLevel="0" max="174" min="174" style="51" width="7.56"/>
    <col collapsed="false" customWidth="false" hidden="false" outlineLevel="0" max="181" min="175" style="51" width="3.99"/>
    <col collapsed="false" customWidth="true" hidden="false" outlineLevel="0" max="182" min="182" style="51" width="7.56"/>
    <col collapsed="false" customWidth="true" hidden="false" outlineLevel="0" max="183" min="183" style="51" width="2.99"/>
    <col collapsed="false" customWidth="true" hidden="false" outlineLevel="0" max="184" min="184" style="51" width="7.56"/>
    <col collapsed="false" customWidth="false" hidden="false" outlineLevel="0" max="190" min="185" style="51" width="3.99"/>
    <col collapsed="false" customWidth="true" hidden="false" outlineLevel="0" max="191" min="191" style="51" width="7.56"/>
    <col collapsed="false" customWidth="true" hidden="false" outlineLevel="0" max="195" min="192" style="51" width="2.99"/>
    <col collapsed="false" customWidth="true" hidden="false" outlineLevel="0" max="196" min="196" style="51" width="7.56"/>
    <col collapsed="false" customWidth="true" hidden="false" outlineLevel="0" max="201" min="197" style="51" width="2.99"/>
    <col collapsed="false" customWidth="true" hidden="false" outlineLevel="0" max="202" min="202" style="51" width="7.56"/>
    <col collapsed="false" customWidth="true" hidden="false" outlineLevel="0" max="208" min="203" style="51" width="2.99"/>
    <col collapsed="false" customWidth="true" hidden="false" outlineLevel="0" max="209" min="209" style="51" width="7.56"/>
    <col collapsed="false" customWidth="false" hidden="false" outlineLevel="0" max="216" min="210" style="51" width="3.99"/>
    <col collapsed="false" customWidth="true" hidden="false" outlineLevel="0" max="217" min="217" style="51" width="7.56"/>
    <col collapsed="false" customWidth="false" hidden="false" outlineLevel="0" max="224" min="218" style="51" width="3.99"/>
    <col collapsed="false" customWidth="true" hidden="false" outlineLevel="0" max="225" min="225" style="51" width="7.56"/>
    <col collapsed="false" customWidth="false" hidden="false" outlineLevel="0" max="232" min="226" style="51" width="3.99"/>
    <col collapsed="false" customWidth="true" hidden="false" outlineLevel="0" max="233" min="233" style="51" width="7.56"/>
    <col collapsed="false" customWidth="false" hidden="false" outlineLevel="0" max="240" min="234" style="51" width="3.99"/>
    <col collapsed="false" customWidth="true" hidden="false" outlineLevel="0" max="241" min="241" style="51" width="7.56"/>
    <col collapsed="false" customWidth="false" hidden="false" outlineLevel="0" max="257" min="242" style="51" width="3.99"/>
  </cols>
  <sheetData>
    <row r="1" s="47" customFormat="true" ht="15" hidden="false" customHeight="true" outlineLevel="0" collapsed="false">
      <c r="A1" s="417" t="s">
        <v>289</v>
      </c>
      <c r="B1" s="418"/>
      <c r="C1" s="418"/>
      <c r="D1" s="418"/>
      <c r="F1" s="9" t="s">
        <v>390</v>
      </c>
    </row>
    <row r="2" s="47" customFormat="true" ht="15" hidden="false" customHeight="true" outlineLevel="0" collapsed="false">
      <c r="A2" s="417" t="s">
        <v>391</v>
      </c>
      <c r="B2" s="418"/>
      <c r="C2" s="418"/>
      <c r="D2" s="418"/>
      <c r="E2" s="407"/>
      <c r="F2" s="419"/>
    </row>
    <row r="3" s="47" customFormat="true" ht="15" hidden="false" customHeight="true" outlineLevel="0" collapsed="false">
      <c r="A3" s="417" t="s">
        <v>19</v>
      </c>
      <c r="B3" s="418"/>
      <c r="C3" s="418"/>
      <c r="D3" s="418"/>
      <c r="E3" s="356"/>
      <c r="F3" s="419"/>
    </row>
    <row r="4" customFormat="false" ht="15.95" hidden="false" customHeight="true" outlineLevel="0" collapsed="false">
      <c r="A4" s="420"/>
      <c r="E4" s="358"/>
    </row>
    <row r="5" s="424" customFormat="true" ht="15" hidden="false" customHeight="true" outlineLevel="0" collapsed="false">
      <c r="A5" s="421" t="s">
        <v>291</v>
      </c>
      <c r="B5" s="54" t="s">
        <v>292</v>
      </c>
      <c r="C5" s="422"/>
      <c r="D5" s="54" t="s">
        <v>293</v>
      </c>
      <c r="E5" s="359" t="s">
        <v>294</v>
      </c>
      <c r="F5" s="423" t="s">
        <v>295</v>
      </c>
    </row>
    <row r="6" s="424" customFormat="true" ht="15" hidden="false" customHeight="true" outlineLevel="0" collapsed="false">
      <c r="A6" s="421"/>
      <c r="B6" s="54"/>
      <c r="C6" s="135"/>
      <c r="D6" s="54"/>
      <c r="E6" s="359"/>
      <c r="F6" s="423"/>
    </row>
    <row r="7" customFormat="false" ht="12" hidden="false" customHeight="true" outlineLevel="0" collapsed="false">
      <c r="A7" s="425"/>
      <c r="B7" s="426"/>
      <c r="C7" s="426"/>
      <c r="D7" s="426"/>
      <c r="E7" s="387"/>
      <c r="F7" s="427"/>
    </row>
    <row r="8" s="69" customFormat="true" ht="15" hidden="false" customHeight="true" outlineLevel="0" collapsed="false">
      <c r="A8" s="428"/>
      <c r="B8" s="429" t="s">
        <v>3</v>
      </c>
      <c r="C8" s="429"/>
      <c r="D8" s="430" t="s">
        <v>343</v>
      </c>
      <c r="E8" s="261" t="n">
        <v>145217</v>
      </c>
      <c r="F8" s="274" t="n">
        <v>100</v>
      </c>
    </row>
    <row r="9" s="69" customFormat="true" ht="12" hidden="false" customHeight="true" outlineLevel="0" collapsed="false">
      <c r="A9" s="428"/>
      <c r="B9" s="429"/>
      <c r="C9" s="429"/>
      <c r="D9" s="430"/>
      <c r="E9" s="261"/>
      <c r="F9" s="274"/>
    </row>
    <row r="10" s="69" customFormat="true" ht="25.5" hidden="false" customHeight="false" outlineLevel="0" collapsed="false">
      <c r="A10" s="448" t="n">
        <v>1</v>
      </c>
      <c r="B10" s="389" t="s">
        <v>300</v>
      </c>
      <c r="C10" s="304"/>
      <c r="D10" s="304" t="s">
        <v>381</v>
      </c>
      <c r="E10" s="263" t="n">
        <v>13597</v>
      </c>
      <c r="F10" s="278" t="n">
        <v>9.36322882307168</v>
      </c>
    </row>
    <row r="11" s="69" customFormat="true" ht="48" hidden="false" customHeight="false" outlineLevel="0" collapsed="false">
      <c r="A11" s="448"/>
      <c r="B11" s="389" t="s">
        <v>302</v>
      </c>
      <c r="C11" s="304"/>
      <c r="D11" s="304" t="s">
        <v>392</v>
      </c>
      <c r="E11" s="263" t="n">
        <v>6991</v>
      </c>
      <c r="F11" s="278" t="n">
        <v>4.81417464897361</v>
      </c>
    </row>
    <row r="12" s="69" customFormat="true" ht="12.75" hidden="false" customHeight="false" outlineLevel="0" collapsed="false">
      <c r="A12" s="448" t="n">
        <v>2</v>
      </c>
      <c r="B12" s="389" t="s">
        <v>308</v>
      </c>
      <c r="C12" s="304"/>
      <c r="D12" s="304" t="s">
        <v>309</v>
      </c>
      <c r="E12" s="263" t="n">
        <v>11342</v>
      </c>
      <c r="F12" s="278" t="n">
        <v>7.81038032737214</v>
      </c>
    </row>
    <row r="13" s="69" customFormat="true" ht="12.75" hidden="false" customHeight="false" outlineLevel="0" collapsed="false">
      <c r="A13" s="448" t="n">
        <v>3</v>
      </c>
      <c r="B13" s="389" t="s">
        <v>345</v>
      </c>
      <c r="C13" s="304"/>
      <c r="D13" s="304" t="s">
        <v>370</v>
      </c>
      <c r="E13" s="263" t="n">
        <v>10050</v>
      </c>
      <c r="F13" s="278" t="n">
        <v>6.92067733116646</v>
      </c>
    </row>
    <row r="14" s="69" customFormat="true" ht="12.75" hidden="false" customHeight="false" outlineLevel="0" collapsed="false">
      <c r="A14" s="448"/>
      <c r="B14" s="389" t="s">
        <v>320</v>
      </c>
      <c r="C14" s="304"/>
      <c r="D14" s="304" t="s">
        <v>321</v>
      </c>
      <c r="E14" s="263" t="n">
        <v>4687</v>
      </c>
      <c r="F14" s="278"/>
    </row>
    <row r="15" s="69" customFormat="true" ht="12.75" hidden="false" customHeight="false" outlineLevel="0" collapsed="false">
      <c r="A15" s="448" t="n">
        <v>4</v>
      </c>
      <c r="B15" s="389" t="s">
        <v>146</v>
      </c>
      <c r="C15" s="304"/>
      <c r="D15" s="304" t="s">
        <v>322</v>
      </c>
      <c r="E15" s="263" t="n">
        <v>8817</v>
      </c>
      <c r="F15" s="278" t="n">
        <v>6.0716031869547</v>
      </c>
    </row>
    <row r="16" s="69" customFormat="true" ht="12" hidden="false" customHeight="true" outlineLevel="0" collapsed="false">
      <c r="A16" s="448" t="n">
        <v>5</v>
      </c>
      <c r="B16" s="389" t="s">
        <v>245</v>
      </c>
      <c r="C16" s="304"/>
      <c r="D16" s="304" t="s">
        <v>311</v>
      </c>
      <c r="E16" s="263" t="n">
        <v>6953</v>
      </c>
      <c r="F16" s="278" t="n">
        <v>4.78800691379109</v>
      </c>
    </row>
    <row r="17" s="69" customFormat="true" ht="12" hidden="false" customHeight="true" outlineLevel="0" collapsed="false">
      <c r="A17" s="448"/>
      <c r="B17" s="389" t="s">
        <v>312</v>
      </c>
      <c r="C17" s="304"/>
      <c r="D17" s="304" t="s">
        <v>313</v>
      </c>
      <c r="E17" s="263" t="n">
        <v>860</v>
      </c>
      <c r="F17" s="278" t="n">
        <v>0.592217164657031</v>
      </c>
    </row>
    <row r="18" s="69" customFormat="true" ht="12" hidden="false" customHeight="true" outlineLevel="0" collapsed="false">
      <c r="A18" s="448"/>
      <c r="B18" s="389" t="s">
        <v>393</v>
      </c>
      <c r="C18" s="304"/>
      <c r="D18" s="304" t="s">
        <v>394</v>
      </c>
      <c r="E18" s="263" t="n">
        <v>812</v>
      </c>
      <c r="F18" s="278" t="n">
        <v>0.559163183373847</v>
      </c>
    </row>
    <row r="19" s="69" customFormat="true" ht="12.75" hidden="false" customHeight="false" outlineLevel="0" collapsed="false">
      <c r="A19" s="448"/>
      <c r="B19" s="389" t="s">
        <v>316</v>
      </c>
      <c r="C19" s="304"/>
      <c r="D19" s="304" t="s">
        <v>317</v>
      </c>
      <c r="E19" s="263" t="n">
        <v>552</v>
      </c>
      <c r="F19" s="278" t="n">
        <v>0.380120784756606</v>
      </c>
    </row>
    <row r="20" s="69" customFormat="true" ht="12.75" hidden="false" customHeight="false" outlineLevel="0" collapsed="false">
      <c r="A20" s="448" t="n">
        <v>6</v>
      </c>
      <c r="B20" s="389" t="s">
        <v>324</v>
      </c>
      <c r="C20" s="304"/>
      <c r="D20" s="304" t="s">
        <v>325</v>
      </c>
      <c r="E20" s="263" t="n">
        <v>6469</v>
      </c>
      <c r="F20" s="278" t="n">
        <v>4.45471260251899</v>
      </c>
    </row>
    <row r="21" s="69" customFormat="true" ht="25.5" hidden="false" customHeight="false" outlineLevel="0" collapsed="false">
      <c r="A21" s="448" t="n">
        <v>7</v>
      </c>
      <c r="B21" s="389" t="s">
        <v>243</v>
      </c>
      <c r="C21" s="304"/>
      <c r="D21" s="304" t="s">
        <v>304</v>
      </c>
      <c r="E21" s="263" t="n">
        <v>4431</v>
      </c>
      <c r="F21" s="278" t="n">
        <v>3.05129564720384</v>
      </c>
    </row>
    <row r="22" s="69" customFormat="true" ht="25.5" hidden="false" customHeight="false" outlineLevel="0" collapsed="false">
      <c r="A22" s="448"/>
      <c r="B22" s="389" t="s">
        <v>353</v>
      </c>
      <c r="C22" s="304"/>
      <c r="D22" s="304" t="s">
        <v>306</v>
      </c>
      <c r="E22" s="263" t="n">
        <v>1288</v>
      </c>
      <c r="F22" s="278" t="n">
        <v>0.886948497765413</v>
      </c>
    </row>
    <row r="23" s="69" customFormat="true" ht="38.25" hidden="false" customHeight="false" outlineLevel="0" collapsed="false">
      <c r="A23" s="448"/>
      <c r="B23" s="389" t="s">
        <v>405</v>
      </c>
      <c r="C23" s="304"/>
      <c r="D23" s="304" t="s">
        <v>355</v>
      </c>
      <c r="E23" s="263" t="n">
        <v>849</v>
      </c>
      <c r="F23" s="278" t="n">
        <v>0.584642293946301</v>
      </c>
    </row>
    <row r="24" s="69" customFormat="true" ht="12.75" hidden="false" customHeight="false" outlineLevel="0" collapsed="false">
      <c r="A24" s="448" t="n">
        <v>8</v>
      </c>
      <c r="B24" s="389" t="s">
        <v>180</v>
      </c>
      <c r="C24" s="304"/>
      <c r="D24" s="304" t="s">
        <v>310</v>
      </c>
      <c r="E24" s="263" t="n">
        <v>4068</v>
      </c>
      <c r="F24" s="278" t="n">
        <v>2.80132491374977</v>
      </c>
    </row>
    <row r="25" s="69" customFormat="true" ht="12.75" hidden="false" customHeight="false" outlineLevel="0" collapsed="false">
      <c r="A25" s="448" t="n">
        <v>9</v>
      </c>
      <c r="B25" s="389" t="s">
        <v>183</v>
      </c>
      <c r="C25" s="304"/>
      <c r="D25" s="304" t="s">
        <v>323</v>
      </c>
      <c r="E25" s="263" t="n">
        <v>3789</v>
      </c>
      <c r="F25" s="278" t="n">
        <v>2.60919864754127</v>
      </c>
    </row>
    <row r="26" s="69" customFormat="true" ht="12.75" hidden="false" customHeight="false" outlineLevel="0" collapsed="false">
      <c r="A26" s="448" t="n">
        <v>10</v>
      </c>
      <c r="B26" s="389" t="s">
        <v>79</v>
      </c>
      <c r="C26" s="304"/>
      <c r="D26" s="304" t="s">
        <v>329</v>
      </c>
      <c r="E26" s="263" t="n">
        <v>3656</v>
      </c>
      <c r="F26" s="278" t="n">
        <v>2.51761157440245</v>
      </c>
    </row>
    <row r="27" s="69" customFormat="true" ht="25.5" hidden="false" customHeight="false" outlineLevel="0" collapsed="false">
      <c r="A27" s="448" t="n">
        <v>11</v>
      </c>
      <c r="B27" s="389" t="s">
        <v>327</v>
      </c>
      <c r="C27" s="304"/>
      <c r="D27" s="304" t="s">
        <v>328</v>
      </c>
      <c r="E27" s="263" t="n">
        <v>3580</v>
      </c>
      <c r="F27" s="278" t="n">
        <v>2.46527610403741</v>
      </c>
    </row>
    <row r="28" s="69" customFormat="true" ht="12.75" hidden="false" customHeight="false" outlineLevel="0" collapsed="false">
      <c r="A28" s="448" t="n">
        <v>12</v>
      </c>
      <c r="B28" s="389" t="s">
        <v>105</v>
      </c>
      <c r="C28" s="304"/>
      <c r="D28" s="304" t="s">
        <v>326</v>
      </c>
      <c r="E28" s="263" t="n">
        <v>3293</v>
      </c>
      <c r="F28" s="278" t="n">
        <v>2.26764084094837</v>
      </c>
    </row>
    <row r="29" s="69" customFormat="true" ht="12.75" hidden="false" customHeight="false" outlineLevel="0" collapsed="false">
      <c r="A29" s="448" t="n">
        <v>13</v>
      </c>
      <c r="B29" s="389" t="s">
        <v>395</v>
      </c>
      <c r="C29" s="304"/>
      <c r="D29" s="304" t="s">
        <v>396</v>
      </c>
      <c r="E29" s="263" t="n">
        <v>3114</v>
      </c>
      <c r="F29" s="278" t="n">
        <v>2.1443770357465</v>
      </c>
    </row>
    <row r="30" s="69" customFormat="true" ht="12.75" hidden="false" customHeight="false" outlineLevel="0" collapsed="false">
      <c r="A30" s="448" t="n">
        <v>14</v>
      </c>
      <c r="B30" s="389" t="s">
        <v>336</v>
      </c>
      <c r="C30" s="304"/>
      <c r="D30" s="304" t="s">
        <v>337</v>
      </c>
      <c r="E30" s="263" t="n">
        <v>2814</v>
      </c>
      <c r="F30" s="278" t="n">
        <v>1.93778965272661</v>
      </c>
    </row>
    <row r="31" s="69" customFormat="true" ht="12.75" hidden="false" customHeight="false" outlineLevel="0" collapsed="false">
      <c r="A31" s="448" t="n">
        <v>15</v>
      </c>
      <c r="B31" s="389" t="s">
        <v>338</v>
      </c>
      <c r="C31" s="304"/>
      <c r="D31" s="304" t="s">
        <v>339</v>
      </c>
      <c r="E31" s="263" t="n">
        <v>2292</v>
      </c>
      <c r="F31" s="278" t="n">
        <v>1.57832760627199</v>
      </c>
    </row>
    <row r="32" s="69" customFormat="true" ht="25.5" hidden="false" customHeight="false" outlineLevel="0" collapsed="false">
      <c r="A32" s="448" t="n">
        <v>16</v>
      </c>
      <c r="B32" s="389" t="s">
        <v>330</v>
      </c>
      <c r="C32" s="304"/>
      <c r="D32" s="304" t="s">
        <v>331</v>
      </c>
      <c r="E32" s="263" t="n">
        <v>2007</v>
      </c>
      <c r="F32" s="278" t="n">
        <v>1.38206959240309</v>
      </c>
    </row>
    <row r="33" s="69" customFormat="true" ht="38.25" hidden="false" customHeight="false" outlineLevel="0" collapsed="false">
      <c r="A33" s="448" t="n">
        <v>17</v>
      </c>
      <c r="B33" s="389" t="s">
        <v>332</v>
      </c>
      <c r="C33" s="304"/>
      <c r="D33" s="304" t="s">
        <v>333</v>
      </c>
      <c r="E33" s="263" t="n">
        <v>1724</v>
      </c>
      <c r="F33" s="278" t="n">
        <v>1.18718882775433</v>
      </c>
    </row>
    <row r="34" s="69" customFormat="true" ht="12.75" hidden="false" customHeight="false" outlineLevel="0" collapsed="false">
      <c r="A34" s="448" t="n">
        <v>18</v>
      </c>
      <c r="B34" s="389" t="s">
        <v>379</v>
      </c>
      <c r="C34" s="304"/>
      <c r="D34" s="304" t="s">
        <v>380</v>
      </c>
      <c r="E34" s="263" t="n">
        <v>1579</v>
      </c>
      <c r="F34" s="278" t="n">
        <v>1.08733825929471</v>
      </c>
    </row>
    <row r="35" s="69" customFormat="true" ht="12.75" hidden="false" customHeight="false" outlineLevel="0" collapsed="false">
      <c r="A35" s="448" t="n">
        <v>19</v>
      </c>
      <c r="B35" s="389" t="s">
        <v>359</v>
      </c>
      <c r="C35" s="304"/>
      <c r="D35" s="304" t="s">
        <v>360</v>
      </c>
      <c r="E35" s="263" t="n">
        <v>1567</v>
      </c>
      <c r="F35" s="278" t="n">
        <v>1.07907476397391</v>
      </c>
    </row>
    <row r="36" s="69" customFormat="true" ht="12.75" hidden="false" customHeight="false" outlineLevel="0" collapsed="false">
      <c r="A36" s="448" t="n">
        <v>20</v>
      </c>
      <c r="B36" s="389" t="s">
        <v>165</v>
      </c>
      <c r="C36" s="304"/>
      <c r="D36" s="304" t="s">
        <v>347</v>
      </c>
      <c r="E36" s="263" t="n">
        <v>1545</v>
      </c>
      <c r="F36" s="278" t="n">
        <v>1.06392502255246</v>
      </c>
    </row>
    <row r="37" s="69" customFormat="true" ht="12" hidden="false" customHeight="true" outlineLevel="0" collapsed="false">
      <c r="A37" s="448"/>
      <c r="B37" s="389"/>
      <c r="C37" s="304"/>
      <c r="D37" s="304"/>
      <c r="E37" s="263"/>
      <c r="F37" s="278"/>
    </row>
    <row r="38" s="69" customFormat="true" ht="12" hidden="false" customHeight="true" outlineLevel="0" collapsed="false">
      <c r="A38" s="448"/>
      <c r="B38" s="389"/>
      <c r="C38" s="304"/>
      <c r="D38" s="304"/>
      <c r="E38" s="263"/>
      <c r="F38" s="278"/>
    </row>
    <row r="39" s="69" customFormat="true" ht="25.5" hidden="false" customHeight="false" outlineLevel="0" collapsed="false">
      <c r="A39" s="431"/>
      <c r="B39" s="389" t="s">
        <v>340</v>
      </c>
      <c r="C39" s="304"/>
      <c r="D39" s="304" t="s">
        <v>341</v>
      </c>
      <c r="E39" s="263" t="n">
        <v>3900</v>
      </c>
      <c r="F39" s="278" t="n">
        <v>2.68563597925863</v>
      </c>
    </row>
    <row r="40" s="69" customFormat="true" ht="12" hidden="false" customHeight="true" outlineLevel="0" collapsed="false">
      <c r="A40" s="431"/>
      <c r="B40" s="389"/>
      <c r="C40" s="304"/>
      <c r="D40" s="304"/>
      <c r="E40" s="263"/>
      <c r="F40" s="278"/>
    </row>
    <row r="41" s="69" customFormat="true" ht="12.75" hidden="false" customHeight="false" outlineLevel="0" collapsed="false">
      <c r="A41" s="431"/>
      <c r="B41" s="389" t="s">
        <v>350</v>
      </c>
      <c r="C41" s="304"/>
      <c r="D41" s="304"/>
      <c r="E41" s="263" t="n">
        <v>44630</v>
      </c>
      <c r="F41" s="278" t="n">
        <v>30.7333163472596</v>
      </c>
    </row>
    <row r="42" s="69" customFormat="true" ht="12" hidden="false" customHeight="true" outlineLevel="0" collapsed="false">
      <c r="A42" s="432"/>
      <c r="B42" s="433"/>
      <c r="C42" s="433"/>
      <c r="D42" s="433"/>
      <c r="E42" s="403"/>
      <c r="F42" s="434"/>
    </row>
    <row r="43" s="69" customFormat="true" ht="12.75" hidden="false" customHeight="false" outlineLevel="0" collapsed="false">
      <c r="A43" s="431"/>
      <c r="B43" s="389"/>
      <c r="D43" s="301"/>
      <c r="E43" s="449"/>
      <c r="F43" s="406"/>
    </row>
    <row r="44" s="69" customFormat="true" ht="12.75" hidden="false" customHeight="false" outlineLevel="0" collapsed="false">
      <c r="A44" s="431"/>
      <c r="B44" s="389"/>
      <c r="D44" s="301"/>
      <c r="E44" s="449"/>
      <c r="F44" s="406"/>
    </row>
    <row r="45" s="69" customFormat="true" ht="12.75" hidden="false" customHeight="false" outlineLevel="0" collapsed="false">
      <c r="A45" s="431"/>
      <c r="B45" s="389"/>
      <c r="D45" s="301"/>
      <c r="E45" s="449"/>
      <c r="F45" s="406"/>
    </row>
    <row r="46" s="69" customFormat="true" ht="12.75" hidden="false" customHeight="false" outlineLevel="0" collapsed="false">
      <c r="A46" s="431"/>
      <c r="B46" s="389"/>
      <c r="D46" s="301"/>
      <c r="E46" s="449"/>
      <c r="F46" s="406"/>
    </row>
    <row r="47" s="69" customFormat="true" ht="12.75" hidden="false" customHeight="false" outlineLevel="0" collapsed="false">
      <c r="A47" s="431"/>
      <c r="B47" s="389"/>
      <c r="D47" s="301"/>
      <c r="E47" s="449"/>
      <c r="F47" s="406"/>
    </row>
    <row r="48" s="69" customFormat="true" ht="12.75" hidden="false" customHeight="false" outlineLevel="0" collapsed="false">
      <c r="A48" s="431"/>
      <c r="B48" s="389"/>
      <c r="D48" s="301"/>
      <c r="E48" s="449"/>
      <c r="F48" s="406"/>
    </row>
    <row r="49" s="69" customFormat="true" ht="12.75" hidden="false" customHeight="false" outlineLevel="0" collapsed="false">
      <c r="A49" s="431"/>
      <c r="B49" s="389"/>
      <c r="D49" s="301"/>
      <c r="E49" s="449"/>
      <c r="F49" s="406"/>
    </row>
    <row r="50" s="69" customFormat="true" ht="12.75" hidden="false" customHeight="false" outlineLevel="0" collapsed="false">
      <c r="A50" s="431"/>
      <c r="B50" s="389"/>
      <c r="D50" s="301"/>
      <c r="E50" s="449"/>
      <c r="F50" s="406"/>
    </row>
    <row r="51" s="69" customFormat="true" ht="12.75" hidden="false" customHeight="false" outlineLevel="0" collapsed="false">
      <c r="A51" s="431"/>
      <c r="B51" s="389"/>
      <c r="D51" s="301"/>
      <c r="E51" s="449"/>
      <c r="F51" s="406"/>
    </row>
    <row r="52" s="69" customFormat="true" ht="12.75" hidden="false" customHeight="false" outlineLevel="0" collapsed="false">
      <c r="A52" s="431"/>
      <c r="B52" s="389"/>
      <c r="D52" s="301"/>
      <c r="E52" s="449"/>
      <c r="F52" s="406"/>
    </row>
    <row r="53" s="69" customFormat="true" ht="12.75" hidden="false" customHeight="false" outlineLevel="0" collapsed="false">
      <c r="A53" s="431"/>
      <c r="B53" s="389"/>
      <c r="D53" s="301"/>
      <c r="E53" s="449"/>
      <c r="F53" s="406"/>
    </row>
    <row r="54" s="69" customFormat="true" ht="15" hidden="false" customHeight="true" outlineLevel="0" collapsed="false">
      <c r="A54" s="437"/>
      <c r="B54" s="436"/>
      <c r="D54" s="301"/>
      <c r="E54" s="405"/>
      <c r="F54" s="406"/>
    </row>
    <row r="55" s="69" customFormat="true" ht="12.75" hidden="false" customHeight="false" outlineLevel="0" collapsed="false">
      <c r="A55" s="437"/>
      <c r="B55" s="436"/>
      <c r="C55" s="438"/>
      <c r="D55" s="301"/>
      <c r="E55" s="439"/>
      <c r="F55" s="406"/>
    </row>
    <row r="56" s="69" customFormat="true" ht="12" hidden="false" customHeight="false" outlineLevel="0" collapsed="false">
      <c r="A56" s="437"/>
      <c r="F56" s="406"/>
    </row>
    <row r="57" s="69" customFormat="true" ht="30" hidden="false" customHeight="true" outlineLevel="0" collapsed="false">
      <c r="A57" s="437"/>
      <c r="F57" s="440"/>
    </row>
    <row r="58" s="69" customFormat="true" ht="12.75" hidden="false" customHeight="false" outlineLevel="0" collapsed="false">
      <c r="A58" s="437"/>
      <c r="B58" s="436"/>
      <c r="C58" s="438"/>
      <c r="D58" s="301"/>
      <c r="E58" s="441"/>
      <c r="F58" s="440"/>
    </row>
    <row r="59" s="69" customFormat="true" ht="15" hidden="false" customHeight="true" outlineLevel="0" collapsed="false">
      <c r="A59" s="437"/>
      <c r="B59" s="442"/>
      <c r="C59" s="442"/>
      <c r="D59" s="442"/>
      <c r="E59" s="441"/>
      <c r="F59" s="440"/>
    </row>
    <row r="60" s="69" customFormat="true" ht="12" hidden="false" customHeight="false" outlineLevel="0" collapsed="false">
      <c r="A60" s="437"/>
      <c r="B60" s="442"/>
      <c r="C60" s="442"/>
      <c r="D60" s="442"/>
      <c r="E60" s="441"/>
      <c r="F60" s="440"/>
    </row>
    <row r="61" s="69" customFormat="true" ht="9" hidden="false" customHeight="true" outlineLevel="0" collapsed="false">
      <c r="A61" s="443"/>
      <c r="B61" s="444"/>
      <c r="C61" s="445"/>
      <c r="D61" s="445"/>
      <c r="E61" s="441"/>
      <c r="F61" s="440"/>
    </row>
    <row r="62" s="69" customFormat="true" ht="15" hidden="false" customHeight="true" outlineLevel="0" collapsed="false">
      <c r="A62" s="446"/>
      <c r="B62" s="444"/>
      <c r="C62" s="445"/>
      <c r="D62" s="445"/>
      <c r="E62" s="441"/>
      <c r="F62" s="440"/>
    </row>
    <row r="64" customFormat="false" ht="11.25" hidden="false" customHeight="false" outlineLevel="0" collapsed="false">
      <c r="A64" s="447"/>
    </row>
    <row r="65" customFormat="false" ht="11.25" hidden="false" customHeight="false" outlineLevel="0" collapsed="false">
      <c r="A65" s="447"/>
    </row>
    <row r="66" customFormat="false" ht="11.25" hidden="false" customHeight="false" outlineLevel="0" collapsed="false">
      <c r="A66" s="447"/>
    </row>
    <row r="67" customFormat="false" ht="11.25" hidden="false" customHeight="false" outlineLevel="0" collapsed="false">
      <c r="A67" s="447"/>
    </row>
    <row r="68" customFormat="false" ht="11.25" hidden="false" customHeight="false" outlineLevel="0" collapsed="false">
      <c r="A68" s="447"/>
    </row>
    <row r="69" customFormat="false" ht="11.25" hidden="false" customHeight="false" outlineLevel="0" collapsed="false">
      <c r="A69" s="447"/>
    </row>
    <row r="70" customFormat="false" ht="11.25" hidden="false" customHeight="false" outlineLevel="0" collapsed="false">
      <c r="A70" s="447"/>
    </row>
    <row r="71" customFormat="false" ht="11.25" hidden="false" customHeight="false" outlineLevel="0" collapsed="false">
      <c r="A71" s="447"/>
    </row>
    <row r="72" customFormat="false" ht="11.25" hidden="false" customHeight="false" outlineLevel="0" collapsed="false">
      <c r="A72" s="447"/>
    </row>
    <row r="73" customFormat="false" ht="11.25" hidden="false" customHeight="false" outlineLevel="0" collapsed="false">
      <c r="A73" s="447"/>
    </row>
    <row r="74" customFormat="false" ht="11.25" hidden="false" customHeight="false" outlineLevel="0" collapsed="false">
      <c r="A74" s="447"/>
    </row>
    <row r="75" customFormat="false" ht="11.25" hidden="false" customHeight="false" outlineLevel="0" collapsed="false">
      <c r="A75" s="447"/>
    </row>
    <row r="76" customFormat="false" ht="11.25" hidden="false" customHeight="false" outlineLevel="0" collapsed="false">
      <c r="A76" s="447"/>
    </row>
    <row r="77" customFormat="false" ht="11.25" hidden="false" customHeight="false" outlineLevel="0" collapsed="false">
      <c r="A77" s="447"/>
    </row>
    <row r="78" customFormat="false" ht="11.25" hidden="false" customHeight="false" outlineLevel="0" collapsed="false">
      <c r="A78" s="447"/>
    </row>
    <row r="79" customFormat="false" ht="11.25" hidden="false" customHeight="false" outlineLevel="0" collapsed="false">
      <c r="A79" s="447"/>
    </row>
    <row r="80" customFormat="false" ht="11.25" hidden="false" customHeight="false" outlineLevel="0" collapsed="false">
      <c r="A80" s="447"/>
    </row>
    <row r="81" customFormat="false" ht="11.25" hidden="false" customHeight="false" outlineLevel="0" collapsed="false">
      <c r="A81" s="447"/>
    </row>
    <row r="82" customFormat="false" ht="11.25" hidden="false" customHeight="false" outlineLevel="0" collapsed="false">
      <c r="A82" s="447"/>
    </row>
    <row r="83" customFormat="false" ht="11.25" hidden="false" customHeight="false" outlineLevel="0" collapsed="false">
      <c r="A83" s="447"/>
    </row>
    <row r="84" customFormat="false" ht="11.25" hidden="false" customHeight="false" outlineLevel="0" collapsed="false">
      <c r="A84" s="447"/>
    </row>
    <row r="85" customFormat="false" ht="11.25" hidden="false" customHeight="false" outlineLevel="0" collapsed="false">
      <c r="A85" s="447"/>
    </row>
    <row r="86" customFormat="false" ht="11.25" hidden="false" customHeight="false" outlineLevel="0" collapsed="false">
      <c r="A86" s="447"/>
    </row>
    <row r="87" customFormat="false" ht="11.25" hidden="false" customHeight="false" outlineLevel="0" collapsed="false">
      <c r="A87" s="447"/>
    </row>
    <row r="88" customFormat="false" ht="11.25" hidden="false" customHeight="false" outlineLevel="0" collapsed="false">
      <c r="A88" s="447"/>
    </row>
    <row r="89" customFormat="false" ht="11.25" hidden="false" customHeight="false" outlineLevel="0" collapsed="false">
      <c r="A89" s="447"/>
    </row>
    <row r="90" customFormat="false" ht="11.25" hidden="false" customHeight="false" outlineLevel="0" collapsed="false">
      <c r="A90" s="447"/>
    </row>
    <row r="91" customFormat="false" ht="11.25" hidden="false" customHeight="false" outlineLevel="0" collapsed="false">
      <c r="A91" s="447"/>
    </row>
    <row r="92" customFormat="false" ht="11.25" hidden="false" customHeight="false" outlineLevel="0" collapsed="false">
      <c r="A92" s="447"/>
    </row>
    <row r="93" customFormat="false" ht="11.25" hidden="false" customHeight="false" outlineLevel="0" collapsed="false">
      <c r="A93" s="447"/>
    </row>
    <row r="94" customFormat="false" ht="11.25" hidden="false" customHeight="false" outlineLevel="0" collapsed="false">
      <c r="A94" s="447"/>
    </row>
    <row r="95" customFormat="false" ht="11.25" hidden="false" customHeight="false" outlineLevel="0" collapsed="false">
      <c r="A95" s="447"/>
    </row>
    <row r="96" customFormat="false" ht="11.25" hidden="false" customHeight="false" outlineLevel="0" collapsed="false">
      <c r="A96" s="447"/>
    </row>
    <row r="97" customFormat="false" ht="11.25" hidden="false" customHeight="false" outlineLevel="0" collapsed="false">
      <c r="A97" s="447"/>
    </row>
    <row r="98" customFormat="false" ht="11.25" hidden="false" customHeight="false" outlineLevel="0" collapsed="false">
      <c r="A98" s="447"/>
    </row>
    <row r="99" customFormat="false" ht="11.25" hidden="false" customHeight="false" outlineLevel="0" collapsed="false">
      <c r="A99" s="447"/>
    </row>
    <row r="100" customFormat="false" ht="11.25" hidden="false" customHeight="false" outlineLevel="0" collapsed="false">
      <c r="A100" s="447"/>
    </row>
    <row r="101" customFormat="false" ht="11.25" hidden="false" customHeight="false" outlineLevel="0" collapsed="false">
      <c r="A101" s="447"/>
    </row>
    <row r="102" customFormat="false" ht="11.25" hidden="false" customHeight="false" outlineLevel="0" collapsed="false">
      <c r="A102" s="447"/>
    </row>
    <row r="103" customFormat="false" ht="11.25" hidden="false" customHeight="false" outlineLevel="0" collapsed="false">
      <c r="A103" s="447"/>
    </row>
    <row r="104" customFormat="false" ht="11.25" hidden="false" customHeight="false" outlineLevel="0" collapsed="false">
      <c r="A104" s="447"/>
    </row>
    <row r="105" customFormat="false" ht="11.25" hidden="false" customHeight="false" outlineLevel="0" collapsed="false">
      <c r="A105" s="447"/>
    </row>
    <row r="106" customFormat="false" ht="11.25" hidden="false" customHeight="false" outlineLevel="0" collapsed="false">
      <c r="A106" s="447"/>
    </row>
    <row r="107" customFormat="false" ht="11.25" hidden="false" customHeight="false" outlineLevel="0" collapsed="false">
      <c r="A107" s="447"/>
    </row>
    <row r="108" customFormat="false" ht="11.25" hidden="false" customHeight="false" outlineLevel="0" collapsed="false">
      <c r="A108" s="447"/>
    </row>
    <row r="109" customFormat="false" ht="11.25" hidden="false" customHeight="false" outlineLevel="0" collapsed="false">
      <c r="A109" s="447"/>
    </row>
    <row r="110" customFormat="false" ht="11.25" hidden="false" customHeight="false" outlineLevel="0" collapsed="false">
      <c r="A110" s="447"/>
    </row>
    <row r="111" customFormat="false" ht="11.25" hidden="false" customHeight="false" outlineLevel="0" collapsed="false">
      <c r="A111" s="447"/>
    </row>
    <row r="112" customFormat="false" ht="11.25" hidden="false" customHeight="false" outlineLevel="0" collapsed="false">
      <c r="A112" s="447"/>
    </row>
    <row r="113" customFormat="false" ht="11.25" hidden="false" customHeight="false" outlineLevel="0" collapsed="false">
      <c r="A113" s="447"/>
    </row>
    <row r="114" customFormat="false" ht="11.25" hidden="false" customHeight="false" outlineLevel="0" collapsed="false">
      <c r="A114" s="447"/>
    </row>
    <row r="115" customFormat="false" ht="11.25" hidden="false" customHeight="false" outlineLevel="0" collapsed="false">
      <c r="A115" s="447"/>
    </row>
    <row r="116" customFormat="false" ht="11.25" hidden="false" customHeight="false" outlineLevel="0" collapsed="false">
      <c r="A116" s="447"/>
    </row>
    <row r="117" customFormat="false" ht="11.25" hidden="false" customHeight="false" outlineLevel="0" collapsed="false">
      <c r="A117" s="447"/>
    </row>
    <row r="118" customFormat="false" ht="11.25" hidden="false" customHeight="false" outlineLevel="0" collapsed="false">
      <c r="A118" s="447"/>
    </row>
    <row r="119" customFormat="false" ht="11.25" hidden="false" customHeight="false" outlineLevel="0" collapsed="false">
      <c r="A119" s="447"/>
    </row>
    <row r="120" customFormat="false" ht="11.25" hidden="false" customHeight="false" outlineLevel="0" collapsed="false">
      <c r="A120" s="447"/>
    </row>
    <row r="121" customFormat="false" ht="11.25" hidden="false" customHeight="false" outlineLevel="0" collapsed="false">
      <c r="A121" s="447"/>
    </row>
    <row r="122" customFormat="false" ht="11.25" hidden="false" customHeight="false" outlineLevel="0" collapsed="false">
      <c r="A122" s="447"/>
    </row>
    <row r="123" customFormat="false" ht="11.25" hidden="false" customHeight="false" outlineLevel="0" collapsed="false">
      <c r="A123" s="447"/>
    </row>
    <row r="124" customFormat="false" ht="11.25" hidden="false" customHeight="false" outlineLevel="0" collapsed="false">
      <c r="A124" s="447"/>
    </row>
    <row r="125" customFormat="false" ht="11.25" hidden="false" customHeight="false" outlineLevel="0" collapsed="false">
      <c r="A125" s="447"/>
    </row>
    <row r="126" customFormat="false" ht="11.25" hidden="false" customHeight="false" outlineLevel="0" collapsed="false">
      <c r="A126" s="447"/>
    </row>
    <row r="127" customFormat="false" ht="11.25" hidden="false" customHeight="false" outlineLevel="0" collapsed="false">
      <c r="A127" s="447"/>
    </row>
    <row r="128" customFormat="false" ht="11.25" hidden="false" customHeight="false" outlineLevel="0" collapsed="false">
      <c r="A128" s="447"/>
    </row>
    <row r="129" customFormat="false" ht="11.25" hidden="false" customHeight="false" outlineLevel="0" collapsed="false">
      <c r="A129" s="447"/>
    </row>
    <row r="130" customFormat="false" ht="11.25" hidden="false" customHeight="false" outlineLevel="0" collapsed="false">
      <c r="A130" s="447"/>
    </row>
    <row r="131" customFormat="false" ht="11.25" hidden="false" customHeight="false" outlineLevel="0" collapsed="false">
      <c r="A131" s="447"/>
    </row>
    <row r="132" customFormat="false" ht="11.25" hidden="false" customHeight="false" outlineLevel="0" collapsed="false">
      <c r="A132" s="447"/>
    </row>
    <row r="133" customFormat="false" ht="11.25" hidden="false" customHeight="false" outlineLevel="0" collapsed="false">
      <c r="A133" s="447"/>
    </row>
    <row r="134" customFormat="false" ht="11.25" hidden="false" customHeight="false" outlineLevel="0" collapsed="false">
      <c r="A134" s="447"/>
    </row>
    <row r="135" customFormat="false" ht="11.25" hidden="false" customHeight="false" outlineLevel="0" collapsed="false">
      <c r="A135" s="447"/>
    </row>
    <row r="136" customFormat="false" ht="11.25" hidden="false" customHeight="false" outlineLevel="0" collapsed="false">
      <c r="A136" s="447"/>
    </row>
    <row r="137" customFormat="false" ht="11.25" hidden="false" customHeight="false" outlineLevel="0" collapsed="false">
      <c r="A137" s="447"/>
    </row>
    <row r="138" customFormat="false" ht="11.25" hidden="false" customHeight="false" outlineLevel="0" collapsed="false">
      <c r="A138" s="447"/>
    </row>
    <row r="139" customFormat="false" ht="11.25" hidden="false" customHeight="false" outlineLevel="0" collapsed="false">
      <c r="A139" s="447"/>
    </row>
    <row r="140" customFormat="false" ht="11.25" hidden="false" customHeight="false" outlineLevel="0" collapsed="false">
      <c r="A140" s="447"/>
    </row>
    <row r="141" customFormat="false" ht="11.25" hidden="false" customHeight="false" outlineLevel="0" collapsed="false">
      <c r="A141" s="447"/>
    </row>
    <row r="142" customFormat="false" ht="11.25" hidden="false" customHeight="false" outlineLevel="0" collapsed="false">
      <c r="A142" s="447"/>
    </row>
    <row r="143" customFormat="false" ht="11.25" hidden="false" customHeight="false" outlineLevel="0" collapsed="false">
      <c r="A143" s="447"/>
    </row>
    <row r="144" customFormat="false" ht="11.25" hidden="false" customHeight="false" outlineLevel="0" collapsed="false">
      <c r="A144" s="447"/>
    </row>
    <row r="145" customFormat="false" ht="11.25" hidden="false" customHeight="false" outlineLevel="0" collapsed="false">
      <c r="A145" s="447"/>
    </row>
    <row r="146" customFormat="false" ht="11.25" hidden="false" customHeight="false" outlineLevel="0" collapsed="false">
      <c r="A146" s="447"/>
    </row>
    <row r="147" customFormat="false" ht="11.25" hidden="false" customHeight="false" outlineLevel="0" collapsed="false">
      <c r="A147" s="447"/>
    </row>
    <row r="148" customFormat="false" ht="11.25" hidden="false" customHeight="false" outlineLevel="0" collapsed="false">
      <c r="A148" s="447"/>
    </row>
    <row r="149" customFormat="false" ht="11.25" hidden="false" customHeight="false" outlineLevel="0" collapsed="false">
      <c r="A149" s="447"/>
    </row>
    <row r="150" customFormat="false" ht="11.25" hidden="false" customHeight="false" outlineLevel="0" collapsed="false">
      <c r="A150" s="447"/>
    </row>
    <row r="151" customFormat="false" ht="11.25" hidden="false" customHeight="false" outlineLevel="0" collapsed="false">
      <c r="A151" s="447"/>
    </row>
    <row r="152" customFormat="false" ht="11.25" hidden="false" customHeight="false" outlineLevel="0" collapsed="false">
      <c r="A152" s="447"/>
    </row>
    <row r="153" customFormat="false" ht="11.25" hidden="false" customHeight="false" outlineLevel="0" collapsed="false">
      <c r="A153" s="447"/>
    </row>
    <row r="154" customFormat="false" ht="11.25" hidden="false" customHeight="false" outlineLevel="0" collapsed="false">
      <c r="A154" s="447"/>
    </row>
    <row r="155" customFormat="false" ht="11.25" hidden="false" customHeight="false" outlineLevel="0" collapsed="false">
      <c r="A155" s="447"/>
    </row>
    <row r="156" customFormat="false" ht="11.25" hidden="false" customHeight="false" outlineLevel="0" collapsed="false">
      <c r="A156" s="447"/>
    </row>
    <row r="157" customFormat="false" ht="11.25" hidden="false" customHeight="false" outlineLevel="0" collapsed="false">
      <c r="A157" s="447"/>
    </row>
    <row r="158" customFormat="false" ht="11.25" hidden="false" customHeight="false" outlineLevel="0" collapsed="false">
      <c r="A158" s="447"/>
    </row>
    <row r="159" customFormat="false" ht="11.25" hidden="false" customHeight="false" outlineLevel="0" collapsed="false">
      <c r="A159" s="447"/>
    </row>
    <row r="160" customFormat="false" ht="11.25" hidden="false" customHeight="false" outlineLevel="0" collapsed="false">
      <c r="A160" s="447"/>
    </row>
    <row r="161" customFormat="false" ht="11.25" hidden="false" customHeight="false" outlineLevel="0" collapsed="false">
      <c r="A161" s="447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3.9921875" defaultRowHeight="11.2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415" width="42.7"/>
    <col collapsed="false" customWidth="true" hidden="false" outlineLevel="0" max="3" min="3" style="415" width="2.7"/>
    <col collapsed="false" customWidth="true" hidden="false" outlineLevel="0" max="4" min="4" style="415" width="22.7"/>
    <col collapsed="false" customWidth="true" hidden="false" outlineLevel="0" max="5" min="5" style="61" width="15.13"/>
    <col collapsed="false" customWidth="true" hidden="false" outlineLevel="0" max="6" min="6" style="416" width="8.99"/>
    <col collapsed="false" customWidth="true" hidden="false" outlineLevel="0" max="7" min="7" style="51" width="1.85"/>
    <col collapsed="false" customWidth="true" hidden="false" outlineLevel="0" max="9" min="8" style="51" width="2.99"/>
    <col collapsed="false" customWidth="true" hidden="false" outlineLevel="0" max="10" min="10" style="51" width="4.99"/>
    <col collapsed="false" customWidth="true" hidden="false" outlineLevel="0" max="11" min="11" style="51" width="6.56"/>
    <col collapsed="false" customWidth="false" hidden="false" outlineLevel="0" max="18" min="12" style="51" width="3.99"/>
    <col collapsed="false" customWidth="true" hidden="false" outlineLevel="0" max="19" min="19" style="51" width="6.56"/>
    <col collapsed="false" customWidth="false" hidden="false" outlineLevel="0" max="24" min="20" style="51" width="3.99"/>
    <col collapsed="false" customWidth="true" hidden="false" outlineLevel="0" max="25" min="25" style="51" width="7.56"/>
    <col collapsed="false" customWidth="true" hidden="false" outlineLevel="0" max="26" min="26" style="51" width="2.99"/>
    <col collapsed="false" customWidth="true" hidden="false" outlineLevel="0" max="27" min="27" style="51" width="7.56"/>
    <col collapsed="false" customWidth="true" hidden="false" outlineLevel="0" max="28" min="28" style="51" width="2.99"/>
    <col collapsed="false" customWidth="true" hidden="false" outlineLevel="0" max="29" min="29" style="51" width="7.56"/>
    <col collapsed="false" customWidth="true" hidden="false" outlineLevel="0" max="33" min="30" style="51" width="2.99"/>
    <col collapsed="false" customWidth="true" hidden="false" outlineLevel="0" max="34" min="34" style="51" width="7.56"/>
    <col collapsed="false" customWidth="false" hidden="false" outlineLevel="0" max="41" min="35" style="51" width="3.99"/>
    <col collapsed="false" customWidth="true" hidden="false" outlineLevel="0" max="42" min="42" style="51" width="7.56"/>
    <col collapsed="false" customWidth="true" hidden="false" outlineLevel="0" max="47" min="43" style="51" width="2.99"/>
    <col collapsed="false" customWidth="true" hidden="false" outlineLevel="0" max="48" min="48" style="51" width="7.56"/>
    <col collapsed="false" customWidth="false" hidden="false" outlineLevel="0" max="53" min="49" style="51" width="3.99"/>
    <col collapsed="false" customWidth="true" hidden="false" outlineLevel="0" max="54" min="54" style="51" width="7.56"/>
    <col collapsed="false" customWidth="true" hidden="false" outlineLevel="0" max="60" min="55" style="51" width="2.99"/>
    <col collapsed="false" customWidth="true" hidden="false" outlineLevel="0" max="61" min="61" style="51" width="7.56"/>
    <col collapsed="false" customWidth="true" hidden="false" outlineLevel="0" max="62" min="62" style="51" width="2.99"/>
    <col collapsed="false" customWidth="true" hidden="false" outlineLevel="0" max="63" min="63" style="51" width="7.56"/>
    <col collapsed="false" customWidth="true" hidden="false" outlineLevel="0" max="66" min="64" style="51" width="2.99"/>
    <col collapsed="false" customWidth="true" hidden="false" outlineLevel="0" max="67" min="67" style="51" width="7.56"/>
    <col collapsed="false" customWidth="true" hidden="false" outlineLevel="0" max="68" min="68" style="51" width="2.99"/>
    <col collapsed="false" customWidth="true" hidden="false" outlineLevel="0" max="69" min="69" style="51" width="7.56"/>
    <col collapsed="false" customWidth="true" hidden="false" outlineLevel="0" max="70" min="70" style="51" width="2.99"/>
    <col collapsed="false" customWidth="true" hidden="false" outlineLevel="0" max="71" min="71" style="51" width="7.56"/>
    <col collapsed="false" customWidth="true" hidden="false" outlineLevel="0" max="74" min="72" style="51" width="2.99"/>
    <col collapsed="false" customWidth="true" hidden="false" outlineLevel="0" max="75" min="75" style="51" width="7.56"/>
    <col collapsed="false" customWidth="true" hidden="false" outlineLevel="0" max="76" min="76" style="51" width="2.99"/>
    <col collapsed="false" customWidth="true" hidden="false" outlineLevel="0" max="77" min="77" style="51" width="7.56"/>
    <col collapsed="false" customWidth="true" hidden="false" outlineLevel="0" max="78" min="78" style="51" width="2.99"/>
    <col collapsed="false" customWidth="true" hidden="false" outlineLevel="0" max="79" min="79" style="51" width="7.56"/>
    <col collapsed="false" customWidth="true" hidden="false" outlineLevel="0" max="86" min="80" style="51" width="4.99"/>
    <col collapsed="false" customWidth="true" hidden="false" outlineLevel="0" max="87" min="87" style="51" width="7.56"/>
    <col collapsed="false" customWidth="false" hidden="false" outlineLevel="0" max="93" min="88" style="51" width="3.99"/>
    <col collapsed="false" customWidth="true" hidden="false" outlineLevel="0" max="94" min="94" style="51" width="7.56"/>
    <col collapsed="false" customWidth="true" hidden="false" outlineLevel="0" max="101" min="95" style="51" width="4.99"/>
    <col collapsed="false" customWidth="true" hidden="false" outlineLevel="0" max="102" min="102" style="51" width="7.56"/>
    <col collapsed="false" customWidth="true" hidden="false" outlineLevel="0" max="106" min="103" style="51" width="2.99"/>
    <col collapsed="false" customWidth="true" hidden="false" outlineLevel="0" max="107" min="107" style="51" width="7.56"/>
    <col collapsed="false" customWidth="true" hidden="false" outlineLevel="0" max="109" min="108" style="51" width="2.99"/>
    <col collapsed="false" customWidth="true" hidden="false" outlineLevel="0" max="110" min="110" style="51" width="7.56"/>
    <col collapsed="false" customWidth="true" hidden="false" outlineLevel="0" max="115" min="111" style="51" width="2.99"/>
    <col collapsed="false" customWidth="true" hidden="false" outlineLevel="0" max="116" min="116" style="51" width="7.56"/>
    <col collapsed="false" customWidth="true" hidden="false" outlineLevel="0" max="119" min="117" style="51" width="2.99"/>
    <col collapsed="false" customWidth="true" hidden="false" outlineLevel="0" max="120" min="120" style="51" width="7.56"/>
    <col collapsed="false" customWidth="false" hidden="false" outlineLevel="0" max="125" min="121" style="51" width="3.99"/>
    <col collapsed="false" customWidth="true" hidden="false" outlineLevel="0" max="126" min="126" style="51" width="7.56"/>
    <col collapsed="false" customWidth="true" hidden="false" outlineLevel="0" max="127" min="127" style="51" width="2.99"/>
    <col collapsed="false" customWidth="true" hidden="false" outlineLevel="0" max="128" min="128" style="51" width="7.56"/>
    <col collapsed="false" customWidth="true" hidden="false" outlineLevel="0" max="132" min="129" style="51" width="2.99"/>
    <col collapsed="false" customWidth="true" hidden="false" outlineLevel="0" max="133" min="133" style="51" width="7.56"/>
    <col collapsed="false" customWidth="true" hidden="false" outlineLevel="0" max="138" min="134" style="51" width="2.99"/>
    <col collapsed="false" customWidth="true" hidden="false" outlineLevel="0" max="139" min="139" style="51" width="7.56"/>
    <col collapsed="false" customWidth="true" hidden="false" outlineLevel="0" max="142" min="140" style="51" width="2.99"/>
    <col collapsed="false" customWidth="true" hidden="false" outlineLevel="0" max="143" min="143" style="51" width="7.56"/>
    <col collapsed="false" customWidth="true" hidden="false" outlineLevel="0" max="150" min="144" style="51" width="4.99"/>
    <col collapsed="false" customWidth="true" hidden="false" outlineLevel="0" max="151" min="151" style="51" width="7.56"/>
    <col collapsed="false" customWidth="true" hidden="false" outlineLevel="0" max="158" min="152" style="51" width="4.99"/>
    <col collapsed="false" customWidth="true" hidden="false" outlineLevel="0" max="159" min="159" style="51" width="7.56"/>
    <col collapsed="false" customWidth="true" hidden="false" outlineLevel="0" max="166" min="160" style="51" width="4.99"/>
    <col collapsed="false" customWidth="true" hidden="false" outlineLevel="0" max="167" min="167" style="51" width="7.56"/>
    <col collapsed="false" customWidth="true" hidden="false" outlineLevel="0" max="173" min="168" style="51" width="4.99"/>
    <col collapsed="false" customWidth="true" hidden="false" outlineLevel="0" max="174" min="174" style="51" width="7.56"/>
    <col collapsed="false" customWidth="false" hidden="false" outlineLevel="0" max="181" min="175" style="51" width="3.99"/>
    <col collapsed="false" customWidth="true" hidden="false" outlineLevel="0" max="182" min="182" style="51" width="7.56"/>
    <col collapsed="false" customWidth="true" hidden="false" outlineLevel="0" max="183" min="183" style="51" width="2.99"/>
    <col collapsed="false" customWidth="true" hidden="false" outlineLevel="0" max="184" min="184" style="51" width="7.56"/>
    <col collapsed="false" customWidth="false" hidden="false" outlineLevel="0" max="190" min="185" style="51" width="3.99"/>
    <col collapsed="false" customWidth="true" hidden="false" outlineLevel="0" max="191" min="191" style="51" width="7.56"/>
    <col collapsed="false" customWidth="true" hidden="false" outlineLevel="0" max="195" min="192" style="51" width="2.99"/>
    <col collapsed="false" customWidth="true" hidden="false" outlineLevel="0" max="196" min="196" style="51" width="7.56"/>
    <col collapsed="false" customWidth="true" hidden="false" outlineLevel="0" max="201" min="197" style="51" width="2.99"/>
    <col collapsed="false" customWidth="true" hidden="false" outlineLevel="0" max="202" min="202" style="51" width="7.56"/>
    <col collapsed="false" customWidth="true" hidden="false" outlineLevel="0" max="208" min="203" style="51" width="2.99"/>
    <col collapsed="false" customWidth="true" hidden="false" outlineLevel="0" max="209" min="209" style="51" width="7.56"/>
    <col collapsed="false" customWidth="false" hidden="false" outlineLevel="0" max="216" min="210" style="51" width="3.99"/>
    <col collapsed="false" customWidth="true" hidden="false" outlineLevel="0" max="217" min="217" style="51" width="7.56"/>
    <col collapsed="false" customWidth="false" hidden="false" outlineLevel="0" max="224" min="218" style="51" width="3.99"/>
    <col collapsed="false" customWidth="true" hidden="false" outlineLevel="0" max="225" min="225" style="51" width="7.56"/>
    <col collapsed="false" customWidth="false" hidden="false" outlineLevel="0" max="232" min="226" style="51" width="3.99"/>
    <col collapsed="false" customWidth="true" hidden="false" outlineLevel="0" max="233" min="233" style="51" width="7.56"/>
    <col collapsed="false" customWidth="false" hidden="false" outlineLevel="0" max="240" min="234" style="51" width="3.99"/>
    <col collapsed="false" customWidth="true" hidden="false" outlineLevel="0" max="241" min="241" style="51" width="7.56"/>
    <col collapsed="false" customWidth="false" hidden="false" outlineLevel="0" max="257" min="242" style="51" width="3.99"/>
  </cols>
  <sheetData>
    <row r="1" s="47" customFormat="true" ht="15" hidden="false" customHeight="true" outlineLevel="0" collapsed="false">
      <c r="A1" s="417" t="s">
        <v>289</v>
      </c>
      <c r="B1" s="418"/>
      <c r="C1" s="418"/>
      <c r="D1" s="418"/>
      <c r="F1" s="9" t="s">
        <v>390</v>
      </c>
    </row>
    <row r="2" s="47" customFormat="true" ht="15" hidden="false" customHeight="true" outlineLevel="0" collapsed="false">
      <c r="A2" s="417" t="s">
        <v>391</v>
      </c>
      <c r="B2" s="418"/>
      <c r="C2" s="418"/>
      <c r="D2" s="418"/>
      <c r="E2" s="407"/>
      <c r="F2" s="419"/>
    </row>
    <row r="3" s="47" customFormat="true" ht="15" hidden="false" customHeight="true" outlineLevel="0" collapsed="false">
      <c r="A3" s="417" t="s">
        <v>20</v>
      </c>
      <c r="B3" s="418"/>
      <c r="C3" s="418"/>
      <c r="D3" s="418"/>
      <c r="E3" s="356"/>
      <c r="F3" s="419"/>
    </row>
    <row r="4" customFormat="false" ht="15.95" hidden="false" customHeight="true" outlineLevel="0" collapsed="false">
      <c r="A4" s="420"/>
      <c r="E4" s="358"/>
    </row>
    <row r="5" s="424" customFormat="true" ht="15" hidden="false" customHeight="true" outlineLevel="0" collapsed="false">
      <c r="A5" s="421" t="s">
        <v>291</v>
      </c>
      <c r="B5" s="54" t="s">
        <v>292</v>
      </c>
      <c r="C5" s="422"/>
      <c r="D5" s="54" t="s">
        <v>293</v>
      </c>
      <c r="E5" s="359" t="s">
        <v>294</v>
      </c>
      <c r="F5" s="423" t="s">
        <v>295</v>
      </c>
    </row>
    <row r="6" s="424" customFormat="true" ht="15" hidden="false" customHeight="true" outlineLevel="0" collapsed="false">
      <c r="A6" s="421"/>
      <c r="B6" s="54"/>
      <c r="C6" s="135"/>
      <c r="D6" s="54"/>
      <c r="E6" s="359"/>
      <c r="F6" s="423"/>
    </row>
    <row r="7" customFormat="false" ht="12" hidden="false" customHeight="true" outlineLevel="0" collapsed="false">
      <c r="A7" s="425"/>
      <c r="B7" s="426"/>
      <c r="C7" s="426"/>
      <c r="D7" s="426"/>
      <c r="E7" s="387"/>
      <c r="F7" s="427"/>
    </row>
    <row r="8" s="69" customFormat="true" ht="15" hidden="false" customHeight="true" outlineLevel="0" collapsed="false">
      <c r="A8" s="428"/>
      <c r="B8" s="429" t="s">
        <v>3</v>
      </c>
      <c r="C8" s="429"/>
      <c r="D8" s="430" t="s">
        <v>343</v>
      </c>
      <c r="E8" s="261" t="n">
        <v>35323</v>
      </c>
      <c r="F8" s="274" t="n">
        <v>100</v>
      </c>
    </row>
    <row r="9" s="69" customFormat="true" ht="12" hidden="false" customHeight="true" outlineLevel="0" collapsed="false">
      <c r="A9" s="428"/>
      <c r="B9" s="429"/>
      <c r="C9" s="429"/>
      <c r="D9" s="430"/>
      <c r="E9" s="261"/>
      <c r="F9" s="274"/>
    </row>
    <row r="10" s="69" customFormat="true" ht="38.25" hidden="false" customHeight="false" outlineLevel="0" collapsed="false">
      <c r="A10" s="448" t="n">
        <v>1</v>
      </c>
      <c r="B10" s="389" t="s">
        <v>332</v>
      </c>
      <c r="C10" s="304"/>
      <c r="D10" s="304" t="s">
        <v>333</v>
      </c>
      <c r="E10" s="263" t="n">
        <v>6649</v>
      </c>
      <c r="F10" s="278" t="n">
        <v>18.8234294935311</v>
      </c>
    </row>
    <row r="11" s="69" customFormat="true" ht="25.5" hidden="false" customHeight="false" outlineLevel="0" collapsed="false">
      <c r="A11" s="448" t="n">
        <v>2</v>
      </c>
      <c r="B11" s="389" t="s">
        <v>300</v>
      </c>
      <c r="C11" s="304"/>
      <c r="D11" s="304" t="s">
        <v>381</v>
      </c>
      <c r="E11" s="263" t="n">
        <v>2449</v>
      </c>
      <c r="F11" s="278" t="n">
        <v>6.93315969764743</v>
      </c>
    </row>
    <row r="12" s="69" customFormat="true" ht="48" hidden="false" customHeight="false" outlineLevel="0" collapsed="false">
      <c r="A12" s="448"/>
      <c r="B12" s="389" t="s">
        <v>302</v>
      </c>
      <c r="C12" s="304"/>
      <c r="D12" s="304" t="s">
        <v>392</v>
      </c>
      <c r="E12" s="263" t="n">
        <v>1065</v>
      </c>
      <c r="F12" s="278" t="n">
        <v>3.01503269824194</v>
      </c>
    </row>
    <row r="13" s="69" customFormat="true" ht="12.75" hidden="false" customHeight="false" outlineLevel="0" collapsed="false">
      <c r="A13" s="448" t="n">
        <v>3</v>
      </c>
      <c r="B13" s="389" t="s">
        <v>345</v>
      </c>
      <c r="C13" s="304"/>
      <c r="D13" s="304" t="s">
        <v>319</v>
      </c>
      <c r="E13" s="263" t="n">
        <v>2162</v>
      </c>
      <c r="F13" s="278" t="n">
        <v>6.12065792826204</v>
      </c>
    </row>
    <row r="14" s="69" customFormat="true" ht="12.75" hidden="false" customHeight="false" outlineLevel="0" collapsed="false">
      <c r="A14" s="448"/>
      <c r="B14" s="389" t="s">
        <v>320</v>
      </c>
      <c r="C14" s="304"/>
      <c r="D14" s="304" t="s">
        <v>321</v>
      </c>
      <c r="E14" s="263" t="n">
        <v>1108</v>
      </c>
      <c r="F14" s="278" t="n">
        <v>3.13676641281884</v>
      </c>
    </row>
    <row r="15" s="69" customFormat="true" ht="12.75" hidden="false" customHeight="false" outlineLevel="0" collapsed="false">
      <c r="A15" s="448" t="n">
        <v>4</v>
      </c>
      <c r="B15" s="389" t="s">
        <v>245</v>
      </c>
      <c r="C15" s="304"/>
      <c r="D15" s="304" t="s">
        <v>311</v>
      </c>
      <c r="E15" s="263" t="n">
        <v>1610</v>
      </c>
      <c r="F15" s="278" t="n">
        <v>4.55793675508875</v>
      </c>
    </row>
    <row r="16" s="69" customFormat="true" ht="12.75" hidden="false" customHeight="false" outlineLevel="0" collapsed="false">
      <c r="A16" s="448"/>
      <c r="B16" s="389" t="s">
        <v>312</v>
      </c>
      <c r="C16" s="304"/>
      <c r="D16" s="304" t="s">
        <v>313</v>
      </c>
      <c r="E16" s="263" t="n">
        <v>290</v>
      </c>
      <c r="F16" s="278" t="n">
        <v>0.820994819239589</v>
      </c>
    </row>
    <row r="17" s="69" customFormat="true" ht="12.75" hidden="false" customHeight="false" outlineLevel="0" collapsed="false">
      <c r="A17" s="448"/>
      <c r="B17" s="389" t="s">
        <v>409</v>
      </c>
      <c r="C17" s="304"/>
      <c r="D17" s="304" t="s">
        <v>410</v>
      </c>
      <c r="E17" s="263" t="n">
        <v>167</v>
      </c>
      <c r="F17" s="278" t="n">
        <v>0.472779775217281</v>
      </c>
    </row>
    <row r="18" s="69" customFormat="true" ht="12.75" hidden="false" customHeight="false" outlineLevel="0" collapsed="false">
      <c r="A18" s="448"/>
      <c r="B18" s="389" t="s">
        <v>393</v>
      </c>
      <c r="C18" s="304"/>
      <c r="D18" s="304" t="s">
        <v>394</v>
      </c>
      <c r="E18" s="263" t="n">
        <v>165</v>
      </c>
      <c r="F18" s="278" t="n">
        <v>0.467117741981145</v>
      </c>
    </row>
    <row r="19" s="69" customFormat="true" ht="12.75" hidden="false" customHeight="false" outlineLevel="0" collapsed="false">
      <c r="A19" s="448" t="n">
        <v>5</v>
      </c>
      <c r="B19" s="389" t="s">
        <v>411</v>
      </c>
      <c r="C19" s="304"/>
      <c r="D19" s="304" t="s">
        <v>309</v>
      </c>
      <c r="E19" s="263" t="n">
        <v>1544</v>
      </c>
      <c r="F19" s="278" t="n">
        <v>4.37108965829629</v>
      </c>
    </row>
    <row r="20" s="69" customFormat="true" ht="12.75" hidden="false" customHeight="false" outlineLevel="0" collapsed="false">
      <c r="A20" s="448" t="n">
        <v>6</v>
      </c>
      <c r="B20" s="389" t="s">
        <v>146</v>
      </c>
      <c r="C20" s="304"/>
      <c r="D20" s="304" t="s">
        <v>322</v>
      </c>
      <c r="E20" s="263" t="n">
        <v>987</v>
      </c>
      <c r="F20" s="278" t="n">
        <v>2.79421340203267</v>
      </c>
    </row>
    <row r="21" s="69" customFormat="true" ht="12" hidden="false" customHeight="true" outlineLevel="0" collapsed="false">
      <c r="A21" s="448" t="n">
        <v>7</v>
      </c>
      <c r="B21" s="389" t="s">
        <v>324</v>
      </c>
      <c r="C21" s="304"/>
      <c r="D21" s="304" t="s">
        <v>325</v>
      </c>
      <c r="E21" s="263" t="n">
        <v>906</v>
      </c>
      <c r="F21" s="278" t="n">
        <v>2.5649010559692</v>
      </c>
    </row>
    <row r="22" s="69" customFormat="true" ht="12" hidden="false" customHeight="true" outlineLevel="0" collapsed="false">
      <c r="A22" s="448" t="n">
        <v>8</v>
      </c>
      <c r="B22" s="389" t="s">
        <v>327</v>
      </c>
      <c r="C22" s="304"/>
      <c r="D22" s="304" t="s">
        <v>328</v>
      </c>
      <c r="E22" s="263" t="n">
        <v>847</v>
      </c>
      <c r="F22" s="278" t="n">
        <v>2.39787107550321</v>
      </c>
    </row>
    <row r="23" s="69" customFormat="true" ht="12" hidden="false" customHeight="true" outlineLevel="0" collapsed="false">
      <c r="A23" s="448" t="n">
        <v>9</v>
      </c>
      <c r="B23" s="389" t="s">
        <v>79</v>
      </c>
      <c r="C23" s="304"/>
      <c r="D23" s="304" t="s">
        <v>329</v>
      </c>
      <c r="E23" s="263" t="n">
        <v>775</v>
      </c>
      <c r="F23" s="278" t="n">
        <v>2.19403787900235</v>
      </c>
    </row>
    <row r="24" s="69" customFormat="true" ht="12.75" hidden="false" customHeight="false" outlineLevel="0" collapsed="false">
      <c r="A24" s="448" t="n">
        <v>10</v>
      </c>
      <c r="B24" s="389" t="s">
        <v>180</v>
      </c>
      <c r="C24" s="304"/>
      <c r="D24" s="304" t="s">
        <v>310</v>
      </c>
      <c r="E24" s="263" t="n">
        <v>543</v>
      </c>
      <c r="F24" s="278" t="n">
        <v>1.53724202361068</v>
      </c>
    </row>
    <row r="25" s="69" customFormat="true" ht="12.75" hidden="false" customHeight="false" outlineLevel="0" collapsed="false">
      <c r="A25" s="448" t="n">
        <v>11</v>
      </c>
      <c r="B25" s="389" t="s">
        <v>336</v>
      </c>
      <c r="C25" s="304"/>
      <c r="D25" s="304" t="s">
        <v>337</v>
      </c>
      <c r="E25" s="263" t="n">
        <v>503</v>
      </c>
      <c r="F25" s="278" t="n">
        <v>1.42400135888798</v>
      </c>
    </row>
    <row r="26" s="69" customFormat="true" ht="12.75" hidden="false" customHeight="false" outlineLevel="0" collapsed="false">
      <c r="A26" s="448" t="n">
        <v>12</v>
      </c>
      <c r="B26" s="389" t="s">
        <v>105</v>
      </c>
      <c r="C26" s="304"/>
      <c r="D26" s="304" t="s">
        <v>326</v>
      </c>
      <c r="E26" s="263" t="n">
        <v>473</v>
      </c>
      <c r="F26" s="278" t="n">
        <v>1.33907086034595</v>
      </c>
    </row>
    <row r="27" s="69" customFormat="true" ht="12.75" hidden="false" customHeight="false" outlineLevel="0" collapsed="false">
      <c r="A27" s="448" t="n">
        <v>13</v>
      </c>
      <c r="B27" s="389" t="s">
        <v>395</v>
      </c>
      <c r="C27" s="304"/>
      <c r="D27" s="304" t="s">
        <v>396</v>
      </c>
      <c r="E27" s="263" t="n">
        <v>451</v>
      </c>
      <c r="F27" s="278" t="n">
        <v>1.27678849474846</v>
      </c>
    </row>
    <row r="28" s="69" customFormat="true" ht="12.75" hidden="false" customHeight="false" outlineLevel="0" collapsed="false">
      <c r="A28" s="448" t="n">
        <v>14</v>
      </c>
      <c r="B28" s="389" t="s">
        <v>363</v>
      </c>
      <c r="C28" s="304"/>
      <c r="D28" s="304" t="s">
        <v>364</v>
      </c>
      <c r="E28" s="263" t="n">
        <v>448</v>
      </c>
      <c r="F28" s="278" t="n">
        <v>1.26829544489426</v>
      </c>
    </row>
    <row r="29" s="69" customFormat="true" ht="12.75" hidden="false" customHeight="false" outlineLevel="0" collapsed="false">
      <c r="A29" s="448" t="n">
        <v>15</v>
      </c>
      <c r="B29" s="389" t="s">
        <v>375</v>
      </c>
      <c r="C29" s="304"/>
      <c r="D29" s="304" t="s">
        <v>376</v>
      </c>
      <c r="E29" s="263" t="n">
        <v>422</v>
      </c>
      <c r="F29" s="278" t="n">
        <v>1.19468901282451</v>
      </c>
    </row>
    <row r="30" s="69" customFormat="true" ht="12.75" hidden="false" customHeight="false" outlineLevel="0" collapsed="false">
      <c r="A30" s="448" t="n">
        <v>16</v>
      </c>
      <c r="B30" s="389" t="s">
        <v>379</v>
      </c>
      <c r="C30" s="304"/>
      <c r="D30" s="304" t="s">
        <v>380</v>
      </c>
      <c r="E30" s="263" t="n">
        <v>386</v>
      </c>
      <c r="F30" s="278" t="n">
        <v>1.09277241457407</v>
      </c>
    </row>
    <row r="31" s="69" customFormat="true" ht="12.75" hidden="false" customHeight="false" outlineLevel="0" collapsed="false">
      <c r="A31" s="448" t="n">
        <v>17</v>
      </c>
      <c r="B31" s="389" t="s">
        <v>412</v>
      </c>
      <c r="C31" s="304"/>
      <c r="D31" s="304" t="s">
        <v>413</v>
      </c>
      <c r="E31" s="263" t="n">
        <v>357</v>
      </c>
      <c r="F31" s="278" t="n">
        <v>1.01067293265011</v>
      </c>
    </row>
    <row r="32" s="69" customFormat="true" ht="12.75" hidden="false" customHeight="false" outlineLevel="0" collapsed="false">
      <c r="A32" s="448" t="n">
        <v>18</v>
      </c>
      <c r="B32" s="389" t="s">
        <v>183</v>
      </c>
      <c r="C32" s="304"/>
      <c r="D32" s="304" t="s">
        <v>323</v>
      </c>
      <c r="E32" s="263" t="n">
        <v>331</v>
      </c>
      <c r="F32" s="278" t="n">
        <v>0.937066500580359</v>
      </c>
    </row>
    <row r="33" s="69" customFormat="true" ht="12.75" hidden="false" customHeight="false" outlineLevel="0" collapsed="false">
      <c r="A33" s="448" t="n">
        <v>19</v>
      </c>
      <c r="B33" s="389" t="s">
        <v>359</v>
      </c>
      <c r="C33" s="304"/>
      <c r="D33" s="304" t="s">
        <v>360</v>
      </c>
      <c r="E33" s="263" t="n">
        <v>309</v>
      </c>
      <c r="F33" s="278" t="n">
        <v>0.874784134982872</v>
      </c>
    </row>
    <row r="34" s="69" customFormat="true" ht="25.5" hidden="false" customHeight="false" outlineLevel="0" collapsed="false">
      <c r="A34" s="448" t="n">
        <v>20</v>
      </c>
      <c r="B34" s="389" t="s">
        <v>243</v>
      </c>
      <c r="C34" s="304"/>
      <c r="D34" s="304" t="s">
        <v>304</v>
      </c>
      <c r="E34" s="263" t="n">
        <v>301</v>
      </c>
      <c r="F34" s="278" t="n">
        <v>0.852136002038332</v>
      </c>
    </row>
    <row r="35" s="69" customFormat="true" ht="12" hidden="false" customHeight="true" outlineLevel="0" collapsed="false">
      <c r="A35" s="448"/>
      <c r="B35" s="389"/>
      <c r="C35" s="304"/>
      <c r="D35" s="304"/>
      <c r="E35" s="263"/>
      <c r="F35" s="278"/>
    </row>
    <row r="36" s="69" customFormat="true" ht="12" hidden="false" customHeight="true" outlineLevel="0" collapsed="false">
      <c r="A36" s="448"/>
      <c r="B36" s="389"/>
      <c r="C36" s="304"/>
      <c r="D36" s="304"/>
      <c r="E36" s="263"/>
      <c r="F36" s="278"/>
    </row>
    <row r="37" s="69" customFormat="true" ht="25.5" hidden="false" customHeight="false" outlineLevel="0" collapsed="false">
      <c r="A37" s="431"/>
      <c r="B37" s="389" t="s">
        <v>340</v>
      </c>
      <c r="C37" s="304"/>
      <c r="D37" s="304" t="s">
        <v>341</v>
      </c>
      <c r="E37" s="263" t="n">
        <v>2074</v>
      </c>
      <c r="F37" s="278" t="n">
        <v>5.87152846587209</v>
      </c>
    </row>
    <row r="38" s="69" customFormat="true" ht="12" hidden="false" customHeight="true" outlineLevel="0" collapsed="false">
      <c r="A38" s="431"/>
      <c r="B38" s="389"/>
      <c r="C38" s="304"/>
      <c r="D38" s="304"/>
      <c r="E38" s="263"/>
      <c r="F38" s="278"/>
    </row>
    <row r="39" s="69" customFormat="true" ht="12.75" hidden="false" customHeight="false" outlineLevel="0" collapsed="false">
      <c r="A39" s="431"/>
      <c r="B39" s="389" t="s">
        <v>350</v>
      </c>
      <c r="C39" s="304"/>
      <c r="D39" s="304"/>
      <c r="E39" s="263" t="n">
        <v>10796</v>
      </c>
      <c r="F39" s="278" t="n">
        <v>30.5636554086572</v>
      </c>
    </row>
    <row r="40" s="69" customFormat="true" ht="12" hidden="false" customHeight="true" outlineLevel="0" collapsed="false">
      <c r="A40" s="432"/>
      <c r="B40" s="433"/>
      <c r="C40" s="433"/>
      <c r="D40" s="433"/>
      <c r="E40" s="403"/>
      <c r="F40" s="434"/>
    </row>
    <row r="41" s="69" customFormat="true" ht="12.75" hidden="false" customHeight="false" outlineLevel="0" collapsed="false">
      <c r="A41" s="431"/>
      <c r="B41" s="389"/>
      <c r="D41" s="301"/>
      <c r="E41" s="449"/>
      <c r="F41" s="406"/>
    </row>
    <row r="42" s="69" customFormat="true" ht="12.75" hidden="false" customHeight="false" outlineLevel="0" collapsed="false">
      <c r="A42" s="431"/>
      <c r="B42" s="389"/>
      <c r="D42" s="301"/>
      <c r="E42" s="449"/>
      <c r="F42" s="406"/>
    </row>
    <row r="43" s="69" customFormat="true" ht="12.75" hidden="false" customHeight="false" outlineLevel="0" collapsed="false">
      <c r="A43" s="431"/>
      <c r="B43" s="389"/>
      <c r="D43" s="301"/>
      <c r="E43" s="449"/>
      <c r="F43" s="406"/>
    </row>
    <row r="44" s="69" customFormat="true" ht="12.75" hidden="false" customHeight="false" outlineLevel="0" collapsed="false">
      <c r="A44" s="431"/>
      <c r="B44" s="389"/>
      <c r="D44" s="301"/>
      <c r="E44" s="449"/>
      <c r="F44" s="406"/>
    </row>
    <row r="45" s="69" customFormat="true" ht="12.75" hidden="false" customHeight="false" outlineLevel="0" collapsed="false">
      <c r="A45" s="431"/>
      <c r="B45" s="389"/>
      <c r="D45" s="301"/>
      <c r="E45" s="449"/>
      <c r="F45" s="406"/>
    </row>
    <row r="46" s="69" customFormat="true" ht="12.75" hidden="false" customHeight="false" outlineLevel="0" collapsed="false">
      <c r="A46" s="431"/>
      <c r="B46" s="389"/>
      <c r="D46" s="301"/>
      <c r="E46" s="449"/>
      <c r="F46" s="406"/>
    </row>
    <row r="47" s="69" customFormat="true" ht="12.75" hidden="false" customHeight="false" outlineLevel="0" collapsed="false">
      <c r="A47" s="431"/>
      <c r="B47" s="389"/>
      <c r="D47" s="301"/>
      <c r="E47" s="449"/>
      <c r="F47" s="406"/>
    </row>
    <row r="48" s="69" customFormat="true" ht="12.75" hidden="false" customHeight="false" outlineLevel="0" collapsed="false">
      <c r="A48" s="431"/>
      <c r="B48" s="389"/>
      <c r="D48" s="301"/>
      <c r="E48" s="449"/>
      <c r="F48" s="406"/>
    </row>
    <row r="49" s="69" customFormat="true" ht="12.75" hidden="false" customHeight="false" outlineLevel="0" collapsed="false">
      <c r="A49" s="431"/>
      <c r="B49" s="389"/>
      <c r="D49" s="301"/>
      <c r="E49" s="449"/>
      <c r="F49" s="406"/>
    </row>
    <row r="50" s="69" customFormat="true" ht="12.75" hidden="false" customHeight="false" outlineLevel="0" collapsed="false">
      <c r="A50" s="431"/>
      <c r="B50" s="389"/>
      <c r="D50" s="301"/>
      <c r="E50" s="449"/>
      <c r="F50" s="406"/>
    </row>
    <row r="51" s="69" customFormat="true" ht="12.75" hidden="false" customHeight="false" outlineLevel="0" collapsed="false">
      <c r="A51" s="431"/>
      <c r="B51" s="389"/>
      <c r="D51" s="301"/>
      <c r="E51" s="449"/>
      <c r="F51" s="406"/>
    </row>
    <row r="52" s="69" customFormat="true" ht="15" hidden="false" customHeight="true" outlineLevel="0" collapsed="false">
      <c r="A52" s="437"/>
      <c r="B52" s="436"/>
      <c r="D52" s="301"/>
      <c r="E52" s="405"/>
      <c r="F52" s="406"/>
    </row>
    <row r="53" s="69" customFormat="true" ht="12.75" hidden="false" customHeight="false" outlineLevel="0" collapsed="false">
      <c r="A53" s="437"/>
      <c r="B53" s="436"/>
      <c r="C53" s="438"/>
      <c r="D53" s="301"/>
      <c r="E53" s="439"/>
      <c r="F53" s="406"/>
    </row>
    <row r="54" s="69" customFormat="true" ht="12" hidden="false" customHeight="false" outlineLevel="0" collapsed="false">
      <c r="A54" s="437"/>
      <c r="F54" s="406"/>
    </row>
    <row r="55" s="69" customFormat="true" ht="30" hidden="false" customHeight="true" outlineLevel="0" collapsed="false">
      <c r="A55" s="437"/>
      <c r="F55" s="440"/>
    </row>
    <row r="56" s="69" customFormat="true" ht="12.75" hidden="false" customHeight="false" outlineLevel="0" collapsed="false">
      <c r="A56" s="437"/>
      <c r="B56" s="436"/>
      <c r="C56" s="438"/>
      <c r="D56" s="301"/>
      <c r="E56" s="441"/>
      <c r="F56" s="440"/>
    </row>
    <row r="57" s="69" customFormat="true" ht="15" hidden="false" customHeight="true" outlineLevel="0" collapsed="false">
      <c r="A57" s="437"/>
      <c r="B57" s="442"/>
      <c r="C57" s="442"/>
      <c r="D57" s="442"/>
      <c r="E57" s="441"/>
      <c r="F57" s="440"/>
    </row>
    <row r="58" s="69" customFormat="true" ht="12" hidden="false" customHeight="false" outlineLevel="0" collapsed="false">
      <c r="A58" s="437"/>
      <c r="B58" s="442"/>
      <c r="C58" s="442"/>
      <c r="D58" s="442"/>
      <c r="E58" s="441"/>
      <c r="F58" s="440"/>
    </row>
    <row r="59" s="69" customFormat="true" ht="9" hidden="false" customHeight="true" outlineLevel="0" collapsed="false">
      <c r="A59" s="443"/>
      <c r="B59" s="444"/>
      <c r="C59" s="445"/>
      <c r="D59" s="445"/>
      <c r="E59" s="441"/>
      <c r="F59" s="440"/>
    </row>
    <row r="60" s="69" customFormat="true" ht="15" hidden="false" customHeight="true" outlineLevel="0" collapsed="false">
      <c r="A60" s="446"/>
      <c r="B60" s="444"/>
      <c r="C60" s="445"/>
      <c r="D60" s="445"/>
      <c r="E60" s="441"/>
      <c r="F60" s="440"/>
    </row>
    <row r="62" customFormat="false" ht="11.25" hidden="false" customHeight="false" outlineLevel="0" collapsed="false">
      <c r="A62" s="447"/>
    </row>
    <row r="63" customFormat="false" ht="11.25" hidden="false" customHeight="false" outlineLevel="0" collapsed="false">
      <c r="A63" s="447"/>
    </row>
    <row r="64" customFormat="false" ht="11.25" hidden="false" customHeight="false" outlineLevel="0" collapsed="false">
      <c r="A64" s="447"/>
    </row>
    <row r="65" customFormat="false" ht="11.25" hidden="false" customHeight="false" outlineLevel="0" collapsed="false">
      <c r="A65" s="447"/>
    </row>
    <row r="66" customFormat="false" ht="11.25" hidden="false" customHeight="false" outlineLevel="0" collapsed="false">
      <c r="A66" s="447"/>
    </row>
    <row r="67" customFormat="false" ht="11.25" hidden="false" customHeight="false" outlineLevel="0" collapsed="false">
      <c r="A67" s="447"/>
    </row>
    <row r="68" customFormat="false" ht="11.25" hidden="false" customHeight="false" outlineLevel="0" collapsed="false">
      <c r="A68" s="447"/>
    </row>
    <row r="69" customFormat="false" ht="11.25" hidden="false" customHeight="false" outlineLevel="0" collapsed="false">
      <c r="A69" s="447"/>
    </row>
    <row r="70" customFormat="false" ht="11.25" hidden="false" customHeight="false" outlineLevel="0" collapsed="false">
      <c r="A70" s="447"/>
    </row>
    <row r="71" customFormat="false" ht="11.25" hidden="false" customHeight="false" outlineLevel="0" collapsed="false">
      <c r="A71" s="447"/>
    </row>
    <row r="72" customFormat="false" ht="11.25" hidden="false" customHeight="false" outlineLevel="0" collapsed="false">
      <c r="A72" s="447"/>
    </row>
    <row r="73" customFormat="false" ht="11.25" hidden="false" customHeight="false" outlineLevel="0" collapsed="false">
      <c r="A73" s="447"/>
    </row>
    <row r="74" customFormat="false" ht="11.25" hidden="false" customHeight="false" outlineLevel="0" collapsed="false">
      <c r="A74" s="447"/>
    </row>
    <row r="75" customFormat="false" ht="11.25" hidden="false" customHeight="false" outlineLevel="0" collapsed="false">
      <c r="A75" s="447"/>
    </row>
    <row r="76" customFormat="false" ht="11.25" hidden="false" customHeight="false" outlineLevel="0" collapsed="false">
      <c r="A76" s="447"/>
    </row>
    <row r="77" customFormat="false" ht="11.25" hidden="false" customHeight="false" outlineLevel="0" collapsed="false">
      <c r="A77" s="447"/>
    </row>
    <row r="78" customFormat="false" ht="11.25" hidden="false" customHeight="false" outlineLevel="0" collapsed="false">
      <c r="A78" s="447"/>
    </row>
    <row r="79" customFormat="false" ht="11.25" hidden="false" customHeight="false" outlineLevel="0" collapsed="false">
      <c r="A79" s="447"/>
    </row>
    <row r="80" customFormat="false" ht="11.25" hidden="false" customHeight="false" outlineLevel="0" collapsed="false">
      <c r="A80" s="447"/>
    </row>
    <row r="81" customFormat="false" ht="11.25" hidden="false" customHeight="false" outlineLevel="0" collapsed="false">
      <c r="A81" s="447"/>
    </row>
    <row r="82" customFormat="false" ht="11.25" hidden="false" customHeight="false" outlineLevel="0" collapsed="false">
      <c r="A82" s="447"/>
    </row>
    <row r="83" customFormat="false" ht="11.25" hidden="false" customHeight="false" outlineLevel="0" collapsed="false">
      <c r="A83" s="447"/>
    </row>
    <row r="84" customFormat="false" ht="11.25" hidden="false" customHeight="false" outlineLevel="0" collapsed="false">
      <c r="A84" s="447"/>
    </row>
    <row r="85" customFormat="false" ht="11.25" hidden="false" customHeight="false" outlineLevel="0" collapsed="false">
      <c r="A85" s="447"/>
    </row>
    <row r="86" customFormat="false" ht="11.25" hidden="false" customHeight="false" outlineLevel="0" collapsed="false">
      <c r="A86" s="447"/>
    </row>
    <row r="87" customFormat="false" ht="11.25" hidden="false" customHeight="false" outlineLevel="0" collapsed="false">
      <c r="A87" s="447"/>
    </row>
    <row r="88" customFormat="false" ht="11.25" hidden="false" customHeight="false" outlineLevel="0" collapsed="false">
      <c r="A88" s="447"/>
    </row>
    <row r="89" customFormat="false" ht="11.25" hidden="false" customHeight="false" outlineLevel="0" collapsed="false">
      <c r="A89" s="447"/>
    </row>
    <row r="90" customFormat="false" ht="11.25" hidden="false" customHeight="false" outlineLevel="0" collapsed="false">
      <c r="A90" s="447"/>
    </row>
    <row r="91" customFormat="false" ht="11.25" hidden="false" customHeight="false" outlineLevel="0" collapsed="false">
      <c r="A91" s="447"/>
    </row>
    <row r="92" customFormat="false" ht="11.25" hidden="false" customHeight="false" outlineLevel="0" collapsed="false">
      <c r="A92" s="447"/>
    </row>
    <row r="93" customFormat="false" ht="11.25" hidden="false" customHeight="false" outlineLevel="0" collapsed="false">
      <c r="A93" s="447"/>
    </row>
    <row r="94" customFormat="false" ht="11.25" hidden="false" customHeight="false" outlineLevel="0" collapsed="false">
      <c r="A94" s="447"/>
    </row>
    <row r="95" customFormat="false" ht="11.25" hidden="false" customHeight="false" outlineLevel="0" collapsed="false">
      <c r="A95" s="447"/>
    </row>
    <row r="96" customFormat="false" ht="11.25" hidden="false" customHeight="false" outlineLevel="0" collapsed="false">
      <c r="A96" s="447"/>
    </row>
    <row r="97" customFormat="false" ht="11.25" hidden="false" customHeight="false" outlineLevel="0" collapsed="false">
      <c r="A97" s="447"/>
    </row>
    <row r="98" customFormat="false" ht="11.25" hidden="false" customHeight="false" outlineLevel="0" collapsed="false">
      <c r="A98" s="447"/>
    </row>
    <row r="99" customFormat="false" ht="11.25" hidden="false" customHeight="false" outlineLevel="0" collapsed="false">
      <c r="A99" s="447"/>
    </row>
    <row r="100" customFormat="false" ht="11.25" hidden="false" customHeight="false" outlineLevel="0" collapsed="false">
      <c r="A100" s="447"/>
    </row>
    <row r="101" customFormat="false" ht="11.25" hidden="false" customHeight="false" outlineLevel="0" collapsed="false">
      <c r="A101" s="447"/>
    </row>
    <row r="102" customFormat="false" ht="11.25" hidden="false" customHeight="false" outlineLevel="0" collapsed="false">
      <c r="A102" s="447"/>
    </row>
    <row r="103" customFormat="false" ht="11.25" hidden="false" customHeight="false" outlineLevel="0" collapsed="false">
      <c r="A103" s="447"/>
    </row>
    <row r="104" customFormat="false" ht="11.25" hidden="false" customHeight="false" outlineLevel="0" collapsed="false">
      <c r="A104" s="447"/>
    </row>
    <row r="105" customFormat="false" ht="11.25" hidden="false" customHeight="false" outlineLevel="0" collapsed="false">
      <c r="A105" s="447"/>
    </row>
    <row r="106" customFormat="false" ht="11.25" hidden="false" customHeight="false" outlineLevel="0" collapsed="false">
      <c r="A106" s="447"/>
    </row>
    <row r="107" customFormat="false" ht="11.25" hidden="false" customHeight="false" outlineLevel="0" collapsed="false">
      <c r="A107" s="447"/>
    </row>
    <row r="108" customFormat="false" ht="11.25" hidden="false" customHeight="false" outlineLevel="0" collapsed="false">
      <c r="A108" s="447"/>
    </row>
    <row r="109" customFormat="false" ht="11.25" hidden="false" customHeight="false" outlineLevel="0" collapsed="false">
      <c r="A109" s="447"/>
    </row>
    <row r="110" customFormat="false" ht="11.25" hidden="false" customHeight="false" outlineLevel="0" collapsed="false">
      <c r="A110" s="447"/>
    </row>
    <row r="111" customFormat="false" ht="11.25" hidden="false" customHeight="false" outlineLevel="0" collapsed="false">
      <c r="A111" s="447"/>
    </row>
    <row r="112" customFormat="false" ht="11.25" hidden="false" customHeight="false" outlineLevel="0" collapsed="false">
      <c r="A112" s="447"/>
    </row>
    <row r="113" customFormat="false" ht="11.25" hidden="false" customHeight="false" outlineLevel="0" collapsed="false">
      <c r="A113" s="447"/>
    </row>
    <row r="114" customFormat="false" ht="11.25" hidden="false" customHeight="false" outlineLevel="0" collapsed="false">
      <c r="A114" s="447"/>
    </row>
    <row r="115" customFormat="false" ht="11.25" hidden="false" customHeight="false" outlineLevel="0" collapsed="false">
      <c r="A115" s="447"/>
    </row>
    <row r="116" customFormat="false" ht="11.25" hidden="false" customHeight="false" outlineLevel="0" collapsed="false">
      <c r="A116" s="447"/>
    </row>
    <row r="117" customFormat="false" ht="11.25" hidden="false" customHeight="false" outlineLevel="0" collapsed="false">
      <c r="A117" s="447"/>
    </row>
    <row r="118" customFormat="false" ht="11.25" hidden="false" customHeight="false" outlineLevel="0" collapsed="false">
      <c r="A118" s="447"/>
    </row>
    <row r="119" customFormat="false" ht="11.25" hidden="false" customHeight="false" outlineLevel="0" collapsed="false">
      <c r="A119" s="447"/>
    </row>
    <row r="120" customFormat="false" ht="11.25" hidden="false" customHeight="false" outlineLevel="0" collapsed="false">
      <c r="A120" s="447"/>
    </row>
    <row r="121" customFormat="false" ht="11.25" hidden="false" customHeight="false" outlineLevel="0" collapsed="false">
      <c r="A121" s="447"/>
    </row>
    <row r="122" customFormat="false" ht="11.25" hidden="false" customHeight="false" outlineLevel="0" collapsed="false">
      <c r="A122" s="447"/>
    </row>
    <row r="123" customFormat="false" ht="11.25" hidden="false" customHeight="false" outlineLevel="0" collapsed="false">
      <c r="A123" s="447"/>
    </row>
    <row r="124" customFormat="false" ht="11.25" hidden="false" customHeight="false" outlineLevel="0" collapsed="false">
      <c r="A124" s="447"/>
    </row>
    <row r="125" customFormat="false" ht="11.25" hidden="false" customHeight="false" outlineLevel="0" collapsed="false">
      <c r="A125" s="447"/>
    </row>
    <row r="126" customFormat="false" ht="11.25" hidden="false" customHeight="false" outlineLevel="0" collapsed="false">
      <c r="A126" s="447"/>
    </row>
    <row r="127" customFormat="false" ht="11.25" hidden="false" customHeight="false" outlineLevel="0" collapsed="false">
      <c r="A127" s="447"/>
    </row>
    <row r="128" customFormat="false" ht="11.25" hidden="false" customHeight="false" outlineLevel="0" collapsed="false">
      <c r="A128" s="447"/>
    </row>
    <row r="129" customFormat="false" ht="11.25" hidden="false" customHeight="false" outlineLevel="0" collapsed="false">
      <c r="A129" s="447"/>
    </row>
    <row r="130" customFormat="false" ht="11.25" hidden="false" customHeight="false" outlineLevel="0" collapsed="false">
      <c r="A130" s="447"/>
    </row>
    <row r="131" customFormat="false" ht="11.25" hidden="false" customHeight="false" outlineLevel="0" collapsed="false">
      <c r="A131" s="447"/>
    </row>
    <row r="132" customFormat="false" ht="11.25" hidden="false" customHeight="false" outlineLevel="0" collapsed="false">
      <c r="A132" s="447"/>
    </row>
    <row r="133" customFormat="false" ht="11.25" hidden="false" customHeight="false" outlineLevel="0" collapsed="false">
      <c r="A133" s="447"/>
    </row>
    <row r="134" customFormat="false" ht="11.25" hidden="false" customHeight="false" outlineLevel="0" collapsed="false">
      <c r="A134" s="447"/>
    </row>
    <row r="135" customFormat="false" ht="11.25" hidden="false" customHeight="false" outlineLevel="0" collapsed="false">
      <c r="A135" s="447"/>
    </row>
    <row r="136" customFormat="false" ht="11.25" hidden="false" customHeight="false" outlineLevel="0" collapsed="false">
      <c r="A136" s="447"/>
    </row>
    <row r="137" customFormat="false" ht="11.25" hidden="false" customHeight="false" outlineLevel="0" collapsed="false">
      <c r="A137" s="447"/>
    </row>
    <row r="138" customFormat="false" ht="11.25" hidden="false" customHeight="false" outlineLevel="0" collapsed="false">
      <c r="A138" s="447"/>
    </row>
    <row r="139" customFormat="false" ht="11.25" hidden="false" customHeight="false" outlineLevel="0" collapsed="false">
      <c r="A139" s="447"/>
    </row>
    <row r="140" customFormat="false" ht="11.25" hidden="false" customHeight="false" outlineLevel="0" collapsed="false">
      <c r="A140" s="447"/>
    </row>
    <row r="141" customFormat="false" ht="11.25" hidden="false" customHeight="false" outlineLevel="0" collapsed="false">
      <c r="A141" s="447"/>
    </row>
    <row r="142" customFormat="false" ht="11.25" hidden="false" customHeight="false" outlineLevel="0" collapsed="false">
      <c r="A142" s="447"/>
    </row>
    <row r="143" customFormat="false" ht="11.25" hidden="false" customHeight="false" outlineLevel="0" collapsed="false">
      <c r="A143" s="447"/>
    </row>
    <row r="144" customFormat="false" ht="11.25" hidden="false" customHeight="false" outlineLevel="0" collapsed="false">
      <c r="A144" s="447"/>
    </row>
    <row r="145" customFormat="false" ht="11.25" hidden="false" customHeight="false" outlineLevel="0" collapsed="false">
      <c r="A145" s="447"/>
    </row>
    <row r="146" customFormat="false" ht="11.25" hidden="false" customHeight="false" outlineLevel="0" collapsed="false">
      <c r="A146" s="447"/>
    </row>
    <row r="147" customFormat="false" ht="11.25" hidden="false" customHeight="false" outlineLevel="0" collapsed="false">
      <c r="A147" s="447"/>
    </row>
    <row r="148" customFormat="false" ht="11.25" hidden="false" customHeight="false" outlineLevel="0" collapsed="false">
      <c r="A148" s="447"/>
    </row>
    <row r="149" customFormat="false" ht="11.25" hidden="false" customHeight="false" outlineLevel="0" collapsed="false">
      <c r="A149" s="447"/>
    </row>
    <row r="150" customFormat="false" ht="11.25" hidden="false" customHeight="false" outlineLevel="0" collapsed="false">
      <c r="A150" s="447"/>
    </row>
    <row r="151" customFormat="false" ht="11.25" hidden="false" customHeight="false" outlineLevel="0" collapsed="false">
      <c r="A151" s="447"/>
    </row>
    <row r="152" customFormat="false" ht="11.25" hidden="false" customHeight="false" outlineLevel="0" collapsed="false">
      <c r="A152" s="447"/>
    </row>
    <row r="153" customFormat="false" ht="11.25" hidden="false" customHeight="false" outlineLevel="0" collapsed="false">
      <c r="A153" s="447"/>
    </row>
    <row r="154" customFormat="false" ht="11.25" hidden="false" customHeight="false" outlineLevel="0" collapsed="false">
      <c r="A154" s="447"/>
    </row>
    <row r="155" customFormat="false" ht="11.25" hidden="false" customHeight="false" outlineLevel="0" collapsed="false">
      <c r="A155" s="447"/>
    </row>
    <row r="156" customFormat="false" ht="11.25" hidden="false" customHeight="false" outlineLevel="0" collapsed="false">
      <c r="A156" s="447"/>
    </row>
    <row r="157" customFormat="false" ht="11.25" hidden="false" customHeight="false" outlineLevel="0" collapsed="false">
      <c r="A157" s="447"/>
    </row>
    <row r="158" customFormat="false" ht="11.25" hidden="false" customHeight="false" outlineLevel="0" collapsed="false">
      <c r="A158" s="447"/>
    </row>
    <row r="159" customFormat="false" ht="11.25" hidden="false" customHeight="false" outlineLevel="0" collapsed="false">
      <c r="A159" s="447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3.9921875" defaultRowHeight="11.2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415" width="42.7"/>
    <col collapsed="false" customWidth="true" hidden="false" outlineLevel="0" max="3" min="3" style="415" width="2.7"/>
    <col collapsed="false" customWidth="true" hidden="false" outlineLevel="0" max="4" min="4" style="415" width="22.7"/>
    <col collapsed="false" customWidth="true" hidden="false" outlineLevel="0" max="5" min="5" style="61" width="15.13"/>
    <col collapsed="false" customWidth="true" hidden="false" outlineLevel="0" max="6" min="6" style="416" width="8.99"/>
    <col collapsed="false" customWidth="true" hidden="false" outlineLevel="0" max="7" min="7" style="51" width="1.85"/>
    <col collapsed="false" customWidth="true" hidden="false" outlineLevel="0" max="9" min="8" style="51" width="2.99"/>
    <col collapsed="false" customWidth="true" hidden="false" outlineLevel="0" max="10" min="10" style="51" width="4.99"/>
    <col collapsed="false" customWidth="true" hidden="false" outlineLevel="0" max="11" min="11" style="51" width="6.56"/>
    <col collapsed="false" customWidth="false" hidden="false" outlineLevel="0" max="18" min="12" style="51" width="3.99"/>
    <col collapsed="false" customWidth="true" hidden="false" outlineLevel="0" max="19" min="19" style="51" width="6.56"/>
    <col collapsed="false" customWidth="false" hidden="false" outlineLevel="0" max="24" min="20" style="51" width="3.99"/>
    <col collapsed="false" customWidth="true" hidden="false" outlineLevel="0" max="25" min="25" style="51" width="7.56"/>
    <col collapsed="false" customWidth="true" hidden="false" outlineLevel="0" max="26" min="26" style="51" width="2.99"/>
    <col collapsed="false" customWidth="true" hidden="false" outlineLevel="0" max="27" min="27" style="51" width="7.56"/>
    <col collapsed="false" customWidth="true" hidden="false" outlineLevel="0" max="28" min="28" style="51" width="2.99"/>
    <col collapsed="false" customWidth="true" hidden="false" outlineLevel="0" max="29" min="29" style="51" width="7.56"/>
    <col collapsed="false" customWidth="true" hidden="false" outlineLevel="0" max="33" min="30" style="51" width="2.99"/>
    <col collapsed="false" customWidth="true" hidden="false" outlineLevel="0" max="34" min="34" style="51" width="7.56"/>
    <col collapsed="false" customWidth="false" hidden="false" outlineLevel="0" max="41" min="35" style="51" width="3.99"/>
    <col collapsed="false" customWidth="true" hidden="false" outlineLevel="0" max="42" min="42" style="51" width="7.56"/>
    <col collapsed="false" customWidth="true" hidden="false" outlineLevel="0" max="47" min="43" style="51" width="2.99"/>
    <col collapsed="false" customWidth="true" hidden="false" outlineLevel="0" max="48" min="48" style="51" width="7.56"/>
    <col collapsed="false" customWidth="false" hidden="false" outlineLevel="0" max="53" min="49" style="51" width="3.99"/>
    <col collapsed="false" customWidth="true" hidden="false" outlineLevel="0" max="54" min="54" style="51" width="7.56"/>
    <col collapsed="false" customWidth="true" hidden="false" outlineLevel="0" max="60" min="55" style="51" width="2.99"/>
    <col collapsed="false" customWidth="true" hidden="false" outlineLevel="0" max="61" min="61" style="51" width="7.56"/>
    <col collapsed="false" customWidth="true" hidden="false" outlineLevel="0" max="62" min="62" style="51" width="2.99"/>
    <col collapsed="false" customWidth="true" hidden="false" outlineLevel="0" max="63" min="63" style="51" width="7.56"/>
    <col collapsed="false" customWidth="true" hidden="false" outlineLevel="0" max="66" min="64" style="51" width="2.99"/>
    <col collapsed="false" customWidth="true" hidden="false" outlineLevel="0" max="67" min="67" style="51" width="7.56"/>
    <col collapsed="false" customWidth="true" hidden="false" outlineLevel="0" max="68" min="68" style="51" width="2.99"/>
    <col collapsed="false" customWidth="true" hidden="false" outlineLevel="0" max="69" min="69" style="51" width="7.56"/>
    <col collapsed="false" customWidth="true" hidden="false" outlineLevel="0" max="70" min="70" style="51" width="2.99"/>
    <col collapsed="false" customWidth="true" hidden="false" outlineLevel="0" max="71" min="71" style="51" width="7.56"/>
    <col collapsed="false" customWidth="true" hidden="false" outlineLevel="0" max="74" min="72" style="51" width="2.99"/>
    <col collapsed="false" customWidth="true" hidden="false" outlineLevel="0" max="75" min="75" style="51" width="7.56"/>
    <col collapsed="false" customWidth="true" hidden="false" outlineLevel="0" max="76" min="76" style="51" width="2.99"/>
    <col collapsed="false" customWidth="true" hidden="false" outlineLevel="0" max="77" min="77" style="51" width="7.56"/>
    <col collapsed="false" customWidth="true" hidden="false" outlineLevel="0" max="78" min="78" style="51" width="2.99"/>
    <col collapsed="false" customWidth="true" hidden="false" outlineLevel="0" max="79" min="79" style="51" width="7.56"/>
    <col collapsed="false" customWidth="true" hidden="false" outlineLevel="0" max="86" min="80" style="51" width="4.99"/>
    <col collapsed="false" customWidth="true" hidden="false" outlineLevel="0" max="87" min="87" style="51" width="7.56"/>
    <col collapsed="false" customWidth="false" hidden="false" outlineLevel="0" max="93" min="88" style="51" width="3.99"/>
    <col collapsed="false" customWidth="true" hidden="false" outlineLevel="0" max="94" min="94" style="51" width="7.56"/>
    <col collapsed="false" customWidth="true" hidden="false" outlineLevel="0" max="101" min="95" style="51" width="4.99"/>
    <col collapsed="false" customWidth="true" hidden="false" outlineLevel="0" max="102" min="102" style="51" width="7.56"/>
    <col collapsed="false" customWidth="true" hidden="false" outlineLevel="0" max="106" min="103" style="51" width="2.99"/>
    <col collapsed="false" customWidth="true" hidden="false" outlineLevel="0" max="107" min="107" style="51" width="7.56"/>
    <col collapsed="false" customWidth="true" hidden="false" outlineLevel="0" max="109" min="108" style="51" width="2.99"/>
    <col collapsed="false" customWidth="true" hidden="false" outlineLevel="0" max="110" min="110" style="51" width="7.56"/>
    <col collapsed="false" customWidth="true" hidden="false" outlineLevel="0" max="115" min="111" style="51" width="2.99"/>
    <col collapsed="false" customWidth="true" hidden="false" outlineLevel="0" max="116" min="116" style="51" width="7.56"/>
    <col collapsed="false" customWidth="true" hidden="false" outlineLevel="0" max="119" min="117" style="51" width="2.99"/>
    <col collapsed="false" customWidth="true" hidden="false" outlineLevel="0" max="120" min="120" style="51" width="7.56"/>
    <col collapsed="false" customWidth="false" hidden="false" outlineLevel="0" max="125" min="121" style="51" width="3.99"/>
    <col collapsed="false" customWidth="true" hidden="false" outlineLevel="0" max="126" min="126" style="51" width="7.56"/>
    <col collapsed="false" customWidth="true" hidden="false" outlineLevel="0" max="127" min="127" style="51" width="2.99"/>
    <col collapsed="false" customWidth="true" hidden="false" outlineLevel="0" max="128" min="128" style="51" width="7.56"/>
    <col collapsed="false" customWidth="true" hidden="false" outlineLevel="0" max="132" min="129" style="51" width="2.99"/>
    <col collapsed="false" customWidth="true" hidden="false" outlineLevel="0" max="133" min="133" style="51" width="7.56"/>
    <col collapsed="false" customWidth="true" hidden="false" outlineLevel="0" max="138" min="134" style="51" width="2.99"/>
    <col collapsed="false" customWidth="true" hidden="false" outlineLevel="0" max="139" min="139" style="51" width="7.56"/>
    <col collapsed="false" customWidth="true" hidden="false" outlineLevel="0" max="142" min="140" style="51" width="2.99"/>
    <col collapsed="false" customWidth="true" hidden="false" outlineLevel="0" max="143" min="143" style="51" width="7.56"/>
    <col collapsed="false" customWidth="true" hidden="false" outlineLevel="0" max="150" min="144" style="51" width="4.99"/>
    <col collapsed="false" customWidth="true" hidden="false" outlineLevel="0" max="151" min="151" style="51" width="7.56"/>
    <col collapsed="false" customWidth="true" hidden="false" outlineLevel="0" max="158" min="152" style="51" width="4.99"/>
    <col collapsed="false" customWidth="true" hidden="false" outlineLevel="0" max="159" min="159" style="51" width="7.56"/>
    <col collapsed="false" customWidth="true" hidden="false" outlineLevel="0" max="166" min="160" style="51" width="4.99"/>
    <col collapsed="false" customWidth="true" hidden="false" outlineLevel="0" max="167" min="167" style="51" width="7.56"/>
    <col collapsed="false" customWidth="true" hidden="false" outlineLevel="0" max="173" min="168" style="51" width="4.99"/>
    <col collapsed="false" customWidth="true" hidden="false" outlineLevel="0" max="174" min="174" style="51" width="7.56"/>
    <col collapsed="false" customWidth="false" hidden="false" outlineLevel="0" max="181" min="175" style="51" width="3.99"/>
    <col collapsed="false" customWidth="true" hidden="false" outlineLevel="0" max="182" min="182" style="51" width="7.56"/>
    <col collapsed="false" customWidth="true" hidden="false" outlineLevel="0" max="183" min="183" style="51" width="2.99"/>
    <col collapsed="false" customWidth="true" hidden="false" outlineLevel="0" max="184" min="184" style="51" width="7.56"/>
    <col collapsed="false" customWidth="false" hidden="false" outlineLevel="0" max="190" min="185" style="51" width="3.99"/>
    <col collapsed="false" customWidth="true" hidden="false" outlineLevel="0" max="191" min="191" style="51" width="7.56"/>
    <col collapsed="false" customWidth="true" hidden="false" outlineLevel="0" max="195" min="192" style="51" width="2.99"/>
    <col collapsed="false" customWidth="true" hidden="false" outlineLevel="0" max="196" min="196" style="51" width="7.56"/>
    <col collapsed="false" customWidth="true" hidden="false" outlineLevel="0" max="201" min="197" style="51" width="2.99"/>
    <col collapsed="false" customWidth="true" hidden="false" outlineLevel="0" max="202" min="202" style="51" width="7.56"/>
    <col collapsed="false" customWidth="true" hidden="false" outlineLevel="0" max="208" min="203" style="51" width="2.99"/>
    <col collapsed="false" customWidth="true" hidden="false" outlineLevel="0" max="209" min="209" style="51" width="7.56"/>
    <col collapsed="false" customWidth="false" hidden="false" outlineLevel="0" max="216" min="210" style="51" width="3.99"/>
    <col collapsed="false" customWidth="true" hidden="false" outlineLevel="0" max="217" min="217" style="51" width="7.56"/>
    <col collapsed="false" customWidth="false" hidden="false" outlineLevel="0" max="224" min="218" style="51" width="3.99"/>
    <col collapsed="false" customWidth="true" hidden="false" outlineLevel="0" max="225" min="225" style="51" width="7.56"/>
    <col collapsed="false" customWidth="false" hidden="false" outlineLevel="0" max="232" min="226" style="51" width="3.99"/>
    <col collapsed="false" customWidth="true" hidden="false" outlineLevel="0" max="233" min="233" style="51" width="7.56"/>
    <col collapsed="false" customWidth="false" hidden="false" outlineLevel="0" max="240" min="234" style="51" width="3.99"/>
    <col collapsed="false" customWidth="true" hidden="false" outlineLevel="0" max="241" min="241" style="51" width="7.56"/>
    <col collapsed="false" customWidth="false" hidden="false" outlineLevel="0" max="257" min="242" style="51" width="3.99"/>
  </cols>
  <sheetData>
    <row r="1" s="47" customFormat="true" ht="15" hidden="false" customHeight="true" outlineLevel="0" collapsed="false">
      <c r="A1" s="417" t="s">
        <v>289</v>
      </c>
      <c r="B1" s="418"/>
      <c r="C1" s="418"/>
      <c r="D1" s="418"/>
      <c r="F1" s="9" t="s">
        <v>390</v>
      </c>
    </row>
    <row r="2" s="47" customFormat="true" ht="15" hidden="false" customHeight="true" outlineLevel="0" collapsed="false">
      <c r="A2" s="417" t="s">
        <v>391</v>
      </c>
      <c r="B2" s="418"/>
      <c r="C2" s="418"/>
      <c r="D2" s="418"/>
      <c r="E2" s="407"/>
      <c r="F2" s="419"/>
    </row>
    <row r="3" s="47" customFormat="true" ht="15" hidden="false" customHeight="true" outlineLevel="0" collapsed="false">
      <c r="A3" s="417" t="s">
        <v>22</v>
      </c>
      <c r="B3" s="418"/>
      <c r="C3" s="418"/>
      <c r="D3" s="418"/>
      <c r="E3" s="356"/>
      <c r="F3" s="419"/>
    </row>
    <row r="4" customFormat="false" ht="15.95" hidden="false" customHeight="true" outlineLevel="0" collapsed="false">
      <c r="A4" s="420"/>
      <c r="E4" s="358"/>
    </row>
    <row r="5" s="424" customFormat="true" ht="15" hidden="false" customHeight="true" outlineLevel="0" collapsed="false">
      <c r="A5" s="421" t="s">
        <v>291</v>
      </c>
      <c r="B5" s="54" t="s">
        <v>292</v>
      </c>
      <c r="C5" s="422"/>
      <c r="D5" s="54" t="s">
        <v>293</v>
      </c>
      <c r="E5" s="359" t="s">
        <v>294</v>
      </c>
      <c r="F5" s="423" t="s">
        <v>295</v>
      </c>
    </row>
    <row r="6" s="424" customFormat="true" ht="15" hidden="false" customHeight="true" outlineLevel="0" collapsed="false">
      <c r="A6" s="421"/>
      <c r="B6" s="54"/>
      <c r="C6" s="135"/>
      <c r="D6" s="54"/>
      <c r="E6" s="359"/>
      <c r="F6" s="423"/>
    </row>
    <row r="7" customFormat="false" ht="12" hidden="false" customHeight="true" outlineLevel="0" collapsed="false">
      <c r="A7" s="425"/>
      <c r="B7" s="426"/>
      <c r="C7" s="426"/>
      <c r="D7" s="426"/>
      <c r="E7" s="387"/>
      <c r="F7" s="427"/>
    </row>
    <row r="8" s="449" customFormat="true" ht="15" hidden="false" customHeight="true" outlineLevel="0" collapsed="false">
      <c r="A8" s="450"/>
      <c r="B8" s="429" t="s">
        <v>3</v>
      </c>
      <c r="C8" s="429"/>
      <c r="D8" s="430" t="s">
        <v>343</v>
      </c>
      <c r="E8" s="261" t="n">
        <v>8357</v>
      </c>
      <c r="F8" s="274" t="n">
        <v>100</v>
      </c>
    </row>
    <row r="9" s="449" customFormat="true" ht="12" hidden="false" customHeight="true" outlineLevel="0" collapsed="false">
      <c r="A9" s="450"/>
      <c r="B9" s="429"/>
      <c r="C9" s="429"/>
      <c r="D9" s="430"/>
      <c r="E9" s="261"/>
      <c r="F9" s="274"/>
    </row>
    <row r="10" s="449" customFormat="true" ht="25.5" hidden="false" customHeight="false" outlineLevel="0" collapsed="false">
      <c r="A10" s="448" t="n">
        <v>1</v>
      </c>
      <c r="B10" s="389" t="s">
        <v>300</v>
      </c>
      <c r="C10" s="304"/>
      <c r="D10" s="304" t="s">
        <v>381</v>
      </c>
      <c r="E10" s="263" t="n">
        <v>1364</v>
      </c>
      <c r="F10" s="278" t="n">
        <v>16.3216465238722</v>
      </c>
    </row>
    <row r="11" s="449" customFormat="true" ht="96" hidden="false" customHeight="false" outlineLevel="0" collapsed="false">
      <c r="A11" s="448"/>
      <c r="B11" s="389" t="s">
        <v>382</v>
      </c>
      <c r="C11" s="304"/>
      <c r="D11" s="304" t="s">
        <v>357</v>
      </c>
      <c r="E11" s="263" t="n">
        <v>543</v>
      </c>
      <c r="F11" s="278" t="n">
        <v>6.49754696661481</v>
      </c>
    </row>
    <row r="12" s="449" customFormat="true" ht="12.75" hidden="false" customHeight="false" outlineLevel="0" collapsed="false">
      <c r="A12" s="448" t="n">
        <v>2</v>
      </c>
      <c r="B12" s="389" t="s">
        <v>308</v>
      </c>
      <c r="C12" s="304"/>
      <c r="D12" s="304" t="s">
        <v>309</v>
      </c>
      <c r="E12" s="263" t="n">
        <v>614</v>
      </c>
      <c r="F12" s="278" t="n">
        <v>7.34713413904511</v>
      </c>
    </row>
    <row r="13" s="449" customFormat="true" ht="12.75" hidden="false" customHeight="false" outlineLevel="0" collapsed="false">
      <c r="A13" s="448" t="n">
        <v>3</v>
      </c>
      <c r="B13" s="389" t="s">
        <v>383</v>
      </c>
      <c r="C13" s="304"/>
      <c r="D13" s="304" t="s">
        <v>384</v>
      </c>
      <c r="E13" s="263" t="n">
        <v>552</v>
      </c>
      <c r="F13" s="278" t="n">
        <v>6.60524111523274</v>
      </c>
    </row>
    <row r="14" s="449" customFormat="true" ht="12.75" hidden="false" customHeight="false" outlineLevel="0" collapsed="false">
      <c r="A14" s="448" t="n">
        <v>4</v>
      </c>
      <c r="B14" s="389" t="s">
        <v>345</v>
      </c>
      <c r="C14" s="304"/>
      <c r="D14" s="304" t="s">
        <v>319</v>
      </c>
      <c r="E14" s="263" t="n">
        <v>406</v>
      </c>
      <c r="F14" s="278" t="n">
        <v>4.85820270431973</v>
      </c>
    </row>
    <row r="15" s="449" customFormat="true" ht="12.75" hidden="false" customHeight="false" outlineLevel="0" collapsed="false">
      <c r="A15" s="448"/>
      <c r="B15" s="389" t="s">
        <v>385</v>
      </c>
      <c r="C15" s="304"/>
      <c r="D15" s="304" t="s">
        <v>358</v>
      </c>
      <c r="E15" s="263" t="n">
        <v>198</v>
      </c>
      <c r="F15" s="278" t="n">
        <v>2.36927126959435</v>
      </c>
    </row>
    <row r="16" s="449" customFormat="true" ht="12.75" hidden="false" customHeight="false" outlineLevel="0" collapsed="false">
      <c r="A16" s="448" t="n">
        <v>5</v>
      </c>
      <c r="B16" s="389" t="s">
        <v>146</v>
      </c>
      <c r="C16" s="304"/>
      <c r="D16" s="304" t="s">
        <v>322</v>
      </c>
      <c r="E16" s="263" t="n">
        <v>308</v>
      </c>
      <c r="F16" s="278" t="n">
        <v>3.68553308603566</v>
      </c>
    </row>
    <row r="17" s="449" customFormat="true" ht="25.5" hidden="false" customHeight="false" outlineLevel="0" collapsed="false">
      <c r="A17" s="448" t="n">
        <v>6</v>
      </c>
      <c r="B17" s="389" t="s">
        <v>327</v>
      </c>
      <c r="C17" s="304"/>
      <c r="D17" s="304" t="s">
        <v>328</v>
      </c>
      <c r="E17" s="263" t="n">
        <v>279</v>
      </c>
      <c r="F17" s="278" t="n">
        <v>3.33851860715568</v>
      </c>
    </row>
    <row r="18" s="449" customFormat="true" ht="12.75" hidden="false" customHeight="false" outlineLevel="0" collapsed="false">
      <c r="A18" s="448" t="n">
        <v>7</v>
      </c>
      <c r="B18" s="389" t="s">
        <v>79</v>
      </c>
      <c r="C18" s="304"/>
      <c r="D18" s="304" t="s">
        <v>329</v>
      </c>
      <c r="E18" s="263" t="n">
        <v>273</v>
      </c>
      <c r="F18" s="278" t="n">
        <v>3.26672250807706</v>
      </c>
    </row>
    <row r="19" s="449" customFormat="true" ht="12.75" hidden="false" customHeight="false" outlineLevel="0" collapsed="false">
      <c r="A19" s="448" t="n">
        <v>8</v>
      </c>
      <c r="B19" s="389" t="s">
        <v>245</v>
      </c>
      <c r="C19" s="304"/>
      <c r="D19" s="304" t="s">
        <v>311</v>
      </c>
      <c r="E19" s="263" t="n">
        <v>266</v>
      </c>
      <c r="F19" s="278" t="n">
        <v>3.18296039248534</v>
      </c>
    </row>
    <row r="20" s="449" customFormat="true" ht="12.75" hidden="false" customHeight="false" outlineLevel="0" collapsed="false">
      <c r="A20" s="448"/>
      <c r="B20" s="389" t="s">
        <v>316</v>
      </c>
      <c r="C20" s="304"/>
      <c r="D20" s="304" t="s">
        <v>317</v>
      </c>
      <c r="E20" s="263" t="n">
        <v>39</v>
      </c>
      <c r="F20" s="278" t="n">
        <v>0.466674644011009</v>
      </c>
    </row>
    <row r="21" s="449" customFormat="true" ht="25.5" hidden="false" customHeight="false" outlineLevel="0" collapsed="false">
      <c r="A21" s="448"/>
      <c r="B21" s="389" t="s">
        <v>414</v>
      </c>
      <c r="C21" s="304"/>
      <c r="D21" s="304" t="s">
        <v>415</v>
      </c>
      <c r="E21" s="263" t="n">
        <v>27</v>
      </c>
      <c r="F21" s="278" t="n">
        <v>0.323082445853775</v>
      </c>
    </row>
    <row r="22" s="449" customFormat="true" ht="12.75" hidden="false" customHeight="false" outlineLevel="0" collapsed="false">
      <c r="A22" s="448"/>
      <c r="B22" s="389" t="s">
        <v>416</v>
      </c>
      <c r="C22" s="304"/>
      <c r="D22" s="304" t="s">
        <v>417</v>
      </c>
      <c r="E22" s="263" t="n">
        <v>25</v>
      </c>
      <c r="F22" s="278" t="n">
        <v>0.29915041282757</v>
      </c>
    </row>
    <row r="23" s="449" customFormat="true" ht="12.75" hidden="false" customHeight="false" outlineLevel="0" collapsed="false">
      <c r="A23" s="448" t="n">
        <v>9</v>
      </c>
      <c r="B23" s="389" t="s">
        <v>324</v>
      </c>
      <c r="C23" s="304"/>
      <c r="D23" s="304" t="s">
        <v>325</v>
      </c>
      <c r="E23" s="263" t="n">
        <v>240</v>
      </c>
      <c r="F23" s="278" t="n">
        <v>2.87184396314467</v>
      </c>
    </row>
    <row r="24" s="449" customFormat="true" ht="12.75" hidden="false" customHeight="false" outlineLevel="0" collapsed="false">
      <c r="A24" s="448" t="n">
        <v>10</v>
      </c>
      <c r="B24" s="389" t="s">
        <v>183</v>
      </c>
      <c r="C24" s="304"/>
      <c r="D24" s="304" t="s">
        <v>323</v>
      </c>
      <c r="E24" s="263" t="n">
        <v>156</v>
      </c>
      <c r="F24" s="278" t="n">
        <v>1.86669857604403</v>
      </c>
    </row>
    <row r="25" s="449" customFormat="true" ht="12.75" hidden="false" customHeight="false" outlineLevel="0" collapsed="false">
      <c r="A25" s="448" t="n">
        <v>11</v>
      </c>
      <c r="B25" s="389" t="s">
        <v>363</v>
      </c>
      <c r="C25" s="304"/>
      <c r="D25" s="304" t="s">
        <v>364</v>
      </c>
      <c r="E25" s="263" t="n">
        <v>151</v>
      </c>
      <c r="F25" s="278" t="n">
        <v>1.80686849347852</v>
      </c>
    </row>
    <row r="26" s="449" customFormat="true" ht="12" hidden="false" customHeight="true" outlineLevel="0" collapsed="false">
      <c r="A26" s="448" t="n">
        <v>12</v>
      </c>
      <c r="B26" s="389" t="s">
        <v>105</v>
      </c>
      <c r="C26" s="304"/>
      <c r="D26" s="304" t="s">
        <v>326</v>
      </c>
      <c r="E26" s="263" t="n">
        <v>124</v>
      </c>
      <c r="F26" s="278" t="n">
        <v>1.48378604762475</v>
      </c>
    </row>
    <row r="27" s="449" customFormat="true" ht="12" hidden="false" customHeight="true" outlineLevel="0" collapsed="false">
      <c r="A27" s="448" t="n">
        <v>13</v>
      </c>
      <c r="B27" s="389" t="s">
        <v>180</v>
      </c>
      <c r="C27" s="304"/>
      <c r="D27" s="304" t="s">
        <v>310</v>
      </c>
      <c r="E27" s="263" t="n">
        <v>108</v>
      </c>
      <c r="F27" s="278" t="n">
        <v>1.2923297834151</v>
      </c>
    </row>
    <row r="28" s="449" customFormat="true" ht="12" hidden="false" customHeight="true" outlineLevel="0" collapsed="false">
      <c r="A28" s="448" t="n">
        <v>14</v>
      </c>
      <c r="B28" s="389" t="s">
        <v>388</v>
      </c>
      <c r="C28" s="304"/>
      <c r="D28" s="304" t="s">
        <v>389</v>
      </c>
      <c r="E28" s="263" t="n">
        <v>108</v>
      </c>
      <c r="F28" s="278" t="n">
        <v>1.2923297834151</v>
      </c>
    </row>
    <row r="29" s="449" customFormat="true" ht="12.75" hidden="false" customHeight="false" outlineLevel="0" collapsed="false">
      <c r="A29" s="448" t="n">
        <v>15</v>
      </c>
      <c r="B29" s="389" t="s">
        <v>379</v>
      </c>
      <c r="C29" s="304"/>
      <c r="D29" s="304" t="s">
        <v>380</v>
      </c>
      <c r="E29" s="263" t="n">
        <v>106</v>
      </c>
      <c r="F29" s="278" t="n">
        <v>1.2683977503889</v>
      </c>
    </row>
    <row r="30" s="449" customFormat="true" ht="12.75" hidden="false" customHeight="false" outlineLevel="0" collapsed="false">
      <c r="A30" s="448" t="n">
        <v>16</v>
      </c>
      <c r="B30" s="389" t="s">
        <v>375</v>
      </c>
      <c r="C30" s="304"/>
      <c r="D30" s="304" t="s">
        <v>376</v>
      </c>
      <c r="E30" s="263" t="n">
        <v>102</v>
      </c>
      <c r="F30" s="278" t="n">
        <v>1.22053368433648</v>
      </c>
    </row>
    <row r="31" s="449" customFormat="true" ht="12.75" hidden="false" customHeight="false" outlineLevel="0" collapsed="false">
      <c r="A31" s="448" t="n">
        <v>17</v>
      </c>
      <c r="B31" s="389" t="s">
        <v>418</v>
      </c>
      <c r="C31" s="304"/>
      <c r="D31" s="304" t="s">
        <v>419</v>
      </c>
      <c r="E31" s="263" t="n">
        <v>99</v>
      </c>
      <c r="F31" s="278" t="n">
        <v>1.18463563479718</v>
      </c>
    </row>
    <row r="32" s="449" customFormat="true" ht="25.5" hidden="false" customHeight="false" outlineLevel="0" collapsed="false">
      <c r="A32" s="448" t="n">
        <v>18</v>
      </c>
      <c r="B32" s="389" t="s">
        <v>420</v>
      </c>
      <c r="C32" s="304"/>
      <c r="D32" s="304" t="s">
        <v>421</v>
      </c>
      <c r="E32" s="263" t="n">
        <v>95</v>
      </c>
      <c r="F32" s="278" t="n">
        <v>1.13677156874476</v>
      </c>
    </row>
    <row r="33" s="449" customFormat="true" ht="12.75" hidden="false" customHeight="false" outlineLevel="0" collapsed="false">
      <c r="A33" s="448" t="n">
        <v>19</v>
      </c>
      <c r="B33" s="389" t="s">
        <v>395</v>
      </c>
      <c r="C33" s="304"/>
      <c r="D33" s="304" t="s">
        <v>396</v>
      </c>
      <c r="E33" s="263" t="n">
        <v>93</v>
      </c>
      <c r="F33" s="278" t="n">
        <v>1.11283953571856</v>
      </c>
    </row>
    <row r="34" s="449" customFormat="true" ht="25.5" hidden="false" customHeight="false" outlineLevel="0" collapsed="false">
      <c r="A34" s="448" t="n">
        <v>20</v>
      </c>
      <c r="B34" s="389" t="s">
        <v>243</v>
      </c>
      <c r="C34" s="304"/>
      <c r="D34" s="304" t="s">
        <v>304</v>
      </c>
      <c r="E34" s="263" t="n">
        <v>82</v>
      </c>
      <c r="F34" s="278" t="n">
        <v>0.981213354074429</v>
      </c>
    </row>
    <row r="35" s="449" customFormat="true" ht="12" hidden="false" customHeight="true" outlineLevel="0" collapsed="false">
      <c r="A35" s="448"/>
      <c r="B35" s="389"/>
      <c r="C35" s="304"/>
      <c r="D35" s="304"/>
      <c r="E35" s="263"/>
      <c r="F35" s="278"/>
    </row>
    <row r="36" s="449" customFormat="true" ht="12" hidden="false" customHeight="true" outlineLevel="0" collapsed="false">
      <c r="A36" s="448"/>
      <c r="B36" s="389"/>
      <c r="C36" s="304"/>
      <c r="D36" s="304"/>
      <c r="E36" s="263"/>
      <c r="F36" s="278"/>
    </row>
    <row r="37" s="69" customFormat="true" ht="25.5" hidden="false" customHeight="false" outlineLevel="0" collapsed="false">
      <c r="A37" s="431"/>
      <c r="B37" s="389" t="s">
        <v>340</v>
      </c>
      <c r="C37" s="304"/>
      <c r="D37" s="304" t="s">
        <v>341</v>
      </c>
      <c r="E37" s="263" t="n">
        <v>151</v>
      </c>
      <c r="F37" s="278" t="n">
        <v>1.80686849347852</v>
      </c>
    </row>
    <row r="38" s="69" customFormat="true" ht="12" hidden="false" customHeight="true" outlineLevel="0" collapsed="false">
      <c r="A38" s="431"/>
      <c r="B38" s="389"/>
      <c r="C38" s="304"/>
      <c r="D38" s="304"/>
      <c r="E38" s="263"/>
      <c r="F38" s="278"/>
    </row>
    <row r="39" s="69" customFormat="true" ht="12.75" hidden="false" customHeight="false" outlineLevel="0" collapsed="false">
      <c r="A39" s="431"/>
      <c r="B39" s="389" t="s">
        <v>350</v>
      </c>
      <c r="C39" s="304"/>
      <c r="D39" s="304"/>
      <c r="E39" s="263" t="n">
        <v>2680</v>
      </c>
      <c r="F39" s="278" t="n">
        <v>32.0689242551155</v>
      </c>
    </row>
    <row r="40" s="69" customFormat="true" ht="12" hidden="false" customHeight="true" outlineLevel="0" collapsed="false">
      <c r="A40" s="432"/>
      <c r="B40" s="433"/>
      <c r="C40" s="433"/>
      <c r="D40" s="433"/>
      <c r="E40" s="403"/>
      <c r="F40" s="434"/>
    </row>
    <row r="41" s="69" customFormat="true" ht="12.75" hidden="false" customHeight="false" outlineLevel="0" collapsed="false">
      <c r="A41" s="431"/>
      <c r="B41" s="389"/>
      <c r="D41" s="301"/>
      <c r="F41" s="406"/>
    </row>
    <row r="42" s="69" customFormat="true" ht="12.75" hidden="false" customHeight="false" outlineLevel="0" collapsed="false">
      <c r="A42" s="431"/>
      <c r="B42" s="389"/>
      <c r="D42" s="301"/>
      <c r="F42" s="406"/>
    </row>
    <row r="43" s="69" customFormat="true" ht="20.25" hidden="false" customHeight="true" outlineLevel="0" collapsed="false">
      <c r="A43" s="431"/>
      <c r="B43" s="389"/>
      <c r="D43" s="301"/>
      <c r="F43" s="406"/>
    </row>
    <row r="45" s="69" customFormat="true" ht="12.75" hidden="false" customHeight="false" outlineLevel="0" collapsed="false">
      <c r="A45" s="431"/>
      <c r="B45" s="389"/>
      <c r="D45" s="301"/>
      <c r="E45" s="449"/>
      <c r="F45" s="406"/>
    </row>
    <row r="46" s="69" customFormat="true" ht="12.75" hidden="false" customHeight="false" outlineLevel="0" collapsed="false">
      <c r="A46" s="431"/>
      <c r="B46" s="389"/>
      <c r="D46" s="301"/>
      <c r="E46" s="449"/>
      <c r="F46" s="406"/>
    </row>
    <row r="47" s="69" customFormat="true" ht="12.75" hidden="false" customHeight="false" outlineLevel="0" collapsed="false">
      <c r="A47" s="431"/>
      <c r="B47" s="389"/>
      <c r="D47" s="301"/>
      <c r="E47" s="449"/>
      <c r="F47" s="406"/>
    </row>
    <row r="48" s="69" customFormat="true" ht="12.75" hidden="false" customHeight="false" outlineLevel="0" collapsed="false">
      <c r="A48" s="431"/>
      <c r="B48" s="389"/>
      <c r="D48" s="301"/>
      <c r="E48" s="449"/>
      <c r="F48" s="406"/>
    </row>
    <row r="49" s="69" customFormat="true" ht="12.75" hidden="false" customHeight="false" outlineLevel="0" collapsed="false">
      <c r="A49" s="431"/>
      <c r="B49" s="389"/>
      <c r="D49" s="301"/>
      <c r="E49" s="449"/>
      <c r="F49" s="406"/>
    </row>
    <row r="50" s="69" customFormat="true" ht="12.75" hidden="false" customHeight="false" outlineLevel="0" collapsed="false">
      <c r="A50" s="431"/>
      <c r="B50" s="389"/>
      <c r="D50" s="301"/>
      <c r="E50" s="449"/>
      <c r="F50" s="406"/>
    </row>
    <row r="51" s="69" customFormat="true" ht="12.75" hidden="false" customHeight="false" outlineLevel="0" collapsed="false">
      <c r="A51" s="431"/>
      <c r="B51" s="389"/>
      <c r="D51" s="301"/>
      <c r="E51" s="449"/>
      <c r="F51" s="406"/>
    </row>
    <row r="52" s="69" customFormat="true" ht="12.75" hidden="false" customHeight="false" outlineLevel="0" collapsed="false">
      <c r="A52" s="431"/>
      <c r="B52" s="389"/>
      <c r="D52" s="301"/>
      <c r="E52" s="449"/>
      <c r="F52" s="406"/>
    </row>
    <row r="53" s="69" customFormat="true" ht="12.75" hidden="false" customHeight="false" outlineLevel="0" collapsed="false">
      <c r="A53" s="431"/>
      <c r="B53" s="389"/>
      <c r="D53" s="301"/>
      <c r="E53" s="449"/>
      <c r="F53" s="406"/>
    </row>
    <row r="54" s="69" customFormat="true" ht="12.75" hidden="false" customHeight="false" outlineLevel="0" collapsed="false">
      <c r="A54" s="431"/>
      <c r="B54" s="389"/>
      <c r="D54" s="301"/>
      <c r="E54" s="449"/>
      <c r="F54" s="406"/>
    </row>
    <row r="55" s="69" customFormat="true" ht="12.75" hidden="false" customHeight="false" outlineLevel="0" collapsed="false">
      <c r="A55" s="431"/>
      <c r="B55" s="389"/>
      <c r="D55" s="301"/>
      <c r="E55" s="449"/>
      <c r="F55" s="406"/>
    </row>
    <row r="56" s="69" customFormat="true" ht="15" hidden="false" customHeight="true" outlineLevel="0" collapsed="false">
      <c r="A56" s="437"/>
      <c r="B56" s="436"/>
      <c r="D56" s="301"/>
      <c r="E56" s="405"/>
      <c r="F56" s="406"/>
    </row>
    <row r="57" s="69" customFormat="true" ht="12.75" hidden="false" customHeight="false" outlineLevel="0" collapsed="false">
      <c r="A57" s="437"/>
      <c r="B57" s="436"/>
      <c r="C57" s="438"/>
      <c r="D57" s="301"/>
      <c r="E57" s="439"/>
      <c r="F57" s="406"/>
    </row>
    <row r="58" s="69" customFormat="true" ht="12" hidden="false" customHeight="false" outlineLevel="0" collapsed="false">
      <c r="A58" s="437"/>
      <c r="F58" s="406"/>
    </row>
    <row r="59" s="69" customFormat="true" ht="30" hidden="false" customHeight="true" outlineLevel="0" collapsed="false">
      <c r="A59" s="437"/>
      <c r="F59" s="440"/>
    </row>
    <row r="60" s="69" customFormat="true" ht="12.75" hidden="false" customHeight="false" outlineLevel="0" collapsed="false">
      <c r="A60" s="437"/>
      <c r="B60" s="436"/>
      <c r="C60" s="438"/>
      <c r="D60" s="301"/>
      <c r="E60" s="441"/>
      <c r="F60" s="440"/>
    </row>
    <row r="61" s="69" customFormat="true" ht="15" hidden="false" customHeight="true" outlineLevel="0" collapsed="false">
      <c r="A61" s="437"/>
      <c r="B61" s="442"/>
      <c r="C61" s="442"/>
      <c r="D61" s="442"/>
      <c r="E61" s="441"/>
      <c r="F61" s="440"/>
    </row>
    <row r="62" s="69" customFormat="true" ht="12" hidden="false" customHeight="false" outlineLevel="0" collapsed="false">
      <c r="A62" s="437"/>
      <c r="B62" s="442"/>
      <c r="C62" s="442"/>
      <c r="D62" s="442"/>
      <c r="E62" s="441"/>
      <c r="F62" s="440"/>
    </row>
    <row r="63" s="69" customFormat="true" ht="9" hidden="false" customHeight="true" outlineLevel="0" collapsed="false">
      <c r="A63" s="443"/>
      <c r="B63" s="444"/>
      <c r="C63" s="445"/>
      <c r="D63" s="445"/>
      <c r="E63" s="441"/>
      <c r="F63" s="440"/>
    </row>
    <row r="64" s="69" customFormat="true" ht="15" hidden="false" customHeight="true" outlineLevel="0" collapsed="false">
      <c r="A64" s="446"/>
      <c r="B64" s="444"/>
      <c r="C64" s="445"/>
      <c r="D64" s="445"/>
      <c r="E64" s="441"/>
      <c r="F64" s="440"/>
    </row>
    <row r="66" customFormat="false" ht="11.25" hidden="false" customHeight="false" outlineLevel="0" collapsed="false">
      <c r="A66" s="447"/>
    </row>
    <row r="67" customFormat="false" ht="11.25" hidden="false" customHeight="false" outlineLevel="0" collapsed="false">
      <c r="A67" s="447"/>
    </row>
    <row r="68" customFormat="false" ht="11.25" hidden="false" customHeight="false" outlineLevel="0" collapsed="false">
      <c r="A68" s="447"/>
    </row>
    <row r="69" customFormat="false" ht="11.25" hidden="false" customHeight="false" outlineLevel="0" collapsed="false">
      <c r="A69" s="447"/>
    </row>
    <row r="70" customFormat="false" ht="11.25" hidden="false" customHeight="false" outlineLevel="0" collapsed="false">
      <c r="A70" s="447"/>
    </row>
    <row r="71" customFormat="false" ht="11.25" hidden="false" customHeight="false" outlineLevel="0" collapsed="false">
      <c r="A71" s="447"/>
    </row>
    <row r="72" customFormat="false" ht="11.25" hidden="false" customHeight="false" outlineLevel="0" collapsed="false">
      <c r="A72" s="447"/>
    </row>
    <row r="73" customFormat="false" ht="11.25" hidden="false" customHeight="false" outlineLevel="0" collapsed="false">
      <c r="A73" s="447"/>
    </row>
    <row r="74" customFormat="false" ht="11.25" hidden="false" customHeight="false" outlineLevel="0" collapsed="false">
      <c r="A74" s="447"/>
    </row>
    <row r="75" customFormat="false" ht="11.25" hidden="false" customHeight="false" outlineLevel="0" collapsed="false">
      <c r="A75" s="447"/>
    </row>
    <row r="76" customFormat="false" ht="11.25" hidden="false" customHeight="false" outlineLevel="0" collapsed="false">
      <c r="A76" s="447"/>
    </row>
    <row r="77" customFormat="false" ht="11.25" hidden="false" customHeight="false" outlineLevel="0" collapsed="false">
      <c r="A77" s="447"/>
    </row>
    <row r="78" customFormat="false" ht="11.25" hidden="false" customHeight="false" outlineLevel="0" collapsed="false">
      <c r="A78" s="447"/>
    </row>
    <row r="79" customFormat="false" ht="11.25" hidden="false" customHeight="false" outlineLevel="0" collapsed="false">
      <c r="A79" s="447"/>
    </row>
    <row r="80" customFormat="false" ht="11.25" hidden="false" customHeight="false" outlineLevel="0" collapsed="false">
      <c r="A80" s="447"/>
    </row>
    <row r="81" customFormat="false" ht="11.25" hidden="false" customHeight="false" outlineLevel="0" collapsed="false">
      <c r="A81" s="447"/>
    </row>
    <row r="82" customFormat="false" ht="11.25" hidden="false" customHeight="false" outlineLevel="0" collapsed="false">
      <c r="A82" s="447"/>
    </row>
    <row r="83" customFormat="false" ht="11.25" hidden="false" customHeight="false" outlineLevel="0" collapsed="false">
      <c r="A83" s="447"/>
    </row>
    <row r="84" customFormat="false" ht="11.25" hidden="false" customHeight="false" outlineLevel="0" collapsed="false">
      <c r="A84" s="447"/>
    </row>
    <row r="85" customFormat="false" ht="11.25" hidden="false" customHeight="false" outlineLevel="0" collapsed="false">
      <c r="A85" s="447"/>
    </row>
    <row r="86" customFormat="false" ht="11.25" hidden="false" customHeight="false" outlineLevel="0" collapsed="false">
      <c r="A86" s="447"/>
    </row>
    <row r="87" customFormat="false" ht="11.25" hidden="false" customHeight="false" outlineLevel="0" collapsed="false">
      <c r="A87" s="447"/>
    </row>
    <row r="88" customFormat="false" ht="11.25" hidden="false" customHeight="false" outlineLevel="0" collapsed="false">
      <c r="A88" s="447"/>
    </row>
    <row r="89" customFormat="false" ht="11.25" hidden="false" customHeight="false" outlineLevel="0" collapsed="false">
      <c r="A89" s="447"/>
    </row>
    <row r="90" customFormat="false" ht="11.25" hidden="false" customHeight="false" outlineLevel="0" collapsed="false">
      <c r="A90" s="447"/>
    </row>
    <row r="91" customFormat="false" ht="11.25" hidden="false" customHeight="false" outlineLevel="0" collapsed="false">
      <c r="A91" s="447"/>
    </row>
    <row r="92" customFormat="false" ht="11.25" hidden="false" customHeight="false" outlineLevel="0" collapsed="false">
      <c r="A92" s="447"/>
    </row>
    <row r="93" customFormat="false" ht="11.25" hidden="false" customHeight="false" outlineLevel="0" collapsed="false">
      <c r="A93" s="447"/>
    </row>
    <row r="94" customFormat="false" ht="11.25" hidden="false" customHeight="false" outlineLevel="0" collapsed="false">
      <c r="A94" s="447"/>
    </row>
    <row r="95" customFormat="false" ht="11.25" hidden="false" customHeight="false" outlineLevel="0" collapsed="false">
      <c r="A95" s="447"/>
    </row>
    <row r="96" customFormat="false" ht="11.25" hidden="false" customHeight="false" outlineLevel="0" collapsed="false">
      <c r="A96" s="447"/>
    </row>
    <row r="97" customFormat="false" ht="11.25" hidden="false" customHeight="false" outlineLevel="0" collapsed="false">
      <c r="A97" s="447"/>
    </row>
    <row r="98" customFormat="false" ht="11.25" hidden="false" customHeight="false" outlineLevel="0" collapsed="false">
      <c r="A98" s="447"/>
    </row>
    <row r="99" customFormat="false" ht="11.25" hidden="false" customHeight="false" outlineLevel="0" collapsed="false">
      <c r="A99" s="447"/>
    </row>
    <row r="100" customFormat="false" ht="11.25" hidden="false" customHeight="false" outlineLevel="0" collapsed="false">
      <c r="A100" s="447"/>
    </row>
    <row r="101" customFormat="false" ht="11.25" hidden="false" customHeight="false" outlineLevel="0" collapsed="false">
      <c r="A101" s="447"/>
    </row>
    <row r="102" customFormat="false" ht="11.25" hidden="false" customHeight="false" outlineLevel="0" collapsed="false">
      <c r="A102" s="447"/>
    </row>
    <row r="103" customFormat="false" ht="11.25" hidden="false" customHeight="false" outlineLevel="0" collapsed="false">
      <c r="A103" s="447"/>
    </row>
    <row r="104" customFormat="false" ht="11.25" hidden="false" customHeight="false" outlineLevel="0" collapsed="false">
      <c r="A104" s="447"/>
    </row>
    <row r="105" customFormat="false" ht="11.25" hidden="false" customHeight="false" outlineLevel="0" collapsed="false">
      <c r="A105" s="447"/>
    </row>
    <row r="106" customFormat="false" ht="11.25" hidden="false" customHeight="false" outlineLevel="0" collapsed="false">
      <c r="A106" s="447"/>
    </row>
    <row r="107" customFormat="false" ht="11.25" hidden="false" customHeight="false" outlineLevel="0" collapsed="false">
      <c r="A107" s="447"/>
    </row>
    <row r="108" customFormat="false" ht="11.25" hidden="false" customHeight="false" outlineLevel="0" collapsed="false">
      <c r="A108" s="447"/>
    </row>
    <row r="109" customFormat="false" ht="11.25" hidden="false" customHeight="false" outlineLevel="0" collapsed="false">
      <c r="A109" s="447"/>
    </row>
    <row r="110" customFormat="false" ht="11.25" hidden="false" customHeight="false" outlineLevel="0" collapsed="false">
      <c r="A110" s="447"/>
    </row>
    <row r="111" customFormat="false" ht="11.25" hidden="false" customHeight="false" outlineLevel="0" collapsed="false">
      <c r="A111" s="447"/>
    </row>
    <row r="112" customFormat="false" ht="11.25" hidden="false" customHeight="false" outlineLevel="0" collapsed="false">
      <c r="A112" s="447"/>
    </row>
    <row r="113" customFormat="false" ht="11.25" hidden="false" customHeight="false" outlineLevel="0" collapsed="false">
      <c r="A113" s="447"/>
    </row>
    <row r="114" customFormat="false" ht="11.25" hidden="false" customHeight="false" outlineLevel="0" collapsed="false">
      <c r="A114" s="447"/>
    </row>
    <row r="115" customFormat="false" ht="11.25" hidden="false" customHeight="false" outlineLevel="0" collapsed="false">
      <c r="A115" s="447"/>
    </row>
    <row r="116" customFormat="false" ht="11.25" hidden="false" customHeight="false" outlineLevel="0" collapsed="false">
      <c r="A116" s="447"/>
    </row>
    <row r="117" customFormat="false" ht="11.25" hidden="false" customHeight="false" outlineLevel="0" collapsed="false">
      <c r="A117" s="447"/>
    </row>
    <row r="118" customFormat="false" ht="11.25" hidden="false" customHeight="false" outlineLevel="0" collapsed="false">
      <c r="A118" s="447"/>
    </row>
    <row r="119" customFormat="false" ht="11.25" hidden="false" customHeight="false" outlineLevel="0" collapsed="false">
      <c r="A119" s="447"/>
    </row>
    <row r="120" customFormat="false" ht="11.25" hidden="false" customHeight="false" outlineLevel="0" collapsed="false">
      <c r="A120" s="447"/>
    </row>
    <row r="121" customFormat="false" ht="11.25" hidden="false" customHeight="false" outlineLevel="0" collapsed="false">
      <c r="A121" s="447"/>
    </row>
    <row r="122" customFormat="false" ht="11.25" hidden="false" customHeight="false" outlineLevel="0" collapsed="false">
      <c r="A122" s="447"/>
    </row>
    <row r="123" customFormat="false" ht="11.25" hidden="false" customHeight="false" outlineLevel="0" collapsed="false">
      <c r="A123" s="447"/>
    </row>
    <row r="124" customFormat="false" ht="11.25" hidden="false" customHeight="false" outlineLevel="0" collapsed="false">
      <c r="A124" s="447"/>
    </row>
    <row r="125" customFormat="false" ht="11.25" hidden="false" customHeight="false" outlineLevel="0" collapsed="false">
      <c r="A125" s="447"/>
    </row>
    <row r="126" customFormat="false" ht="11.25" hidden="false" customHeight="false" outlineLevel="0" collapsed="false">
      <c r="A126" s="447"/>
    </row>
    <row r="127" customFormat="false" ht="11.25" hidden="false" customHeight="false" outlineLevel="0" collapsed="false">
      <c r="A127" s="447"/>
    </row>
    <row r="128" customFormat="false" ht="11.25" hidden="false" customHeight="false" outlineLevel="0" collapsed="false">
      <c r="A128" s="447"/>
    </row>
    <row r="129" customFormat="false" ht="11.25" hidden="false" customHeight="false" outlineLevel="0" collapsed="false">
      <c r="A129" s="447"/>
    </row>
    <row r="130" customFormat="false" ht="11.25" hidden="false" customHeight="false" outlineLevel="0" collapsed="false">
      <c r="A130" s="447"/>
    </row>
    <row r="131" customFormat="false" ht="11.25" hidden="false" customHeight="false" outlineLevel="0" collapsed="false">
      <c r="A131" s="447"/>
    </row>
    <row r="132" customFormat="false" ht="11.25" hidden="false" customHeight="false" outlineLevel="0" collapsed="false">
      <c r="A132" s="447"/>
    </row>
    <row r="133" customFormat="false" ht="11.25" hidden="false" customHeight="false" outlineLevel="0" collapsed="false">
      <c r="A133" s="447"/>
    </row>
    <row r="134" customFormat="false" ht="11.25" hidden="false" customHeight="false" outlineLevel="0" collapsed="false">
      <c r="A134" s="447"/>
    </row>
    <row r="135" customFormat="false" ht="11.25" hidden="false" customHeight="false" outlineLevel="0" collapsed="false">
      <c r="A135" s="447"/>
    </row>
    <row r="136" customFormat="false" ht="11.25" hidden="false" customHeight="false" outlineLevel="0" collapsed="false">
      <c r="A136" s="447"/>
    </row>
    <row r="137" customFormat="false" ht="11.25" hidden="false" customHeight="false" outlineLevel="0" collapsed="false">
      <c r="A137" s="447"/>
    </row>
    <row r="138" customFormat="false" ht="11.25" hidden="false" customHeight="false" outlineLevel="0" collapsed="false">
      <c r="A138" s="447"/>
    </row>
    <row r="139" customFormat="false" ht="11.25" hidden="false" customHeight="false" outlineLevel="0" collapsed="false">
      <c r="A139" s="447"/>
    </row>
    <row r="140" customFormat="false" ht="11.25" hidden="false" customHeight="false" outlineLevel="0" collapsed="false">
      <c r="A140" s="447"/>
    </row>
    <row r="141" customFormat="false" ht="11.25" hidden="false" customHeight="false" outlineLevel="0" collapsed="false">
      <c r="A141" s="447"/>
    </row>
    <row r="142" customFormat="false" ht="11.25" hidden="false" customHeight="false" outlineLevel="0" collapsed="false">
      <c r="A142" s="447"/>
    </row>
    <row r="143" customFormat="false" ht="11.25" hidden="false" customHeight="false" outlineLevel="0" collapsed="false">
      <c r="A143" s="447"/>
    </row>
    <row r="144" customFormat="false" ht="11.25" hidden="false" customHeight="false" outlineLevel="0" collapsed="false">
      <c r="A144" s="447"/>
    </row>
    <row r="145" customFormat="false" ht="11.25" hidden="false" customHeight="false" outlineLevel="0" collapsed="false">
      <c r="A145" s="447"/>
    </row>
    <row r="146" customFormat="false" ht="11.25" hidden="false" customHeight="false" outlineLevel="0" collapsed="false">
      <c r="A146" s="447"/>
    </row>
    <row r="147" customFormat="false" ht="11.25" hidden="false" customHeight="false" outlineLevel="0" collapsed="false">
      <c r="A147" s="447"/>
    </row>
    <row r="148" customFormat="false" ht="11.25" hidden="false" customHeight="false" outlineLevel="0" collapsed="false">
      <c r="A148" s="447"/>
    </row>
    <row r="149" customFormat="false" ht="11.25" hidden="false" customHeight="false" outlineLevel="0" collapsed="false">
      <c r="A149" s="447"/>
    </row>
    <row r="150" customFormat="false" ht="11.25" hidden="false" customHeight="false" outlineLevel="0" collapsed="false">
      <c r="A150" s="447"/>
    </row>
    <row r="151" customFormat="false" ht="11.25" hidden="false" customHeight="false" outlineLevel="0" collapsed="false">
      <c r="A151" s="447"/>
    </row>
    <row r="152" customFormat="false" ht="11.25" hidden="false" customHeight="false" outlineLevel="0" collapsed="false">
      <c r="A152" s="447"/>
    </row>
    <row r="153" customFormat="false" ht="11.25" hidden="false" customHeight="false" outlineLevel="0" collapsed="false">
      <c r="A153" s="447"/>
    </row>
    <row r="154" customFormat="false" ht="11.25" hidden="false" customHeight="false" outlineLevel="0" collapsed="false">
      <c r="A154" s="447"/>
    </row>
    <row r="155" customFormat="false" ht="11.25" hidden="false" customHeight="false" outlineLevel="0" collapsed="false">
      <c r="A155" s="447"/>
    </row>
    <row r="156" customFormat="false" ht="11.25" hidden="false" customHeight="false" outlineLevel="0" collapsed="false">
      <c r="A156" s="447"/>
    </row>
    <row r="157" customFormat="false" ht="11.25" hidden="false" customHeight="false" outlineLevel="0" collapsed="false">
      <c r="A157" s="447"/>
    </row>
    <row r="158" customFormat="false" ht="11.25" hidden="false" customHeight="false" outlineLevel="0" collapsed="false">
      <c r="A158" s="447"/>
    </row>
    <row r="159" customFormat="false" ht="11.25" hidden="false" customHeight="false" outlineLevel="0" collapsed="false">
      <c r="A159" s="447"/>
    </row>
    <row r="160" customFormat="false" ht="11.25" hidden="false" customHeight="false" outlineLevel="0" collapsed="false">
      <c r="A160" s="447"/>
    </row>
    <row r="161" customFormat="false" ht="11.25" hidden="false" customHeight="false" outlineLevel="0" collapsed="false">
      <c r="A161" s="447"/>
    </row>
    <row r="162" customFormat="false" ht="11.25" hidden="false" customHeight="false" outlineLevel="0" collapsed="false">
      <c r="A162" s="447"/>
    </row>
    <row r="163" customFormat="false" ht="11.25" hidden="false" customHeight="false" outlineLevel="0" collapsed="false">
      <c r="A163" s="447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3.9921875" defaultRowHeight="11.2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415" width="42.7"/>
    <col collapsed="false" customWidth="true" hidden="false" outlineLevel="0" max="3" min="3" style="415" width="2.7"/>
    <col collapsed="false" customWidth="true" hidden="false" outlineLevel="0" max="4" min="4" style="415" width="22.7"/>
    <col collapsed="false" customWidth="true" hidden="false" outlineLevel="0" max="5" min="5" style="61" width="15.13"/>
    <col collapsed="false" customWidth="true" hidden="false" outlineLevel="0" max="6" min="6" style="416" width="8.99"/>
    <col collapsed="false" customWidth="true" hidden="false" outlineLevel="0" max="7" min="7" style="51" width="1.85"/>
    <col collapsed="false" customWidth="true" hidden="false" outlineLevel="0" max="9" min="8" style="51" width="2.99"/>
    <col collapsed="false" customWidth="true" hidden="false" outlineLevel="0" max="10" min="10" style="51" width="4.99"/>
    <col collapsed="false" customWidth="true" hidden="false" outlineLevel="0" max="11" min="11" style="51" width="6.56"/>
    <col collapsed="false" customWidth="false" hidden="false" outlineLevel="0" max="18" min="12" style="51" width="3.99"/>
    <col collapsed="false" customWidth="true" hidden="false" outlineLevel="0" max="19" min="19" style="51" width="6.56"/>
    <col collapsed="false" customWidth="false" hidden="false" outlineLevel="0" max="24" min="20" style="51" width="3.99"/>
    <col collapsed="false" customWidth="true" hidden="false" outlineLevel="0" max="25" min="25" style="51" width="7.56"/>
    <col collapsed="false" customWidth="true" hidden="false" outlineLevel="0" max="26" min="26" style="51" width="2.99"/>
    <col collapsed="false" customWidth="true" hidden="false" outlineLevel="0" max="27" min="27" style="51" width="7.56"/>
    <col collapsed="false" customWidth="true" hidden="false" outlineLevel="0" max="28" min="28" style="51" width="2.99"/>
    <col collapsed="false" customWidth="true" hidden="false" outlineLevel="0" max="29" min="29" style="51" width="7.56"/>
    <col collapsed="false" customWidth="true" hidden="false" outlineLevel="0" max="33" min="30" style="51" width="2.99"/>
    <col collapsed="false" customWidth="true" hidden="false" outlineLevel="0" max="34" min="34" style="51" width="7.56"/>
    <col collapsed="false" customWidth="false" hidden="false" outlineLevel="0" max="41" min="35" style="51" width="3.99"/>
    <col collapsed="false" customWidth="true" hidden="false" outlineLevel="0" max="42" min="42" style="51" width="7.56"/>
    <col collapsed="false" customWidth="true" hidden="false" outlineLevel="0" max="47" min="43" style="51" width="2.99"/>
    <col collapsed="false" customWidth="true" hidden="false" outlineLevel="0" max="48" min="48" style="51" width="7.56"/>
    <col collapsed="false" customWidth="false" hidden="false" outlineLevel="0" max="53" min="49" style="51" width="3.99"/>
    <col collapsed="false" customWidth="true" hidden="false" outlineLevel="0" max="54" min="54" style="51" width="7.56"/>
    <col collapsed="false" customWidth="true" hidden="false" outlineLevel="0" max="60" min="55" style="51" width="2.99"/>
    <col collapsed="false" customWidth="true" hidden="false" outlineLevel="0" max="61" min="61" style="51" width="7.56"/>
    <col collapsed="false" customWidth="true" hidden="false" outlineLevel="0" max="62" min="62" style="51" width="2.99"/>
    <col collapsed="false" customWidth="true" hidden="false" outlineLevel="0" max="63" min="63" style="51" width="7.56"/>
    <col collapsed="false" customWidth="true" hidden="false" outlineLevel="0" max="66" min="64" style="51" width="2.99"/>
    <col collapsed="false" customWidth="true" hidden="false" outlineLevel="0" max="67" min="67" style="51" width="7.56"/>
    <col collapsed="false" customWidth="true" hidden="false" outlineLevel="0" max="68" min="68" style="51" width="2.99"/>
    <col collapsed="false" customWidth="true" hidden="false" outlineLevel="0" max="69" min="69" style="51" width="7.56"/>
    <col collapsed="false" customWidth="true" hidden="false" outlineLevel="0" max="70" min="70" style="51" width="2.99"/>
    <col collapsed="false" customWidth="true" hidden="false" outlineLevel="0" max="71" min="71" style="51" width="7.56"/>
    <col collapsed="false" customWidth="true" hidden="false" outlineLevel="0" max="74" min="72" style="51" width="2.99"/>
    <col collapsed="false" customWidth="true" hidden="false" outlineLevel="0" max="75" min="75" style="51" width="7.56"/>
    <col collapsed="false" customWidth="true" hidden="false" outlineLevel="0" max="76" min="76" style="51" width="2.99"/>
    <col collapsed="false" customWidth="true" hidden="false" outlineLevel="0" max="77" min="77" style="51" width="7.56"/>
    <col collapsed="false" customWidth="true" hidden="false" outlineLevel="0" max="78" min="78" style="51" width="2.99"/>
    <col collapsed="false" customWidth="true" hidden="false" outlineLevel="0" max="79" min="79" style="51" width="7.56"/>
    <col collapsed="false" customWidth="true" hidden="false" outlineLevel="0" max="86" min="80" style="51" width="4.99"/>
    <col collapsed="false" customWidth="true" hidden="false" outlineLevel="0" max="87" min="87" style="51" width="7.56"/>
    <col collapsed="false" customWidth="false" hidden="false" outlineLevel="0" max="93" min="88" style="51" width="3.99"/>
    <col collapsed="false" customWidth="true" hidden="false" outlineLevel="0" max="94" min="94" style="51" width="7.56"/>
    <col collapsed="false" customWidth="true" hidden="false" outlineLevel="0" max="101" min="95" style="51" width="4.99"/>
    <col collapsed="false" customWidth="true" hidden="false" outlineLevel="0" max="102" min="102" style="51" width="7.56"/>
    <col collapsed="false" customWidth="true" hidden="false" outlineLevel="0" max="106" min="103" style="51" width="2.99"/>
    <col collapsed="false" customWidth="true" hidden="false" outlineLevel="0" max="107" min="107" style="51" width="7.56"/>
    <col collapsed="false" customWidth="true" hidden="false" outlineLevel="0" max="109" min="108" style="51" width="2.99"/>
    <col collapsed="false" customWidth="true" hidden="false" outlineLevel="0" max="110" min="110" style="51" width="7.56"/>
    <col collapsed="false" customWidth="true" hidden="false" outlineLevel="0" max="115" min="111" style="51" width="2.99"/>
    <col collapsed="false" customWidth="true" hidden="false" outlineLevel="0" max="116" min="116" style="51" width="7.56"/>
    <col collapsed="false" customWidth="true" hidden="false" outlineLevel="0" max="119" min="117" style="51" width="2.99"/>
    <col collapsed="false" customWidth="true" hidden="false" outlineLevel="0" max="120" min="120" style="51" width="7.56"/>
    <col collapsed="false" customWidth="false" hidden="false" outlineLevel="0" max="125" min="121" style="51" width="3.99"/>
    <col collapsed="false" customWidth="true" hidden="false" outlineLevel="0" max="126" min="126" style="51" width="7.56"/>
    <col collapsed="false" customWidth="true" hidden="false" outlineLevel="0" max="127" min="127" style="51" width="2.99"/>
    <col collapsed="false" customWidth="true" hidden="false" outlineLevel="0" max="128" min="128" style="51" width="7.56"/>
    <col collapsed="false" customWidth="true" hidden="false" outlineLevel="0" max="132" min="129" style="51" width="2.99"/>
    <col collapsed="false" customWidth="true" hidden="false" outlineLevel="0" max="133" min="133" style="51" width="7.56"/>
    <col collapsed="false" customWidth="true" hidden="false" outlineLevel="0" max="138" min="134" style="51" width="2.99"/>
    <col collapsed="false" customWidth="true" hidden="false" outlineLevel="0" max="139" min="139" style="51" width="7.56"/>
    <col collapsed="false" customWidth="true" hidden="false" outlineLevel="0" max="142" min="140" style="51" width="2.99"/>
    <col collapsed="false" customWidth="true" hidden="false" outlineLevel="0" max="143" min="143" style="51" width="7.56"/>
    <col collapsed="false" customWidth="true" hidden="false" outlineLevel="0" max="150" min="144" style="51" width="4.99"/>
    <col collapsed="false" customWidth="true" hidden="false" outlineLevel="0" max="151" min="151" style="51" width="7.56"/>
    <col collapsed="false" customWidth="true" hidden="false" outlineLevel="0" max="158" min="152" style="51" width="4.99"/>
    <col collapsed="false" customWidth="true" hidden="false" outlineLevel="0" max="159" min="159" style="51" width="7.56"/>
    <col collapsed="false" customWidth="true" hidden="false" outlineLevel="0" max="166" min="160" style="51" width="4.99"/>
    <col collapsed="false" customWidth="true" hidden="false" outlineLevel="0" max="167" min="167" style="51" width="7.56"/>
    <col collapsed="false" customWidth="true" hidden="false" outlineLevel="0" max="173" min="168" style="51" width="4.99"/>
    <col collapsed="false" customWidth="true" hidden="false" outlineLevel="0" max="174" min="174" style="51" width="7.56"/>
    <col collapsed="false" customWidth="false" hidden="false" outlineLevel="0" max="181" min="175" style="51" width="3.99"/>
    <col collapsed="false" customWidth="true" hidden="false" outlineLevel="0" max="182" min="182" style="51" width="7.56"/>
    <col collapsed="false" customWidth="true" hidden="false" outlineLevel="0" max="183" min="183" style="51" width="2.99"/>
    <col collapsed="false" customWidth="true" hidden="false" outlineLevel="0" max="184" min="184" style="51" width="7.56"/>
    <col collapsed="false" customWidth="false" hidden="false" outlineLevel="0" max="190" min="185" style="51" width="3.99"/>
    <col collapsed="false" customWidth="true" hidden="false" outlineLevel="0" max="191" min="191" style="51" width="7.56"/>
    <col collapsed="false" customWidth="true" hidden="false" outlineLevel="0" max="195" min="192" style="51" width="2.99"/>
    <col collapsed="false" customWidth="true" hidden="false" outlineLevel="0" max="196" min="196" style="51" width="7.56"/>
    <col collapsed="false" customWidth="true" hidden="false" outlineLevel="0" max="201" min="197" style="51" width="2.99"/>
    <col collapsed="false" customWidth="true" hidden="false" outlineLevel="0" max="202" min="202" style="51" width="7.56"/>
    <col collapsed="false" customWidth="true" hidden="false" outlineLevel="0" max="208" min="203" style="51" width="2.99"/>
    <col collapsed="false" customWidth="true" hidden="false" outlineLevel="0" max="209" min="209" style="51" width="7.56"/>
    <col collapsed="false" customWidth="false" hidden="false" outlineLevel="0" max="216" min="210" style="51" width="3.99"/>
    <col collapsed="false" customWidth="true" hidden="false" outlineLevel="0" max="217" min="217" style="51" width="7.56"/>
    <col collapsed="false" customWidth="false" hidden="false" outlineLevel="0" max="224" min="218" style="51" width="3.99"/>
    <col collapsed="false" customWidth="true" hidden="false" outlineLevel="0" max="225" min="225" style="51" width="7.56"/>
    <col collapsed="false" customWidth="false" hidden="false" outlineLevel="0" max="232" min="226" style="51" width="3.99"/>
    <col collapsed="false" customWidth="true" hidden="false" outlineLevel="0" max="233" min="233" style="51" width="7.56"/>
    <col collapsed="false" customWidth="false" hidden="false" outlineLevel="0" max="240" min="234" style="51" width="3.99"/>
    <col collapsed="false" customWidth="true" hidden="false" outlineLevel="0" max="241" min="241" style="51" width="7.56"/>
    <col collapsed="false" customWidth="false" hidden="false" outlineLevel="0" max="257" min="242" style="51" width="3.99"/>
  </cols>
  <sheetData>
    <row r="1" s="47" customFormat="true" ht="15" hidden="false" customHeight="true" outlineLevel="0" collapsed="false">
      <c r="A1" s="417" t="s">
        <v>289</v>
      </c>
      <c r="B1" s="418"/>
      <c r="C1" s="418"/>
      <c r="D1" s="418"/>
      <c r="F1" s="9" t="s">
        <v>422</v>
      </c>
    </row>
    <row r="2" s="47" customFormat="true" ht="15" hidden="false" customHeight="true" outlineLevel="0" collapsed="false">
      <c r="A2" s="417" t="s">
        <v>285</v>
      </c>
      <c r="B2" s="418"/>
      <c r="C2" s="418"/>
      <c r="D2" s="418"/>
      <c r="E2" s="407"/>
      <c r="F2" s="419"/>
    </row>
    <row r="3" s="47" customFormat="true" ht="15" hidden="false" customHeight="true" outlineLevel="0" collapsed="false">
      <c r="A3" s="417" t="s">
        <v>27</v>
      </c>
      <c r="B3" s="418"/>
      <c r="C3" s="418"/>
      <c r="D3" s="418"/>
      <c r="E3" s="356"/>
      <c r="F3" s="419"/>
    </row>
    <row r="4" customFormat="false" ht="15.95" hidden="false" customHeight="true" outlineLevel="0" collapsed="false">
      <c r="A4" s="420"/>
      <c r="E4" s="358"/>
    </row>
    <row r="5" s="424" customFormat="true" ht="15" hidden="false" customHeight="true" outlineLevel="0" collapsed="false">
      <c r="A5" s="421" t="s">
        <v>291</v>
      </c>
      <c r="B5" s="54" t="s">
        <v>292</v>
      </c>
      <c r="C5" s="422"/>
      <c r="D5" s="54" t="s">
        <v>293</v>
      </c>
      <c r="E5" s="359" t="s">
        <v>294</v>
      </c>
      <c r="F5" s="423" t="s">
        <v>295</v>
      </c>
    </row>
    <row r="6" s="424" customFormat="true" ht="15" hidden="false" customHeight="true" outlineLevel="0" collapsed="false">
      <c r="A6" s="421"/>
      <c r="B6" s="54"/>
      <c r="C6" s="135"/>
      <c r="D6" s="54"/>
      <c r="E6" s="359"/>
      <c r="F6" s="423"/>
    </row>
    <row r="7" customFormat="false" ht="12" hidden="false" customHeight="true" outlineLevel="0" collapsed="false">
      <c r="A7" s="425"/>
      <c r="B7" s="426"/>
      <c r="C7" s="426"/>
      <c r="D7" s="426"/>
      <c r="E7" s="387"/>
      <c r="F7" s="427"/>
    </row>
    <row r="8" s="449" customFormat="true" ht="12" hidden="false" customHeight="false" outlineLevel="0" collapsed="false">
      <c r="A8" s="450"/>
      <c r="B8" s="429" t="s">
        <v>3</v>
      </c>
      <c r="C8" s="429"/>
      <c r="D8" s="430" t="s">
        <v>343</v>
      </c>
      <c r="E8" s="261" t="n">
        <v>3649403</v>
      </c>
      <c r="F8" s="274" t="n">
        <v>100</v>
      </c>
    </row>
    <row r="9" s="449" customFormat="true" ht="12" hidden="false" customHeight="true" outlineLevel="0" collapsed="false">
      <c r="A9" s="450"/>
      <c r="B9" s="429"/>
      <c r="C9" s="429"/>
      <c r="D9" s="430"/>
      <c r="E9" s="261"/>
      <c r="F9" s="274"/>
    </row>
    <row r="10" s="449" customFormat="true" ht="25.5" hidden="false" customHeight="false" outlineLevel="0" collapsed="false">
      <c r="A10" s="448" t="n">
        <v>1</v>
      </c>
      <c r="B10" s="389" t="s">
        <v>297</v>
      </c>
      <c r="C10" s="304"/>
      <c r="D10" s="304" t="s">
        <v>298</v>
      </c>
      <c r="E10" s="263" t="n">
        <v>954783</v>
      </c>
      <c r="F10" s="278" t="n">
        <v>26.1627175732579</v>
      </c>
    </row>
    <row r="11" s="449" customFormat="true" ht="12.75" hidden="false" customHeight="false" outlineLevel="0" collapsed="false">
      <c r="A11" s="448" t="n">
        <v>2</v>
      </c>
      <c r="B11" s="389" t="s">
        <v>109</v>
      </c>
      <c r="C11" s="304"/>
      <c r="D11" s="304" t="s">
        <v>299</v>
      </c>
      <c r="E11" s="263" t="n">
        <v>693723</v>
      </c>
      <c r="F11" s="278" t="n">
        <v>19.0092187681108</v>
      </c>
    </row>
    <row r="12" s="449" customFormat="true" ht="12.75" hidden="false" customHeight="false" outlineLevel="0" collapsed="false">
      <c r="A12" s="448" t="n">
        <v>3</v>
      </c>
      <c r="B12" s="389" t="s">
        <v>114</v>
      </c>
      <c r="C12" s="304"/>
      <c r="D12" s="304" t="s">
        <v>307</v>
      </c>
      <c r="E12" s="263" t="n">
        <v>171135</v>
      </c>
      <c r="F12" s="278" t="n">
        <v>4.68939714249153</v>
      </c>
    </row>
    <row r="13" s="449" customFormat="true" ht="25.5" hidden="false" customHeight="false" outlineLevel="0" collapsed="false">
      <c r="A13" s="448" t="n">
        <v>4</v>
      </c>
      <c r="B13" s="389" t="s">
        <v>300</v>
      </c>
      <c r="C13" s="304"/>
      <c r="D13" s="304" t="s">
        <v>301</v>
      </c>
      <c r="E13" s="263" t="n">
        <v>140151</v>
      </c>
      <c r="F13" s="278" t="n">
        <v>3.84038156377906</v>
      </c>
    </row>
    <row r="14" s="449" customFormat="true" ht="48" hidden="false" customHeight="false" outlineLevel="0" collapsed="false">
      <c r="A14" s="448"/>
      <c r="B14" s="389" t="s">
        <v>302</v>
      </c>
      <c r="C14" s="304"/>
      <c r="D14" s="304" t="s">
        <v>392</v>
      </c>
      <c r="E14" s="263" t="n">
        <v>70940</v>
      </c>
      <c r="F14" s="278" t="n">
        <v>1.94387958797644</v>
      </c>
    </row>
    <row r="15" s="449" customFormat="true" ht="12.75" hidden="false" customHeight="false" outlineLevel="0" collapsed="false">
      <c r="A15" s="448" t="n">
        <v>5</v>
      </c>
      <c r="B15" s="389" t="s">
        <v>180</v>
      </c>
      <c r="C15" s="304"/>
      <c r="D15" s="304" t="s">
        <v>310</v>
      </c>
      <c r="E15" s="263" t="n">
        <v>134622</v>
      </c>
      <c r="F15" s="278" t="n">
        <v>3.68887733144298</v>
      </c>
    </row>
    <row r="16" s="449" customFormat="true" ht="12.75" hidden="false" customHeight="false" outlineLevel="0" collapsed="false">
      <c r="A16" s="448" t="n">
        <v>6</v>
      </c>
      <c r="B16" s="389" t="s">
        <v>245</v>
      </c>
      <c r="C16" s="304"/>
      <c r="D16" s="304" t="s">
        <v>311</v>
      </c>
      <c r="E16" s="263" t="n">
        <v>92660</v>
      </c>
      <c r="F16" s="278" t="n">
        <v>2.53904542743019</v>
      </c>
    </row>
    <row r="17" s="449" customFormat="true" ht="12.75" hidden="false" customHeight="false" outlineLevel="0" collapsed="false">
      <c r="A17" s="448"/>
      <c r="B17" s="389" t="s">
        <v>314</v>
      </c>
      <c r="C17" s="304"/>
      <c r="D17" s="304" t="s">
        <v>315</v>
      </c>
      <c r="E17" s="263" t="n">
        <v>20407</v>
      </c>
      <c r="F17" s="278" t="n">
        <v>0.559187352013466</v>
      </c>
    </row>
    <row r="18" s="449" customFormat="true" ht="12.75" hidden="false" customHeight="false" outlineLevel="0" collapsed="false">
      <c r="A18" s="448"/>
      <c r="B18" s="389" t="s">
        <v>312</v>
      </c>
      <c r="C18" s="304"/>
      <c r="D18" s="304" t="s">
        <v>313</v>
      </c>
      <c r="E18" s="263" t="n">
        <v>11844</v>
      </c>
      <c r="F18" s="278" t="n">
        <v>0.324546234000465</v>
      </c>
    </row>
    <row r="19" s="449" customFormat="true" ht="25.5" hidden="false" customHeight="false" outlineLevel="0" collapsed="false">
      <c r="A19" s="448" t="n">
        <v>7</v>
      </c>
      <c r="B19" s="389" t="s">
        <v>243</v>
      </c>
      <c r="C19" s="304"/>
      <c r="D19" s="304" t="s">
        <v>304</v>
      </c>
      <c r="E19" s="263" t="n">
        <v>92070</v>
      </c>
      <c r="F19" s="278" t="n">
        <v>2.52287839956289</v>
      </c>
    </row>
    <row r="20" s="449" customFormat="true" ht="25.5" hidden="false" customHeight="false" outlineLevel="0" collapsed="false">
      <c r="A20" s="448"/>
      <c r="B20" s="389" t="s">
        <v>305</v>
      </c>
      <c r="C20" s="304"/>
      <c r="D20" s="304" t="s">
        <v>306</v>
      </c>
      <c r="E20" s="263" t="n">
        <v>30134</v>
      </c>
      <c r="F20" s="278" t="n">
        <v>0.825724097886695</v>
      </c>
    </row>
    <row r="21" s="449" customFormat="true" ht="12.75" hidden="false" customHeight="false" outlineLevel="0" collapsed="false">
      <c r="A21" s="448" t="n">
        <v>8</v>
      </c>
      <c r="B21" s="389" t="s">
        <v>308</v>
      </c>
      <c r="C21" s="304"/>
      <c r="D21" s="304" t="s">
        <v>309</v>
      </c>
      <c r="E21" s="263" t="n">
        <v>79378</v>
      </c>
      <c r="F21" s="278" t="n">
        <v>2.17509548822095</v>
      </c>
    </row>
    <row r="22" s="449" customFormat="true" ht="12.75" hidden="false" customHeight="false" outlineLevel="0" collapsed="false">
      <c r="A22" s="448" t="n">
        <v>9</v>
      </c>
      <c r="B22" s="389" t="s">
        <v>146</v>
      </c>
      <c r="C22" s="304"/>
      <c r="D22" s="304" t="s">
        <v>322</v>
      </c>
      <c r="E22" s="263" t="n">
        <v>77435</v>
      </c>
      <c r="F22" s="278" t="n">
        <v>2.12185390322746</v>
      </c>
    </row>
    <row r="23" s="449" customFormat="true" ht="12.75" hidden="false" customHeight="false" outlineLevel="0" collapsed="false">
      <c r="A23" s="448" t="n">
        <v>10</v>
      </c>
      <c r="B23" s="389" t="s">
        <v>345</v>
      </c>
      <c r="C23" s="304"/>
      <c r="D23" s="304" t="s">
        <v>370</v>
      </c>
      <c r="E23" s="263" t="n">
        <v>75805</v>
      </c>
      <c r="F23" s="278" t="n">
        <v>2.07718906352628</v>
      </c>
    </row>
    <row r="24" s="449" customFormat="true" ht="25.5" hidden="false" customHeight="false" outlineLevel="0" collapsed="false">
      <c r="A24" s="448"/>
      <c r="B24" s="389" t="s">
        <v>423</v>
      </c>
      <c r="C24" s="304"/>
      <c r="D24" s="304" t="s">
        <v>424</v>
      </c>
      <c r="E24" s="263" t="n">
        <v>27410</v>
      </c>
      <c r="F24" s="278" t="n">
        <v>0.751081752275646</v>
      </c>
    </row>
    <row r="25" s="449" customFormat="true" ht="12.75" hidden="false" customHeight="false" outlineLevel="0" collapsed="false">
      <c r="A25" s="448" t="n">
        <v>11</v>
      </c>
      <c r="B25" s="389" t="s">
        <v>334</v>
      </c>
      <c r="C25" s="304"/>
      <c r="D25" s="304" t="s">
        <v>335</v>
      </c>
      <c r="E25" s="263" t="n">
        <v>62093</v>
      </c>
      <c r="F25" s="278" t="n">
        <v>1.70145637519342</v>
      </c>
    </row>
    <row r="26" s="449" customFormat="true" ht="12.75" hidden="false" customHeight="false" outlineLevel="0" collapsed="false">
      <c r="A26" s="448" t="n">
        <v>12</v>
      </c>
      <c r="B26" s="389" t="s">
        <v>183</v>
      </c>
      <c r="C26" s="304"/>
      <c r="D26" s="304" t="s">
        <v>323</v>
      </c>
      <c r="E26" s="263" t="n">
        <v>49983</v>
      </c>
      <c r="F26" s="278" t="n">
        <v>1.3696212777816</v>
      </c>
    </row>
    <row r="27" s="449" customFormat="true" ht="12.75" hidden="false" customHeight="false" outlineLevel="0" collapsed="false">
      <c r="A27" s="448" t="n">
        <v>13</v>
      </c>
      <c r="B27" s="389" t="s">
        <v>324</v>
      </c>
      <c r="C27" s="304"/>
      <c r="D27" s="304" t="s">
        <v>325</v>
      </c>
      <c r="E27" s="263" t="n">
        <v>45363</v>
      </c>
      <c r="F27" s="278" t="n">
        <v>1.24302522905801</v>
      </c>
    </row>
    <row r="28" s="449" customFormat="true" ht="12.75" hidden="false" customHeight="false" outlineLevel="0" collapsed="false">
      <c r="A28" s="448" t="n">
        <v>14</v>
      </c>
      <c r="B28" s="389" t="s">
        <v>105</v>
      </c>
      <c r="C28" s="304"/>
      <c r="D28" s="304" t="s">
        <v>326</v>
      </c>
      <c r="E28" s="263" t="n">
        <v>44321</v>
      </c>
      <c r="F28" s="278" t="n">
        <v>1.21447261373984</v>
      </c>
    </row>
    <row r="29" s="449" customFormat="true" ht="12.75" hidden="false" customHeight="false" outlineLevel="0" collapsed="false">
      <c r="A29" s="448" t="n">
        <v>15</v>
      </c>
      <c r="B29" s="389" t="s">
        <v>116</v>
      </c>
      <c r="C29" s="304"/>
      <c r="D29" s="304" t="s">
        <v>369</v>
      </c>
      <c r="E29" s="263" t="n">
        <v>36071</v>
      </c>
      <c r="F29" s="278" t="n">
        <v>0.988408241019148</v>
      </c>
    </row>
    <row r="30" s="449" customFormat="true" ht="38.25" hidden="false" customHeight="false" outlineLevel="0" collapsed="false">
      <c r="A30" s="448" t="n">
        <v>16</v>
      </c>
      <c r="B30" s="389" t="s">
        <v>332</v>
      </c>
      <c r="C30" s="304"/>
      <c r="D30" s="304" t="s">
        <v>333</v>
      </c>
      <c r="E30" s="263" t="n">
        <v>33750</v>
      </c>
      <c r="F30" s="278" t="n">
        <v>0.924808797493727</v>
      </c>
    </row>
    <row r="31" s="449" customFormat="true" ht="12" hidden="false" customHeight="true" outlineLevel="0" collapsed="false">
      <c r="A31" s="448" t="n">
        <v>17</v>
      </c>
      <c r="B31" s="389" t="s">
        <v>79</v>
      </c>
      <c r="C31" s="304"/>
      <c r="D31" s="304" t="s">
        <v>329</v>
      </c>
      <c r="E31" s="263" t="n">
        <v>33432</v>
      </c>
      <c r="F31" s="278" t="n">
        <v>0.916095043490675</v>
      </c>
    </row>
    <row r="32" s="449" customFormat="true" ht="12" hidden="false" customHeight="true" outlineLevel="0" collapsed="false">
      <c r="A32" s="448" t="n">
        <v>18</v>
      </c>
      <c r="B32" s="389" t="s">
        <v>327</v>
      </c>
      <c r="C32" s="304"/>
      <c r="D32" s="304" t="s">
        <v>328</v>
      </c>
      <c r="E32" s="263" t="n">
        <v>31657</v>
      </c>
      <c r="F32" s="278" t="n">
        <v>0.867456951178042</v>
      </c>
    </row>
    <row r="33" s="449" customFormat="true" ht="12" hidden="false" customHeight="true" outlineLevel="0" collapsed="false">
      <c r="A33" s="448" t="n">
        <v>19</v>
      </c>
      <c r="B33" s="389" t="s">
        <v>330</v>
      </c>
      <c r="C33" s="304"/>
      <c r="D33" s="304" t="s">
        <v>331</v>
      </c>
      <c r="E33" s="263" t="n">
        <v>29458</v>
      </c>
      <c r="F33" s="278" t="n">
        <v>0.807200520194673</v>
      </c>
    </row>
    <row r="34" s="449" customFormat="true" ht="12.75" hidden="false" customHeight="false" outlineLevel="0" collapsed="false">
      <c r="A34" s="448" t="n">
        <v>20</v>
      </c>
      <c r="B34" s="389" t="s">
        <v>425</v>
      </c>
      <c r="C34" s="304"/>
      <c r="D34" s="304" t="s">
        <v>426</v>
      </c>
      <c r="E34" s="263" t="n">
        <v>29052</v>
      </c>
      <c r="F34" s="278" t="n">
        <v>0.7960754128826</v>
      </c>
    </row>
    <row r="35" s="449" customFormat="true" ht="12" hidden="false" customHeight="true" outlineLevel="0" collapsed="false">
      <c r="A35" s="448"/>
      <c r="B35" s="389"/>
      <c r="C35" s="304"/>
      <c r="D35" s="304"/>
      <c r="E35" s="263"/>
      <c r="F35" s="278"/>
    </row>
    <row r="36" s="449" customFormat="true" ht="12" hidden="false" customHeight="true" outlineLevel="0" collapsed="false">
      <c r="A36" s="448"/>
      <c r="B36" s="389"/>
      <c r="C36" s="304"/>
      <c r="D36" s="304"/>
      <c r="E36" s="263"/>
      <c r="F36" s="278"/>
    </row>
    <row r="37" s="449" customFormat="true" ht="25.5" hidden="false" customHeight="false" outlineLevel="0" collapsed="false">
      <c r="A37" s="431"/>
      <c r="B37" s="389" t="s">
        <v>340</v>
      </c>
      <c r="C37" s="304"/>
      <c r="D37" s="304" t="s">
        <v>341</v>
      </c>
      <c r="E37" s="263" t="n">
        <v>38152</v>
      </c>
      <c r="F37" s="278" t="n">
        <v>1.04543126642906</v>
      </c>
    </row>
    <row r="38" s="449" customFormat="true" ht="12" hidden="false" customHeight="true" outlineLevel="0" collapsed="false">
      <c r="A38" s="431"/>
      <c r="B38" s="389"/>
      <c r="C38" s="304"/>
      <c r="D38" s="304"/>
      <c r="E38" s="263"/>
      <c r="F38" s="278"/>
    </row>
    <row r="39" s="449" customFormat="true" ht="12.75" hidden="false" customHeight="false" outlineLevel="0" collapsed="false">
      <c r="A39" s="431"/>
      <c r="B39" s="389" t="s">
        <v>350</v>
      </c>
      <c r="C39" s="304"/>
      <c r="D39" s="304"/>
      <c r="E39" s="263" t="n">
        <v>704309</v>
      </c>
      <c r="F39" s="278" t="n">
        <v>19.2992936104892</v>
      </c>
    </row>
    <row r="40" s="69" customFormat="true" ht="12" hidden="false" customHeight="true" outlineLevel="0" collapsed="false">
      <c r="A40" s="432"/>
      <c r="B40" s="433"/>
      <c r="C40" s="433"/>
      <c r="D40" s="433"/>
      <c r="E40" s="403"/>
      <c r="F40" s="434"/>
    </row>
    <row r="41" s="69" customFormat="true" ht="12.75" hidden="false" customHeight="false" outlineLevel="0" collapsed="false">
      <c r="A41" s="431"/>
      <c r="B41" s="389"/>
      <c r="D41" s="301"/>
      <c r="F41" s="406"/>
    </row>
    <row r="42" s="69" customFormat="true" ht="12.75" hidden="false" customHeight="false" outlineLevel="0" collapsed="false">
      <c r="A42" s="431"/>
      <c r="B42" s="389"/>
      <c r="D42" s="301"/>
      <c r="F42" s="406"/>
    </row>
    <row r="43" s="69" customFormat="true" ht="20.25" hidden="false" customHeight="true" outlineLevel="0" collapsed="false">
      <c r="A43" s="431"/>
      <c r="B43" s="389"/>
      <c r="D43" s="301"/>
      <c r="F43" s="406"/>
    </row>
    <row r="45" s="69" customFormat="true" ht="12.75" hidden="false" customHeight="false" outlineLevel="0" collapsed="false">
      <c r="A45" s="431"/>
      <c r="B45" s="389"/>
      <c r="D45" s="301"/>
      <c r="E45" s="449"/>
      <c r="F45" s="406"/>
    </row>
    <row r="46" s="69" customFormat="true" ht="12.75" hidden="false" customHeight="false" outlineLevel="0" collapsed="false">
      <c r="A46" s="431"/>
      <c r="B46" s="389"/>
      <c r="D46" s="301"/>
      <c r="E46" s="449"/>
      <c r="F46" s="406"/>
    </row>
    <row r="47" s="69" customFormat="true" ht="12.75" hidden="false" customHeight="false" outlineLevel="0" collapsed="false">
      <c r="A47" s="431"/>
      <c r="B47" s="389"/>
      <c r="D47" s="301"/>
      <c r="E47" s="449"/>
      <c r="F47" s="406"/>
    </row>
    <row r="48" s="69" customFormat="true" ht="12.75" hidden="false" customHeight="false" outlineLevel="0" collapsed="false">
      <c r="A48" s="431"/>
      <c r="B48" s="389"/>
      <c r="D48" s="301"/>
      <c r="E48" s="449"/>
      <c r="F48" s="406"/>
    </row>
    <row r="49" s="69" customFormat="true" ht="12.75" hidden="false" customHeight="false" outlineLevel="0" collapsed="false">
      <c r="A49" s="431"/>
      <c r="B49" s="389"/>
      <c r="D49" s="301"/>
      <c r="E49" s="449"/>
      <c r="F49" s="406"/>
    </row>
    <row r="50" s="69" customFormat="true" ht="12.75" hidden="false" customHeight="false" outlineLevel="0" collapsed="false">
      <c r="A50" s="431"/>
      <c r="B50" s="389"/>
      <c r="D50" s="301"/>
      <c r="E50" s="449"/>
      <c r="F50" s="406"/>
    </row>
    <row r="51" s="69" customFormat="true" ht="12.75" hidden="false" customHeight="false" outlineLevel="0" collapsed="false">
      <c r="A51" s="431"/>
      <c r="B51" s="389"/>
      <c r="D51" s="301"/>
      <c r="E51" s="449"/>
      <c r="F51" s="406"/>
    </row>
    <row r="52" s="69" customFormat="true" ht="12.75" hidden="false" customHeight="false" outlineLevel="0" collapsed="false">
      <c r="A52" s="431"/>
      <c r="B52" s="389"/>
      <c r="D52" s="301"/>
      <c r="E52" s="449"/>
      <c r="F52" s="406"/>
    </row>
    <row r="53" s="69" customFormat="true" ht="12.75" hidden="false" customHeight="false" outlineLevel="0" collapsed="false">
      <c r="A53" s="431"/>
      <c r="B53" s="389"/>
      <c r="D53" s="301"/>
      <c r="E53" s="449"/>
      <c r="F53" s="406"/>
    </row>
    <row r="54" s="69" customFormat="true" ht="12.75" hidden="false" customHeight="false" outlineLevel="0" collapsed="false">
      <c r="A54" s="431"/>
      <c r="B54" s="389"/>
      <c r="D54" s="301"/>
      <c r="E54" s="449"/>
      <c r="F54" s="406"/>
    </row>
    <row r="55" s="69" customFormat="true" ht="12.75" hidden="false" customHeight="false" outlineLevel="0" collapsed="false">
      <c r="A55" s="431"/>
      <c r="B55" s="389"/>
      <c r="D55" s="301"/>
      <c r="E55" s="449"/>
      <c r="F55" s="406"/>
    </row>
    <row r="56" s="69" customFormat="true" ht="15" hidden="false" customHeight="true" outlineLevel="0" collapsed="false">
      <c r="A56" s="437"/>
      <c r="B56" s="436"/>
      <c r="D56" s="301"/>
      <c r="E56" s="405"/>
      <c r="F56" s="406"/>
    </row>
    <row r="57" s="69" customFormat="true" ht="12.75" hidden="false" customHeight="false" outlineLevel="0" collapsed="false">
      <c r="A57" s="437"/>
      <c r="B57" s="436"/>
      <c r="C57" s="438"/>
      <c r="D57" s="301"/>
      <c r="E57" s="439"/>
      <c r="F57" s="406"/>
    </row>
    <row r="58" s="69" customFormat="true" ht="12" hidden="false" customHeight="false" outlineLevel="0" collapsed="false">
      <c r="A58" s="437"/>
      <c r="F58" s="406"/>
    </row>
    <row r="59" s="69" customFormat="true" ht="30" hidden="false" customHeight="true" outlineLevel="0" collapsed="false">
      <c r="A59" s="437"/>
      <c r="F59" s="440"/>
    </row>
    <row r="60" s="69" customFormat="true" ht="12.75" hidden="false" customHeight="false" outlineLevel="0" collapsed="false">
      <c r="A60" s="437"/>
      <c r="B60" s="436"/>
      <c r="C60" s="438"/>
      <c r="D60" s="301"/>
      <c r="E60" s="441"/>
      <c r="F60" s="440"/>
    </row>
    <row r="61" s="69" customFormat="true" ht="15" hidden="false" customHeight="true" outlineLevel="0" collapsed="false">
      <c r="A61" s="437"/>
      <c r="B61" s="442"/>
      <c r="C61" s="442"/>
      <c r="D61" s="442"/>
      <c r="E61" s="441"/>
      <c r="F61" s="440"/>
    </row>
    <row r="62" s="69" customFormat="true" ht="12" hidden="false" customHeight="false" outlineLevel="0" collapsed="false">
      <c r="A62" s="437"/>
      <c r="B62" s="442"/>
      <c r="C62" s="442"/>
      <c r="D62" s="442"/>
      <c r="E62" s="441"/>
      <c r="F62" s="440"/>
    </row>
    <row r="63" s="69" customFormat="true" ht="9" hidden="false" customHeight="true" outlineLevel="0" collapsed="false">
      <c r="A63" s="443"/>
      <c r="B63" s="444"/>
      <c r="C63" s="445"/>
      <c r="D63" s="445"/>
      <c r="E63" s="441"/>
      <c r="F63" s="440"/>
    </row>
    <row r="64" s="69" customFormat="true" ht="15" hidden="false" customHeight="true" outlineLevel="0" collapsed="false">
      <c r="A64" s="446"/>
      <c r="B64" s="444"/>
      <c r="C64" s="445"/>
      <c r="D64" s="445"/>
      <c r="E64" s="441"/>
      <c r="F64" s="440"/>
    </row>
    <row r="66" customFormat="false" ht="11.25" hidden="false" customHeight="false" outlineLevel="0" collapsed="false">
      <c r="A66" s="447"/>
    </row>
    <row r="67" customFormat="false" ht="11.25" hidden="false" customHeight="false" outlineLevel="0" collapsed="false">
      <c r="A67" s="447"/>
    </row>
    <row r="68" customFormat="false" ht="11.25" hidden="false" customHeight="false" outlineLevel="0" collapsed="false">
      <c r="A68" s="447"/>
    </row>
    <row r="69" customFormat="false" ht="11.25" hidden="false" customHeight="false" outlineLevel="0" collapsed="false">
      <c r="A69" s="447"/>
    </row>
    <row r="70" customFormat="false" ht="11.25" hidden="false" customHeight="false" outlineLevel="0" collapsed="false">
      <c r="A70" s="447"/>
    </row>
    <row r="71" customFormat="false" ht="11.25" hidden="false" customHeight="false" outlineLevel="0" collapsed="false">
      <c r="A71" s="447"/>
    </row>
    <row r="72" customFormat="false" ht="11.25" hidden="false" customHeight="false" outlineLevel="0" collapsed="false">
      <c r="A72" s="447"/>
    </row>
    <row r="73" customFormat="false" ht="11.25" hidden="false" customHeight="false" outlineLevel="0" collapsed="false">
      <c r="A73" s="447"/>
    </row>
    <row r="74" customFormat="false" ht="11.25" hidden="false" customHeight="false" outlineLevel="0" collapsed="false">
      <c r="A74" s="447"/>
    </row>
    <row r="75" customFormat="false" ht="11.25" hidden="false" customHeight="false" outlineLevel="0" collapsed="false">
      <c r="A75" s="447"/>
    </row>
    <row r="76" customFormat="false" ht="11.25" hidden="false" customHeight="false" outlineLevel="0" collapsed="false">
      <c r="A76" s="447"/>
    </row>
    <row r="77" customFormat="false" ht="11.25" hidden="false" customHeight="false" outlineLevel="0" collapsed="false">
      <c r="A77" s="447"/>
    </row>
    <row r="78" customFormat="false" ht="11.25" hidden="false" customHeight="false" outlineLevel="0" collapsed="false">
      <c r="A78" s="447"/>
    </row>
    <row r="79" customFormat="false" ht="11.25" hidden="false" customHeight="false" outlineLevel="0" collapsed="false">
      <c r="A79" s="447"/>
    </row>
    <row r="80" customFormat="false" ht="11.25" hidden="false" customHeight="false" outlineLevel="0" collapsed="false">
      <c r="A80" s="447"/>
    </row>
    <row r="81" customFormat="false" ht="11.25" hidden="false" customHeight="false" outlineLevel="0" collapsed="false">
      <c r="A81" s="447"/>
    </row>
    <row r="82" customFormat="false" ht="11.25" hidden="false" customHeight="false" outlineLevel="0" collapsed="false">
      <c r="A82" s="447"/>
    </row>
    <row r="83" customFormat="false" ht="11.25" hidden="false" customHeight="false" outlineLevel="0" collapsed="false">
      <c r="A83" s="447"/>
    </row>
    <row r="84" customFormat="false" ht="11.25" hidden="false" customHeight="false" outlineLevel="0" collapsed="false">
      <c r="A84" s="447"/>
    </row>
    <row r="85" customFormat="false" ht="11.25" hidden="false" customHeight="false" outlineLevel="0" collapsed="false">
      <c r="A85" s="447"/>
    </row>
    <row r="86" customFormat="false" ht="11.25" hidden="false" customHeight="false" outlineLevel="0" collapsed="false">
      <c r="A86" s="447"/>
    </row>
    <row r="87" customFormat="false" ht="11.25" hidden="false" customHeight="false" outlineLevel="0" collapsed="false">
      <c r="A87" s="447"/>
    </row>
    <row r="88" customFormat="false" ht="11.25" hidden="false" customHeight="false" outlineLevel="0" collapsed="false">
      <c r="A88" s="447"/>
    </row>
    <row r="89" customFormat="false" ht="11.25" hidden="false" customHeight="false" outlineLevel="0" collapsed="false">
      <c r="A89" s="447"/>
    </row>
    <row r="90" customFormat="false" ht="11.25" hidden="false" customHeight="false" outlineLevel="0" collapsed="false">
      <c r="A90" s="447"/>
    </row>
    <row r="91" customFormat="false" ht="11.25" hidden="false" customHeight="false" outlineLevel="0" collapsed="false">
      <c r="A91" s="447"/>
    </row>
    <row r="92" customFormat="false" ht="11.25" hidden="false" customHeight="false" outlineLevel="0" collapsed="false">
      <c r="A92" s="447"/>
    </row>
    <row r="93" customFormat="false" ht="11.25" hidden="false" customHeight="false" outlineLevel="0" collapsed="false">
      <c r="A93" s="447"/>
    </row>
    <row r="94" customFormat="false" ht="11.25" hidden="false" customHeight="false" outlineLevel="0" collapsed="false">
      <c r="A94" s="447"/>
    </row>
    <row r="95" customFormat="false" ht="11.25" hidden="false" customHeight="false" outlineLevel="0" collapsed="false">
      <c r="A95" s="447"/>
    </row>
    <row r="96" customFormat="false" ht="11.25" hidden="false" customHeight="false" outlineLevel="0" collapsed="false">
      <c r="A96" s="447"/>
    </row>
    <row r="97" customFormat="false" ht="11.25" hidden="false" customHeight="false" outlineLevel="0" collapsed="false">
      <c r="A97" s="447"/>
    </row>
    <row r="98" customFormat="false" ht="11.25" hidden="false" customHeight="false" outlineLevel="0" collapsed="false">
      <c r="A98" s="447"/>
    </row>
    <row r="99" customFormat="false" ht="11.25" hidden="false" customHeight="false" outlineLevel="0" collapsed="false">
      <c r="A99" s="447"/>
    </row>
    <row r="100" customFormat="false" ht="11.25" hidden="false" customHeight="false" outlineLevel="0" collapsed="false">
      <c r="A100" s="447"/>
    </row>
    <row r="101" customFormat="false" ht="11.25" hidden="false" customHeight="false" outlineLevel="0" collapsed="false">
      <c r="A101" s="447"/>
    </row>
    <row r="102" customFormat="false" ht="11.25" hidden="false" customHeight="false" outlineLevel="0" collapsed="false">
      <c r="A102" s="447"/>
    </row>
    <row r="103" customFormat="false" ht="11.25" hidden="false" customHeight="false" outlineLevel="0" collapsed="false">
      <c r="A103" s="447"/>
    </row>
    <row r="104" customFormat="false" ht="11.25" hidden="false" customHeight="false" outlineLevel="0" collapsed="false">
      <c r="A104" s="447"/>
    </row>
    <row r="105" customFormat="false" ht="11.25" hidden="false" customHeight="false" outlineLevel="0" collapsed="false">
      <c r="A105" s="447"/>
    </row>
    <row r="106" customFormat="false" ht="11.25" hidden="false" customHeight="false" outlineLevel="0" collapsed="false">
      <c r="A106" s="447"/>
    </row>
    <row r="107" customFormat="false" ht="11.25" hidden="false" customHeight="false" outlineLevel="0" collapsed="false">
      <c r="A107" s="447"/>
    </row>
    <row r="108" customFormat="false" ht="11.25" hidden="false" customHeight="false" outlineLevel="0" collapsed="false">
      <c r="A108" s="447"/>
    </row>
    <row r="109" customFormat="false" ht="11.25" hidden="false" customHeight="false" outlineLevel="0" collapsed="false">
      <c r="A109" s="447"/>
    </row>
    <row r="110" customFormat="false" ht="11.25" hidden="false" customHeight="false" outlineLevel="0" collapsed="false">
      <c r="A110" s="447"/>
    </row>
    <row r="111" customFormat="false" ht="11.25" hidden="false" customHeight="false" outlineLevel="0" collapsed="false">
      <c r="A111" s="447"/>
    </row>
    <row r="112" customFormat="false" ht="11.25" hidden="false" customHeight="false" outlineLevel="0" collapsed="false">
      <c r="A112" s="447"/>
    </row>
    <row r="113" customFormat="false" ht="11.25" hidden="false" customHeight="false" outlineLevel="0" collapsed="false">
      <c r="A113" s="447"/>
    </row>
    <row r="114" customFormat="false" ht="11.25" hidden="false" customHeight="false" outlineLevel="0" collapsed="false">
      <c r="A114" s="447"/>
    </row>
    <row r="115" customFormat="false" ht="11.25" hidden="false" customHeight="false" outlineLevel="0" collapsed="false">
      <c r="A115" s="447"/>
    </row>
    <row r="116" customFormat="false" ht="11.25" hidden="false" customHeight="false" outlineLevel="0" collapsed="false">
      <c r="A116" s="447"/>
    </row>
    <row r="117" customFormat="false" ht="11.25" hidden="false" customHeight="false" outlineLevel="0" collapsed="false">
      <c r="A117" s="447"/>
    </row>
    <row r="118" customFormat="false" ht="11.25" hidden="false" customHeight="false" outlineLevel="0" collapsed="false">
      <c r="A118" s="447"/>
    </row>
    <row r="119" customFormat="false" ht="11.25" hidden="false" customHeight="false" outlineLevel="0" collapsed="false">
      <c r="A119" s="447"/>
    </row>
    <row r="120" customFormat="false" ht="11.25" hidden="false" customHeight="false" outlineLevel="0" collapsed="false">
      <c r="A120" s="447"/>
    </row>
    <row r="121" customFormat="false" ht="11.25" hidden="false" customHeight="false" outlineLevel="0" collapsed="false">
      <c r="A121" s="447"/>
    </row>
    <row r="122" customFormat="false" ht="11.25" hidden="false" customHeight="false" outlineLevel="0" collapsed="false">
      <c r="A122" s="447"/>
    </row>
    <row r="123" customFormat="false" ht="11.25" hidden="false" customHeight="false" outlineLevel="0" collapsed="false">
      <c r="A123" s="447"/>
    </row>
    <row r="124" customFormat="false" ht="11.25" hidden="false" customHeight="false" outlineLevel="0" collapsed="false">
      <c r="A124" s="447"/>
    </row>
    <row r="125" customFormat="false" ht="11.25" hidden="false" customHeight="false" outlineLevel="0" collapsed="false">
      <c r="A125" s="447"/>
    </row>
    <row r="126" customFormat="false" ht="11.25" hidden="false" customHeight="false" outlineLevel="0" collapsed="false">
      <c r="A126" s="447"/>
    </row>
    <row r="127" customFormat="false" ht="11.25" hidden="false" customHeight="false" outlineLevel="0" collapsed="false">
      <c r="A127" s="447"/>
    </row>
    <row r="128" customFormat="false" ht="11.25" hidden="false" customHeight="false" outlineLevel="0" collapsed="false">
      <c r="A128" s="447"/>
    </row>
    <row r="129" customFormat="false" ht="11.25" hidden="false" customHeight="false" outlineLevel="0" collapsed="false">
      <c r="A129" s="447"/>
    </row>
    <row r="130" customFormat="false" ht="11.25" hidden="false" customHeight="false" outlineLevel="0" collapsed="false">
      <c r="A130" s="447"/>
    </row>
    <row r="131" customFormat="false" ht="11.25" hidden="false" customHeight="false" outlineLevel="0" collapsed="false">
      <c r="A131" s="447"/>
    </row>
    <row r="132" customFormat="false" ht="11.25" hidden="false" customHeight="false" outlineLevel="0" collapsed="false">
      <c r="A132" s="447"/>
    </row>
    <row r="133" customFormat="false" ht="11.25" hidden="false" customHeight="false" outlineLevel="0" collapsed="false">
      <c r="A133" s="447"/>
    </row>
    <row r="134" customFormat="false" ht="11.25" hidden="false" customHeight="false" outlineLevel="0" collapsed="false">
      <c r="A134" s="447"/>
    </row>
    <row r="135" customFormat="false" ht="11.25" hidden="false" customHeight="false" outlineLevel="0" collapsed="false">
      <c r="A135" s="447"/>
    </row>
    <row r="136" customFormat="false" ht="11.25" hidden="false" customHeight="false" outlineLevel="0" collapsed="false">
      <c r="A136" s="447"/>
    </row>
    <row r="137" customFormat="false" ht="11.25" hidden="false" customHeight="false" outlineLevel="0" collapsed="false">
      <c r="A137" s="447"/>
    </row>
    <row r="138" customFormat="false" ht="11.25" hidden="false" customHeight="false" outlineLevel="0" collapsed="false">
      <c r="A138" s="447"/>
    </row>
    <row r="139" customFormat="false" ht="11.25" hidden="false" customHeight="false" outlineLevel="0" collapsed="false">
      <c r="A139" s="447"/>
    </row>
    <row r="140" customFormat="false" ht="11.25" hidden="false" customHeight="false" outlineLevel="0" collapsed="false">
      <c r="A140" s="447"/>
    </row>
    <row r="141" customFormat="false" ht="11.25" hidden="false" customHeight="false" outlineLevel="0" collapsed="false">
      <c r="A141" s="447"/>
    </row>
    <row r="142" customFormat="false" ht="11.25" hidden="false" customHeight="false" outlineLevel="0" collapsed="false">
      <c r="A142" s="447"/>
    </row>
    <row r="143" customFormat="false" ht="11.25" hidden="false" customHeight="false" outlineLevel="0" collapsed="false">
      <c r="A143" s="447"/>
    </row>
    <row r="144" customFormat="false" ht="11.25" hidden="false" customHeight="false" outlineLevel="0" collapsed="false">
      <c r="A144" s="447"/>
    </row>
    <row r="145" customFormat="false" ht="11.25" hidden="false" customHeight="false" outlineLevel="0" collapsed="false">
      <c r="A145" s="447"/>
    </row>
    <row r="146" customFormat="false" ht="11.25" hidden="false" customHeight="false" outlineLevel="0" collapsed="false">
      <c r="A146" s="447"/>
    </row>
    <row r="147" customFormat="false" ht="11.25" hidden="false" customHeight="false" outlineLevel="0" collapsed="false">
      <c r="A147" s="447"/>
    </row>
    <row r="148" customFormat="false" ht="11.25" hidden="false" customHeight="false" outlineLevel="0" collapsed="false">
      <c r="A148" s="447"/>
    </row>
    <row r="149" customFormat="false" ht="11.25" hidden="false" customHeight="false" outlineLevel="0" collapsed="false">
      <c r="A149" s="447"/>
    </row>
    <row r="150" customFormat="false" ht="11.25" hidden="false" customHeight="false" outlineLevel="0" collapsed="false">
      <c r="A150" s="447"/>
    </row>
    <row r="151" customFormat="false" ht="11.25" hidden="false" customHeight="false" outlineLevel="0" collapsed="false">
      <c r="A151" s="447"/>
    </row>
    <row r="152" customFormat="false" ht="11.25" hidden="false" customHeight="false" outlineLevel="0" collapsed="false">
      <c r="A152" s="447"/>
    </row>
    <row r="153" customFormat="false" ht="11.25" hidden="false" customHeight="false" outlineLevel="0" collapsed="false">
      <c r="A153" s="447"/>
    </row>
    <row r="154" customFormat="false" ht="11.25" hidden="false" customHeight="false" outlineLevel="0" collapsed="false">
      <c r="A154" s="447"/>
    </row>
    <row r="155" customFormat="false" ht="11.25" hidden="false" customHeight="false" outlineLevel="0" collapsed="false">
      <c r="A155" s="447"/>
    </row>
    <row r="156" customFormat="false" ht="11.25" hidden="false" customHeight="false" outlineLevel="0" collapsed="false">
      <c r="A156" s="447"/>
    </row>
    <row r="157" customFormat="false" ht="11.25" hidden="false" customHeight="false" outlineLevel="0" collapsed="false">
      <c r="A157" s="447"/>
    </row>
    <row r="158" customFormat="false" ht="11.25" hidden="false" customHeight="false" outlineLevel="0" collapsed="false">
      <c r="A158" s="447"/>
    </row>
    <row r="159" customFormat="false" ht="11.25" hidden="false" customHeight="false" outlineLevel="0" collapsed="false">
      <c r="A159" s="447"/>
    </row>
    <row r="160" customFormat="false" ht="11.25" hidden="false" customHeight="false" outlineLevel="0" collapsed="false">
      <c r="A160" s="447"/>
    </row>
    <row r="161" customFormat="false" ht="11.25" hidden="false" customHeight="false" outlineLevel="0" collapsed="false">
      <c r="A161" s="447"/>
    </row>
    <row r="162" customFormat="false" ht="11.25" hidden="false" customHeight="false" outlineLevel="0" collapsed="false">
      <c r="A162" s="447"/>
    </row>
    <row r="163" customFormat="false" ht="11.25" hidden="false" customHeight="false" outlineLevel="0" collapsed="false">
      <c r="A163" s="447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174" width="10.13"/>
    <col collapsed="false" customWidth="true" hidden="false" outlineLevel="0" max="3" min="3" style="221" width="9.41"/>
    <col collapsed="false" customWidth="true" hidden="false" outlineLevel="0" max="4" min="4" style="221" width="10.13"/>
    <col collapsed="false" customWidth="true" hidden="false" outlineLevel="0" max="5" min="5" style="221" width="8.7"/>
    <col collapsed="false" customWidth="true" hidden="false" outlineLevel="0" max="6" min="6" style="221" width="1.7"/>
    <col collapsed="false" customWidth="true" hidden="false" outlineLevel="0" max="7" min="7" style="174" width="9.7"/>
    <col collapsed="false" customWidth="true" hidden="false" outlineLevel="0" max="8" min="8" style="221" width="9.7"/>
    <col collapsed="false" customWidth="true" hidden="false" outlineLevel="0" max="9" min="9" style="222" width="9.14"/>
    <col collapsed="false" customWidth="true" hidden="false" outlineLevel="0" max="10" min="10" style="221" width="7.7"/>
    <col collapsed="false" customWidth="true" hidden="false" outlineLevel="0" max="11" min="11" style="221" width="8.41"/>
    <col collapsed="false" customWidth="true" hidden="false" outlineLevel="0" max="12" min="12" style="174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4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B3" s="77"/>
      <c r="C3" s="165"/>
      <c r="D3" s="166"/>
      <c r="E3" s="166"/>
      <c r="F3" s="166"/>
      <c r="G3" s="77"/>
      <c r="H3" s="165"/>
      <c r="I3" s="167"/>
      <c r="J3" s="165"/>
      <c r="K3" s="165"/>
      <c r="L3" s="77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B6" s="77"/>
      <c r="C6" s="60"/>
      <c r="D6" s="61"/>
      <c r="E6" s="61"/>
      <c r="F6" s="61"/>
      <c r="H6" s="61"/>
      <c r="I6" s="63"/>
      <c r="J6" s="60"/>
      <c r="K6" s="60"/>
      <c r="L6" s="77"/>
    </row>
    <row r="7" s="109" customFormat="true" ht="15" hidden="false" customHeight="true" outlineLevel="0" collapsed="false">
      <c r="A7" s="175" t="s">
        <v>238</v>
      </c>
      <c r="B7" s="176" t="n">
        <v>102682</v>
      </c>
      <c r="C7" s="176" t="n">
        <v>50040</v>
      </c>
      <c r="D7" s="176" t="n">
        <v>43073</v>
      </c>
      <c r="E7" s="176" t="n">
        <v>6967</v>
      </c>
      <c r="F7" s="176"/>
      <c r="G7" s="176" t="n">
        <v>52642</v>
      </c>
      <c r="H7" s="176" t="n">
        <v>35622</v>
      </c>
      <c r="I7" s="176" t="n">
        <v>17020</v>
      </c>
      <c r="J7" s="176" t="n">
        <v>0</v>
      </c>
      <c r="K7" s="176" t="s">
        <v>239</v>
      </c>
      <c r="L7" s="176" t="n">
        <v>0</v>
      </c>
    </row>
    <row r="8" customFormat="false" ht="12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46716</v>
      </c>
      <c r="C9" s="176" t="n">
        <v>28685</v>
      </c>
      <c r="D9" s="176" t="n">
        <v>24797</v>
      </c>
      <c r="E9" s="176" t="n">
        <v>3888</v>
      </c>
      <c r="F9" s="176"/>
      <c r="G9" s="176" t="n">
        <v>18031</v>
      </c>
      <c r="H9" s="176" t="n">
        <v>13923</v>
      </c>
      <c r="I9" s="176" t="n">
        <v>4108</v>
      </c>
      <c r="J9" s="176" t="n">
        <v>0</v>
      </c>
      <c r="K9" s="176" t="s">
        <v>239</v>
      </c>
      <c r="L9" s="176" t="n">
        <v>0</v>
      </c>
    </row>
    <row r="10" s="109" customFormat="true" ht="24" hidden="false" customHeight="false" outlineLevel="0" collapsed="false">
      <c r="A10" s="200" t="s">
        <v>240</v>
      </c>
      <c r="B10" s="184" t="n">
        <v>3085</v>
      </c>
      <c r="C10" s="184" t="n">
        <v>1350</v>
      </c>
      <c r="D10" s="184" t="n">
        <v>1140</v>
      </c>
      <c r="E10" s="184" t="n">
        <v>210</v>
      </c>
      <c r="F10" s="184"/>
      <c r="G10" s="184" t="n">
        <v>1735</v>
      </c>
      <c r="H10" s="184" t="n">
        <v>1221</v>
      </c>
      <c r="I10" s="184" t="n">
        <v>514</v>
      </c>
      <c r="J10" s="184" t="n">
        <v>0</v>
      </c>
      <c r="K10" s="184" t="s">
        <v>239</v>
      </c>
      <c r="L10" s="184" t="n">
        <v>0</v>
      </c>
    </row>
    <row r="11" s="109" customFormat="true" ht="15" hidden="false" customHeight="true" outlineLevel="0" collapsed="false">
      <c r="A11" s="183" t="s">
        <v>241</v>
      </c>
      <c r="B11" s="184" t="n">
        <v>4266</v>
      </c>
      <c r="C11" s="184" t="n">
        <v>1897</v>
      </c>
      <c r="D11" s="184" t="n">
        <v>1579</v>
      </c>
      <c r="E11" s="184" t="n">
        <v>318</v>
      </c>
      <c r="F11" s="184"/>
      <c r="G11" s="184" t="n">
        <v>2369</v>
      </c>
      <c r="H11" s="184" t="n">
        <v>1696</v>
      </c>
      <c r="I11" s="184" t="n">
        <v>673</v>
      </c>
      <c r="J11" s="184" t="n">
        <v>0</v>
      </c>
      <c r="K11" s="184" t="s">
        <v>239</v>
      </c>
      <c r="L11" s="184" t="n">
        <v>0</v>
      </c>
    </row>
    <row r="12" s="109" customFormat="true" ht="15" hidden="false" customHeight="true" outlineLevel="0" collapsed="false">
      <c r="A12" s="183" t="s">
        <v>242</v>
      </c>
      <c r="B12" s="184" t="n">
        <v>34385</v>
      </c>
      <c r="C12" s="184" t="n">
        <v>22888</v>
      </c>
      <c r="D12" s="184" t="n">
        <v>19888</v>
      </c>
      <c r="E12" s="184" t="n">
        <v>3000</v>
      </c>
      <c r="F12" s="184"/>
      <c r="G12" s="184" t="n">
        <v>11497</v>
      </c>
      <c r="H12" s="184" t="n">
        <v>8776</v>
      </c>
      <c r="I12" s="184" t="n">
        <v>2721</v>
      </c>
      <c r="J12" s="184" t="n">
        <v>0</v>
      </c>
      <c r="K12" s="184" t="s">
        <v>239</v>
      </c>
      <c r="L12" s="184" t="n">
        <v>0</v>
      </c>
    </row>
    <row r="13" s="109" customFormat="true" ht="30" hidden="false" customHeight="true" outlineLevel="0" collapsed="false">
      <c r="A13" s="183" t="s">
        <v>243</v>
      </c>
      <c r="B13" s="184" t="n">
        <v>4519</v>
      </c>
      <c r="C13" s="184" t="n">
        <v>2342</v>
      </c>
      <c r="D13" s="184" t="n">
        <v>2008</v>
      </c>
      <c r="E13" s="184" t="n">
        <v>334</v>
      </c>
      <c r="F13" s="184"/>
      <c r="G13" s="184" t="n">
        <v>2177</v>
      </c>
      <c r="H13" s="184" t="n">
        <v>2043</v>
      </c>
      <c r="I13" s="184" t="n">
        <v>134</v>
      </c>
      <c r="J13" s="184" t="n">
        <v>0</v>
      </c>
      <c r="K13" s="184" t="s">
        <v>239</v>
      </c>
      <c r="L13" s="184" t="n">
        <v>0</v>
      </c>
    </row>
    <row r="14" s="109" customFormat="true" ht="15" hidden="false" customHeight="true" outlineLevel="0" collapsed="false">
      <c r="A14" s="183" t="s">
        <v>244</v>
      </c>
      <c r="B14" s="184" t="n">
        <v>461</v>
      </c>
      <c r="C14" s="184" t="n">
        <v>208</v>
      </c>
      <c r="D14" s="184" t="n">
        <v>182</v>
      </c>
      <c r="E14" s="184" t="n">
        <v>26</v>
      </c>
      <c r="F14" s="184"/>
      <c r="G14" s="184" t="n">
        <v>253</v>
      </c>
      <c r="H14" s="184" t="n">
        <v>187</v>
      </c>
      <c r="I14" s="184" t="n">
        <v>66</v>
      </c>
      <c r="J14" s="184" t="n">
        <v>0</v>
      </c>
      <c r="K14" s="184" t="s">
        <v>239</v>
      </c>
      <c r="L14" s="184" t="n">
        <v>0</v>
      </c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44579</v>
      </c>
      <c r="C16" s="176" t="n">
        <v>16400</v>
      </c>
      <c r="D16" s="176" t="n">
        <v>13940</v>
      </c>
      <c r="E16" s="176" t="n">
        <v>2460</v>
      </c>
      <c r="F16" s="176"/>
      <c r="G16" s="176" t="n">
        <v>28179</v>
      </c>
      <c r="H16" s="176" t="n">
        <v>17042</v>
      </c>
      <c r="I16" s="176" t="n">
        <v>11137</v>
      </c>
      <c r="J16" s="176" t="n">
        <v>0</v>
      </c>
      <c r="K16" s="176" t="s">
        <v>239</v>
      </c>
      <c r="L16" s="176" t="n">
        <v>0</v>
      </c>
    </row>
    <row r="17" s="109" customFormat="true" ht="15" hidden="false" customHeight="true" outlineLevel="0" collapsed="false">
      <c r="A17" s="183" t="s">
        <v>245</v>
      </c>
      <c r="B17" s="184" t="n">
        <v>2192</v>
      </c>
      <c r="C17" s="184" t="n">
        <v>1023</v>
      </c>
      <c r="D17" s="184" t="n">
        <v>965</v>
      </c>
      <c r="E17" s="184" t="n">
        <v>58</v>
      </c>
      <c r="F17" s="184"/>
      <c r="G17" s="184" t="n">
        <v>1169</v>
      </c>
      <c r="H17" s="184" t="n">
        <v>800</v>
      </c>
      <c r="I17" s="188" t="n">
        <v>369</v>
      </c>
      <c r="J17" s="189" t="n">
        <v>0</v>
      </c>
      <c r="K17" s="184" t="s">
        <v>239</v>
      </c>
      <c r="L17" s="189" t="n">
        <v>0</v>
      </c>
    </row>
    <row r="18" s="109" customFormat="true" ht="15" hidden="false" customHeight="true" outlineLevel="0" collapsed="false">
      <c r="A18" s="183" t="s">
        <v>145</v>
      </c>
      <c r="B18" s="184" t="n">
        <v>2263</v>
      </c>
      <c r="C18" s="184" t="n">
        <v>873</v>
      </c>
      <c r="D18" s="184" t="n">
        <v>763</v>
      </c>
      <c r="E18" s="184" t="n">
        <v>110</v>
      </c>
      <c r="F18" s="184"/>
      <c r="G18" s="184" t="n">
        <v>1390</v>
      </c>
      <c r="H18" s="184" t="n">
        <v>874</v>
      </c>
      <c r="I18" s="188" t="n">
        <v>516</v>
      </c>
      <c r="J18" s="189" t="n">
        <v>0</v>
      </c>
      <c r="K18" s="184" t="s">
        <v>239</v>
      </c>
      <c r="L18" s="189" t="n">
        <v>0</v>
      </c>
    </row>
    <row r="19" s="109" customFormat="true" ht="15" hidden="false" customHeight="true" outlineLevel="0" collapsed="false">
      <c r="A19" s="183" t="s">
        <v>146</v>
      </c>
      <c r="B19" s="184" t="n">
        <v>3191</v>
      </c>
      <c r="C19" s="184" t="n">
        <v>1194</v>
      </c>
      <c r="D19" s="184" t="n">
        <v>871</v>
      </c>
      <c r="E19" s="184" t="n">
        <v>323</v>
      </c>
      <c r="F19" s="184"/>
      <c r="G19" s="184" t="n">
        <v>1997</v>
      </c>
      <c r="H19" s="184" t="n">
        <v>973</v>
      </c>
      <c r="I19" s="188" t="n">
        <v>1024</v>
      </c>
      <c r="J19" s="189" t="n">
        <v>0</v>
      </c>
      <c r="K19" s="184" t="s">
        <v>239</v>
      </c>
      <c r="L19" s="189" t="n">
        <v>0</v>
      </c>
    </row>
    <row r="20" s="109" customFormat="true" ht="48" hidden="false" customHeight="false" outlineLevel="0" collapsed="false">
      <c r="A20" s="183" t="s">
        <v>147</v>
      </c>
      <c r="B20" s="184" t="n">
        <v>883</v>
      </c>
      <c r="C20" s="184" t="n">
        <v>358</v>
      </c>
      <c r="D20" s="184" t="n">
        <v>314</v>
      </c>
      <c r="E20" s="184" t="n">
        <v>44</v>
      </c>
      <c r="F20" s="184"/>
      <c r="G20" s="184" t="n">
        <v>525</v>
      </c>
      <c r="H20" s="184" t="n">
        <v>378</v>
      </c>
      <c r="I20" s="188" t="n">
        <v>147</v>
      </c>
      <c r="J20" s="188" t="n">
        <v>0</v>
      </c>
      <c r="K20" s="184" t="s">
        <v>239</v>
      </c>
      <c r="L20" s="188" t="n">
        <v>0</v>
      </c>
    </row>
    <row r="21" s="109" customFormat="true" ht="24" hidden="false" customHeight="false" outlineLevel="0" collapsed="false">
      <c r="A21" s="183" t="s">
        <v>246</v>
      </c>
      <c r="B21" s="184" t="n">
        <v>1978</v>
      </c>
      <c r="C21" s="184" t="n">
        <v>1346</v>
      </c>
      <c r="D21" s="184" t="n">
        <v>1306</v>
      </c>
      <c r="E21" s="184" t="n">
        <v>40</v>
      </c>
      <c r="F21" s="184"/>
      <c r="G21" s="184" t="n">
        <v>632</v>
      </c>
      <c r="H21" s="184" t="n">
        <v>442</v>
      </c>
      <c r="I21" s="188" t="n">
        <v>190</v>
      </c>
      <c r="J21" s="189" t="n">
        <v>0</v>
      </c>
      <c r="K21" s="184" t="s">
        <v>239</v>
      </c>
      <c r="L21" s="189" t="n">
        <v>0</v>
      </c>
    </row>
    <row r="22" s="109" customFormat="true" ht="24" hidden="false" customHeight="false" outlineLevel="0" collapsed="false">
      <c r="A22" s="183" t="s">
        <v>247</v>
      </c>
      <c r="B22" s="184" t="n">
        <v>554</v>
      </c>
      <c r="C22" s="184" t="n">
        <v>282</v>
      </c>
      <c r="D22" s="184" t="n">
        <v>275</v>
      </c>
      <c r="E22" s="184" t="n">
        <v>7</v>
      </c>
      <c r="F22" s="184"/>
      <c r="G22" s="184" t="n">
        <v>272</v>
      </c>
      <c r="H22" s="184" t="n">
        <v>164</v>
      </c>
      <c r="I22" s="188" t="n">
        <v>108</v>
      </c>
      <c r="J22" s="189" t="n">
        <v>0</v>
      </c>
      <c r="K22" s="184" t="s">
        <v>239</v>
      </c>
      <c r="L22" s="189" t="n">
        <v>0</v>
      </c>
    </row>
    <row r="23" s="109" customFormat="true" ht="15" hidden="false" customHeight="true" outlineLevel="0" collapsed="false">
      <c r="A23" s="183" t="s">
        <v>248</v>
      </c>
      <c r="B23" s="184" t="n">
        <v>5221</v>
      </c>
      <c r="C23" s="184" t="n">
        <v>1883</v>
      </c>
      <c r="D23" s="184" t="n">
        <v>1670</v>
      </c>
      <c r="E23" s="184" t="n">
        <v>213</v>
      </c>
      <c r="F23" s="184"/>
      <c r="G23" s="184" t="n">
        <v>3338</v>
      </c>
      <c r="H23" s="184" t="n">
        <v>2209</v>
      </c>
      <c r="I23" s="188" t="n">
        <v>1129</v>
      </c>
      <c r="J23" s="189" t="n">
        <v>0</v>
      </c>
      <c r="K23" s="184" t="s">
        <v>239</v>
      </c>
      <c r="L23" s="189" t="n">
        <v>0</v>
      </c>
    </row>
    <row r="24" s="109" customFormat="true" ht="15" hidden="false" customHeight="true" outlineLevel="0" collapsed="false">
      <c r="A24" s="183" t="s">
        <v>249</v>
      </c>
      <c r="B24" s="184" t="n">
        <v>3455</v>
      </c>
      <c r="C24" s="184" t="n">
        <v>1142</v>
      </c>
      <c r="D24" s="184" t="n">
        <v>966</v>
      </c>
      <c r="E24" s="184" t="n">
        <v>176</v>
      </c>
      <c r="F24" s="184"/>
      <c r="G24" s="184" t="n">
        <v>2313</v>
      </c>
      <c r="H24" s="184" t="n">
        <v>1472</v>
      </c>
      <c r="I24" s="188" t="n">
        <v>841</v>
      </c>
      <c r="J24" s="189" t="n">
        <v>0</v>
      </c>
      <c r="K24" s="184" t="s">
        <v>239</v>
      </c>
      <c r="L24" s="189" t="n">
        <v>0</v>
      </c>
    </row>
    <row r="25" s="109" customFormat="true" ht="15" hidden="false" customHeight="true" outlineLevel="0" collapsed="false">
      <c r="A25" s="183" t="s">
        <v>250</v>
      </c>
      <c r="B25" s="184" t="n">
        <v>10829</v>
      </c>
      <c r="C25" s="184" t="n">
        <v>4444</v>
      </c>
      <c r="D25" s="184" t="n">
        <v>3682</v>
      </c>
      <c r="E25" s="184" t="n">
        <v>762</v>
      </c>
      <c r="F25" s="184"/>
      <c r="G25" s="184" t="n">
        <v>6385</v>
      </c>
      <c r="H25" s="184" t="n">
        <v>4259</v>
      </c>
      <c r="I25" s="188" t="n">
        <v>2126</v>
      </c>
      <c r="J25" s="189" t="n">
        <v>0</v>
      </c>
      <c r="K25" s="184" t="s">
        <v>239</v>
      </c>
      <c r="L25" s="189" t="n">
        <v>0</v>
      </c>
    </row>
    <row r="26" s="109" customFormat="true" ht="24" hidden="false" customHeight="false" outlineLevel="0" collapsed="false">
      <c r="A26" s="183" t="s">
        <v>251</v>
      </c>
      <c r="B26" s="184" t="n">
        <v>9388</v>
      </c>
      <c r="C26" s="184" t="n">
        <v>2125</v>
      </c>
      <c r="D26" s="184" t="n">
        <v>1670</v>
      </c>
      <c r="E26" s="184" t="n">
        <v>455</v>
      </c>
      <c r="F26" s="184"/>
      <c r="G26" s="184" t="n">
        <v>7263</v>
      </c>
      <c r="H26" s="184" t="n">
        <v>3521</v>
      </c>
      <c r="I26" s="188" t="n">
        <v>3742</v>
      </c>
      <c r="J26" s="188" t="n">
        <v>0</v>
      </c>
      <c r="K26" s="184" t="s">
        <v>239</v>
      </c>
      <c r="L26" s="188" t="n">
        <v>0</v>
      </c>
    </row>
    <row r="27" s="109" customFormat="true" ht="15" hidden="false" customHeight="true" outlineLevel="0" collapsed="false">
      <c r="A27" s="183" t="s">
        <v>188</v>
      </c>
      <c r="B27" s="184" t="n">
        <v>1362</v>
      </c>
      <c r="C27" s="184" t="n">
        <v>548</v>
      </c>
      <c r="D27" s="184" t="n">
        <v>372</v>
      </c>
      <c r="E27" s="184" t="n">
        <v>176</v>
      </c>
      <c r="F27" s="184"/>
      <c r="G27" s="184" t="n">
        <v>814</v>
      </c>
      <c r="H27" s="184" t="n">
        <v>639</v>
      </c>
      <c r="I27" s="188" t="n">
        <v>175</v>
      </c>
      <c r="J27" s="188" t="n">
        <v>0</v>
      </c>
      <c r="K27" s="184" t="s">
        <v>239</v>
      </c>
      <c r="L27" s="188" t="n">
        <v>0</v>
      </c>
    </row>
    <row r="28" s="109" customFormat="true" ht="24" hidden="false" customHeight="false" outlineLevel="0" collapsed="false">
      <c r="A28" s="183" t="s">
        <v>252</v>
      </c>
      <c r="B28" s="184" t="n">
        <v>2096</v>
      </c>
      <c r="C28" s="184" t="n">
        <v>555</v>
      </c>
      <c r="D28" s="184" t="n">
        <v>499</v>
      </c>
      <c r="E28" s="184" t="n">
        <v>56</v>
      </c>
      <c r="F28" s="184"/>
      <c r="G28" s="184" t="n">
        <v>1541</v>
      </c>
      <c r="H28" s="184" t="n">
        <v>885</v>
      </c>
      <c r="I28" s="188" t="n">
        <v>656</v>
      </c>
      <c r="J28" s="188" t="n">
        <v>0</v>
      </c>
      <c r="K28" s="184" t="s">
        <v>239</v>
      </c>
      <c r="L28" s="188" t="n">
        <v>0</v>
      </c>
    </row>
    <row r="29" s="109" customFormat="true" ht="15" hidden="false" customHeight="true" outlineLevel="0" collapsed="false">
      <c r="A29" s="190" t="s">
        <v>253</v>
      </c>
      <c r="B29" s="184" t="n">
        <v>990</v>
      </c>
      <c r="C29" s="184" t="n">
        <v>549</v>
      </c>
      <c r="D29" s="184" t="n">
        <v>522</v>
      </c>
      <c r="E29" s="184" t="n">
        <v>27</v>
      </c>
      <c r="F29" s="184"/>
      <c r="G29" s="184" t="n">
        <v>441</v>
      </c>
      <c r="H29" s="184" t="n">
        <v>368</v>
      </c>
      <c r="I29" s="188" t="n">
        <v>73</v>
      </c>
      <c r="J29" s="191" t="n">
        <v>0</v>
      </c>
      <c r="K29" s="184" t="s">
        <v>239</v>
      </c>
      <c r="L29" s="191" t="n">
        <v>0</v>
      </c>
    </row>
    <row r="30" s="109" customFormat="true" ht="15" hidden="false" customHeight="true" outlineLevel="0" collapsed="false">
      <c r="A30" s="183" t="s">
        <v>254</v>
      </c>
      <c r="B30" s="184" t="n">
        <v>177</v>
      </c>
      <c r="C30" s="184" t="n">
        <v>78</v>
      </c>
      <c r="D30" s="184" t="n">
        <v>65</v>
      </c>
      <c r="E30" s="184" t="n">
        <v>13</v>
      </c>
      <c r="F30" s="184"/>
      <c r="G30" s="184" t="n">
        <v>99</v>
      </c>
      <c r="H30" s="184" t="n">
        <v>58</v>
      </c>
      <c r="I30" s="192" t="n">
        <v>41</v>
      </c>
      <c r="J30" s="191" t="n">
        <v>0</v>
      </c>
      <c r="K30" s="184" t="s">
        <v>239</v>
      </c>
      <c r="L30" s="191" t="n">
        <v>0</v>
      </c>
    </row>
    <row r="31" s="109" customFormat="true" ht="12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91"/>
    </row>
    <row r="32" s="109" customFormat="true" ht="24" hidden="false" customHeight="false" outlineLevel="0" collapsed="false">
      <c r="A32" s="121" t="s">
        <v>209</v>
      </c>
      <c r="B32" s="176" t="n">
        <v>7767</v>
      </c>
      <c r="C32" s="176" t="n">
        <v>3730</v>
      </c>
      <c r="D32" s="176" t="n">
        <v>3493</v>
      </c>
      <c r="E32" s="176" t="n">
        <v>237</v>
      </c>
      <c r="F32" s="176"/>
      <c r="G32" s="176" t="n">
        <v>4037</v>
      </c>
      <c r="H32" s="176" t="n">
        <v>2779</v>
      </c>
      <c r="I32" s="176" t="n">
        <v>1258</v>
      </c>
      <c r="J32" s="176" t="n">
        <v>0</v>
      </c>
      <c r="K32" s="176" t="s">
        <v>239</v>
      </c>
      <c r="L32" s="176" t="n">
        <v>0</v>
      </c>
    </row>
    <row r="33" s="109" customFormat="true" ht="15" hidden="false" customHeight="true" outlineLevel="0" collapsed="false">
      <c r="A33" s="183" t="s">
        <v>255</v>
      </c>
      <c r="B33" s="184" t="n">
        <v>4020</v>
      </c>
      <c r="C33" s="184" t="n">
        <v>1694</v>
      </c>
      <c r="D33" s="184" t="n">
        <v>1679</v>
      </c>
      <c r="E33" s="184" t="n">
        <v>15</v>
      </c>
      <c r="F33" s="184"/>
      <c r="G33" s="184" t="n">
        <v>2326</v>
      </c>
      <c r="H33" s="184" t="n">
        <v>1549</v>
      </c>
      <c r="I33" s="184" t="n">
        <v>777</v>
      </c>
      <c r="J33" s="184" t="n">
        <v>0</v>
      </c>
      <c r="K33" s="184" t="s">
        <v>239</v>
      </c>
      <c r="L33" s="184" t="n">
        <v>0</v>
      </c>
    </row>
    <row r="34" s="109" customFormat="true" ht="24" hidden="false" customHeight="false" outlineLevel="0" collapsed="false">
      <c r="A34" s="183" t="s">
        <v>218</v>
      </c>
      <c r="B34" s="184" t="n">
        <v>108</v>
      </c>
      <c r="C34" s="184" t="n">
        <v>44</v>
      </c>
      <c r="D34" s="184" t="n">
        <v>33</v>
      </c>
      <c r="E34" s="184" t="n">
        <v>11</v>
      </c>
      <c r="F34" s="184"/>
      <c r="G34" s="184" t="n">
        <v>64</v>
      </c>
      <c r="H34" s="184" t="n">
        <v>56</v>
      </c>
      <c r="I34" s="184" t="n">
        <v>8</v>
      </c>
      <c r="J34" s="184" t="n">
        <v>0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323</v>
      </c>
      <c r="C35" s="184" t="n">
        <v>106</v>
      </c>
      <c r="D35" s="184" t="n">
        <v>105</v>
      </c>
      <c r="E35" s="184" t="n">
        <v>1</v>
      </c>
      <c r="F35" s="184"/>
      <c r="G35" s="184" t="n">
        <v>217</v>
      </c>
      <c r="H35" s="184" t="n">
        <v>109</v>
      </c>
      <c r="I35" s="184" t="n">
        <v>108</v>
      </c>
      <c r="J35" s="184" t="n">
        <v>0</v>
      </c>
      <c r="K35" s="184" t="s">
        <v>239</v>
      </c>
      <c r="L35" s="184" t="n">
        <v>0</v>
      </c>
    </row>
    <row r="36" s="109" customFormat="true" ht="15" hidden="false" customHeight="true" outlineLevel="0" collapsed="false">
      <c r="A36" s="183" t="s">
        <v>256</v>
      </c>
      <c r="B36" s="184" t="n">
        <v>1537</v>
      </c>
      <c r="C36" s="184" t="n">
        <v>900</v>
      </c>
      <c r="D36" s="184" t="n">
        <v>820</v>
      </c>
      <c r="E36" s="184" t="n">
        <v>80</v>
      </c>
      <c r="F36" s="184"/>
      <c r="G36" s="184" t="n">
        <v>637</v>
      </c>
      <c r="H36" s="184" t="n">
        <v>439</v>
      </c>
      <c r="I36" s="184" t="n">
        <v>198</v>
      </c>
      <c r="J36" s="184" t="n">
        <v>0</v>
      </c>
      <c r="K36" s="184" t="s">
        <v>239</v>
      </c>
      <c r="L36" s="184" t="n">
        <v>0</v>
      </c>
    </row>
    <row r="37" s="109" customFormat="true" ht="15" hidden="false" customHeight="true" outlineLevel="0" collapsed="false">
      <c r="A37" s="183" t="s">
        <v>257</v>
      </c>
      <c r="B37" s="184" t="n">
        <v>619</v>
      </c>
      <c r="C37" s="184" t="n">
        <v>419</v>
      </c>
      <c r="D37" s="184" t="n">
        <v>378</v>
      </c>
      <c r="E37" s="184" t="n">
        <v>41</v>
      </c>
      <c r="F37" s="184"/>
      <c r="G37" s="184" t="n">
        <v>200</v>
      </c>
      <c r="H37" s="184" t="n">
        <v>165</v>
      </c>
      <c r="I37" s="184" t="n">
        <v>35</v>
      </c>
      <c r="J37" s="184" t="n">
        <v>0</v>
      </c>
      <c r="K37" s="184" t="s">
        <v>239</v>
      </c>
      <c r="L37" s="184" t="n">
        <v>0</v>
      </c>
    </row>
    <row r="38" s="109" customFormat="true" ht="15" hidden="false" customHeight="true" outlineLevel="0" collapsed="false">
      <c r="A38" s="183" t="s">
        <v>226</v>
      </c>
      <c r="B38" s="184" t="n">
        <v>209</v>
      </c>
      <c r="C38" s="184" t="n">
        <v>103</v>
      </c>
      <c r="D38" s="184" t="n">
        <v>97</v>
      </c>
      <c r="E38" s="184" t="n">
        <v>6</v>
      </c>
      <c r="F38" s="184"/>
      <c r="G38" s="184" t="n">
        <v>106</v>
      </c>
      <c r="H38" s="184" t="n">
        <v>87</v>
      </c>
      <c r="I38" s="184" t="n">
        <v>19</v>
      </c>
      <c r="J38" s="184" t="n">
        <v>0</v>
      </c>
      <c r="K38" s="184" t="s">
        <v>239</v>
      </c>
      <c r="L38" s="184" t="n">
        <v>0</v>
      </c>
    </row>
    <row r="39" s="109" customFormat="true" ht="36" hidden="false" customHeight="false" outlineLevel="0" collapsed="false">
      <c r="A39" s="183" t="s">
        <v>227</v>
      </c>
      <c r="B39" s="184" t="n">
        <v>311</v>
      </c>
      <c r="C39" s="184" t="n">
        <v>236</v>
      </c>
      <c r="D39" s="184" t="n">
        <v>198</v>
      </c>
      <c r="E39" s="184" t="n">
        <v>38</v>
      </c>
      <c r="F39" s="184"/>
      <c r="G39" s="184" t="n">
        <v>75</v>
      </c>
      <c r="H39" s="184" t="n">
        <v>46</v>
      </c>
      <c r="I39" s="184" t="n">
        <v>29</v>
      </c>
      <c r="J39" s="184" t="n">
        <v>0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521</v>
      </c>
      <c r="C40" s="184" t="n">
        <v>166</v>
      </c>
      <c r="D40" s="184" t="n">
        <v>125</v>
      </c>
      <c r="E40" s="184" t="n">
        <v>41</v>
      </c>
      <c r="F40" s="184"/>
      <c r="G40" s="184" t="n">
        <v>355</v>
      </c>
      <c r="H40" s="184" t="n">
        <v>280</v>
      </c>
      <c r="I40" s="184" t="n">
        <v>75</v>
      </c>
      <c r="J40" s="184" t="n">
        <v>0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119</v>
      </c>
      <c r="C41" s="184" t="n">
        <v>62</v>
      </c>
      <c r="D41" s="184" t="n">
        <v>58</v>
      </c>
      <c r="E41" s="184" t="n">
        <v>4</v>
      </c>
      <c r="F41" s="184"/>
      <c r="G41" s="184" t="n">
        <v>57</v>
      </c>
      <c r="H41" s="184" t="n">
        <v>48</v>
      </c>
      <c r="I41" s="184" t="n">
        <v>9</v>
      </c>
      <c r="J41" s="184" t="n">
        <v>0</v>
      </c>
      <c r="K41" s="184" t="s">
        <v>239</v>
      </c>
      <c r="L41" s="184" t="n">
        <v>0</v>
      </c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1398</v>
      </c>
      <c r="C43" s="176" t="n">
        <v>120</v>
      </c>
      <c r="D43" s="176" t="n">
        <v>0</v>
      </c>
      <c r="E43" s="176" t="n">
        <v>120</v>
      </c>
      <c r="F43" s="176"/>
      <c r="G43" s="176" t="n">
        <v>1278</v>
      </c>
      <c r="H43" s="176" t="n">
        <v>964</v>
      </c>
      <c r="I43" s="176" t="n">
        <v>314</v>
      </c>
      <c r="J43" s="176" t="n">
        <v>0</v>
      </c>
      <c r="K43" s="176" t="s">
        <v>239</v>
      </c>
      <c r="L43" s="176" t="n">
        <v>0</v>
      </c>
    </row>
    <row r="44" s="109" customFormat="true" ht="12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2222</v>
      </c>
      <c r="C45" s="176" t="n">
        <v>1105</v>
      </c>
      <c r="D45" s="176" t="n">
        <v>843</v>
      </c>
      <c r="E45" s="176" t="n">
        <v>262</v>
      </c>
      <c r="F45" s="176"/>
      <c r="G45" s="176" t="n">
        <v>1117</v>
      </c>
      <c r="H45" s="176" t="n">
        <v>914</v>
      </c>
      <c r="I45" s="176" t="n">
        <v>203</v>
      </c>
      <c r="J45" s="176" t="n">
        <v>0</v>
      </c>
      <c r="K45" s="176" t="s">
        <v>239</v>
      </c>
      <c r="L45" s="176" t="n">
        <v>0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2" hidden="false" customHeight="true" outlineLevel="0" collapsed="false">
      <c r="A47" s="194"/>
      <c r="B47" s="195"/>
      <c r="C47" s="195"/>
      <c r="D47" s="195"/>
      <c r="E47" s="195"/>
      <c r="F47" s="195"/>
      <c r="G47" s="195"/>
      <c r="H47" s="195"/>
      <c r="I47" s="196"/>
      <c r="J47" s="195"/>
      <c r="K47" s="195"/>
      <c r="L47" s="195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3.9921875" defaultRowHeight="11.2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415" width="42.7"/>
    <col collapsed="false" customWidth="true" hidden="false" outlineLevel="0" max="3" min="3" style="415" width="2.7"/>
    <col collapsed="false" customWidth="true" hidden="false" outlineLevel="0" max="4" min="4" style="415" width="22.7"/>
    <col collapsed="false" customWidth="true" hidden="false" outlineLevel="0" max="5" min="5" style="61" width="15.13"/>
    <col collapsed="false" customWidth="true" hidden="false" outlineLevel="0" max="6" min="6" style="416" width="8.99"/>
    <col collapsed="false" customWidth="true" hidden="false" outlineLevel="0" max="7" min="7" style="51" width="1.85"/>
    <col collapsed="false" customWidth="true" hidden="false" outlineLevel="0" max="9" min="8" style="51" width="2.99"/>
    <col collapsed="false" customWidth="true" hidden="false" outlineLevel="0" max="10" min="10" style="51" width="5.99"/>
    <col collapsed="false" customWidth="true" hidden="false" outlineLevel="0" max="11" min="11" style="51" width="6.56"/>
    <col collapsed="false" customWidth="false" hidden="false" outlineLevel="0" max="18" min="12" style="51" width="3.99"/>
    <col collapsed="false" customWidth="true" hidden="false" outlineLevel="0" max="19" min="19" style="51" width="6.56"/>
    <col collapsed="false" customWidth="false" hidden="false" outlineLevel="0" max="24" min="20" style="51" width="3.99"/>
    <col collapsed="false" customWidth="true" hidden="false" outlineLevel="0" max="25" min="25" style="51" width="7.56"/>
    <col collapsed="false" customWidth="true" hidden="false" outlineLevel="0" max="26" min="26" style="51" width="2.99"/>
    <col collapsed="false" customWidth="true" hidden="false" outlineLevel="0" max="27" min="27" style="51" width="7.56"/>
    <col collapsed="false" customWidth="true" hidden="false" outlineLevel="0" max="28" min="28" style="51" width="2.99"/>
    <col collapsed="false" customWidth="true" hidden="false" outlineLevel="0" max="29" min="29" style="51" width="7.56"/>
    <col collapsed="false" customWidth="true" hidden="false" outlineLevel="0" max="33" min="30" style="51" width="2.99"/>
    <col collapsed="false" customWidth="true" hidden="false" outlineLevel="0" max="34" min="34" style="51" width="7.56"/>
    <col collapsed="false" customWidth="false" hidden="false" outlineLevel="0" max="41" min="35" style="51" width="3.99"/>
    <col collapsed="false" customWidth="true" hidden="false" outlineLevel="0" max="42" min="42" style="51" width="7.56"/>
    <col collapsed="false" customWidth="true" hidden="false" outlineLevel="0" max="47" min="43" style="51" width="2.99"/>
    <col collapsed="false" customWidth="true" hidden="false" outlineLevel="0" max="48" min="48" style="51" width="7.56"/>
    <col collapsed="false" customWidth="false" hidden="false" outlineLevel="0" max="53" min="49" style="51" width="3.99"/>
    <col collapsed="false" customWidth="true" hidden="false" outlineLevel="0" max="54" min="54" style="51" width="7.56"/>
    <col collapsed="false" customWidth="true" hidden="false" outlineLevel="0" max="60" min="55" style="51" width="2.99"/>
    <col collapsed="false" customWidth="true" hidden="false" outlineLevel="0" max="61" min="61" style="51" width="7.56"/>
    <col collapsed="false" customWidth="true" hidden="false" outlineLevel="0" max="62" min="62" style="51" width="2.99"/>
    <col collapsed="false" customWidth="true" hidden="false" outlineLevel="0" max="63" min="63" style="51" width="7.56"/>
    <col collapsed="false" customWidth="true" hidden="false" outlineLevel="0" max="66" min="64" style="51" width="2.99"/>
    <col collapsed="false" customWidth="true" hidden="false" outlineLevel="0" max="67" min="67" style="51" width="7.56"/>
    <col collapsed="false" customWidth="true" hidden="false" outlineLevel="0" max="68" min="68" style="51" width="2.99"/>
    <col collapsed="false" customWidth="true" hidden="false" outlineLevel="0" max="69" min="69" style="51" width="7.56"/>
    <col collapsed="false" customWidth="true" hidden="false" outlineLevel="0" max="70" min="70" style="51" width="2.99"/>
    <col collapsed="false" customWidth="true" hidden="false" outlineLevel="0" max="71" min="71" style="51" width="7.56"/>
    <col collapsed="false" customWidth="true" hidden="false" outlineLevel="0" max="74" min="72" style="51" width="2.99"/>
    <col collapsed="false" customWidth="true" hidden="false" outlineLevel="0" max="75" min="75" style="51" width="7.56"/>
    <col collapsed="false" customWidth="true" hidden="false" outlineLevel="0" max="76" min="76" style="51" width="2.99"/>
    <col collapsed="false" customWidth="true" hidden="false" outlineLevel="0" max="77" min="77" style="51" width="7.56"/>
    <col collapsed="false" customWidth="true" hidden="false" outlineLevel="0" max="78" min="78" style="51" width="2.99"/>
    <col collapsed="false" customWidth="true" hidden="false" outlineLevel="0" max="79" min="79" style="51" width="7.56"/>
    <col collapsed="false" customWidth="true" hidden="false" outlineLevel="0" max="86" min="80" style="51" width="4.99"/>
    <col collapsed="false" customWidth="true" hidden="false" outlineLevel="0" max="87" min="87" style="51" width="7.56"/>
    <col collapsed="false" customWidth="false" hidden="false" outlineLevel="0" max="93" min="88" style="51" width="3.99"/>
    <col collapsed="false" customWidth="true" hidden="false" outlineLevel="0" max="94" min="94" style="51" width="7.56"/>
    <col collapsed="false" customWidth="true" hidden="false" outlineLevel="0" max="101" min="95" style="51" width="4.99"/>
    <col collapsed="false" customWidth="true" hidden="false" outlineLevel="0" max="102" min="102" style="51" width="7.56"/>
    <col collapsed="false" customWidth="true" hidden="false" outlineLevel="0" max="106" min="103" style="51" width="2.99"/>
    <col collapsed="false" customWidth="true" hidden="false" outlineLevel="0" max="107" min="107" style="51" width="7.56"/>
    <col collapsed="false" customWidth="true" hidden="false" outlineLevel="0" max="109" min="108" style="51" width="2.99"/>
    <col collapsed="false" customWidth="true" hidden="false" outlineLevel="0" max="110" min="110" style="51" width="7.56"/>
    <col collapsed="false" customWidth="true" hidden="false" outlineLevel="0" max="115" min="111" style="51" width="2.99"/>
    <col collapsed="false" customWidth="true" hidden="false" outlineLevel="0" max="116" min="116" style="51" width="7.56"/>
    <col collapsed="false" customWidth="true" hidden="false" outlineLevel="0" max="119" min="117" style="51" width="2.99"/>
    <col collapsed="false" customWidth="true" hidden="false" outlineLevel="0" max="120" min="120" style="51" width="7.56"/>
    <col collapsed="false" customWidth="false" hidden="false" outlineLevel="0" max="125" min="121" style="51" width="3.99"/>
    <col collapsed="false" customWidth="true" hidden="false" outlineLevel="0" max="126" min="126" style="51" width="7.56"/>
    <col collapsed="false" customWidth="true" hidden="false" outlineLevel="0" max="127" min="127" style="51" width="2.99"/>
    <col collapsed="false" customWidth="true" hidden="false" outlineLevel="0" max="128" min="128" style="51" width="7.56"/>
    <col collapsed="false" customWidth="true" hidden="false" outlineLevel="0" max="132" min="129" style="51" width="2.99"/>
    <col collapsed="false" customWidth="true" hidden="false" outlineLevel="0" max="133" min="133" style="51" width="7.56"/>
    <col collapsed="false" customWidth="true" hidden="false" outlineLevel="0" max="138" min="134" style="51" width="2.99"/>
    <col collapsed="false" customWidth="true" hidden="false" outlineLevel="0" max="139" min="139" style="51" width="7.56"/>
    <col collapsed="false" customWidth="true" hidden="false" outlineLevel="0" max="142" min="140" style="51" width="2.99"/>
    <col collapsed="false" customWidth="true" hidden="false" outlineLevel="0" max="143" min="143" style="51" width="7.56"/>
    <col collapsed="false" customWidth="true" hidden="false" outlineLevel="0" max="150" min="144" style="51" width="4.99"/>
    <col collapsed="false" customWidth="true" hidden="false" outlineLevel="0" max="151" min="151" style="51" width="7.56"/>
    <col collapsed="false" customWidth="true" hidden="false" outlineLevel="0" max="158" min="152" style="51" width="4.99"/>
    <col collapsed="false" customWidth="true" hidden="false" outlineLevel="0" max="159" min="159" style="51" width="7.56"/>
    <col collapsed="false" customWidth="true" hidden="false" outlineLevel="0" max="166" min="160" style="51" width="4.99"/>
    <col collapsed="false" customWidth="true" hidden="false" outlineLevel="0" max="167" min="167" style="51" width="7.56"/>
    <col collapsed="false" customWidth="true" hidden="false" outlineLevel="0" max="173" min="168" style="51" width="4.99"/>
    <col collapsed="false" customWidth="true" hidden="false" outlineLevel="0" max="174" min="174" style="51" width="7.56"/>
    <col collapsed="false" customWidth="false" hidden="false" outlineLevel="0" max="181" min="175" style="51" width="3.99"/>
    <col collapsed="false" customWidth="true" hidden="false" outlineLevel="0" max="182" min="182" style="51" width="7.56"/>
    <col collapsed="false" customWidth="true" hidden="false" outlineLevel="0" max="183" min="183" style="51" width="2.99"/>
    <col collapsed="false" customWidth="true" hidden="false" outlineLevel="0" max="184" min="184" style="51" width="7.56"/>
    <col collapsed="false" customWidth="false" hidden="false" outlineLevel="0" max="190" min="185" style="51" width="3.99"/>
    <col collapsed="false" customWidth="true" hidden="false" outlineLevel="0" max="191" min="191" style="51" width="7.56"/>
    <col collapsed="false" customWidth="true" hidden="false" outlineLevel="0" max="195" min="192" style="51" width="2.99"/>
    <col collapsed="false" customWidth="true" hidden="false" outlineLevel="0" max="196" min="196" style="51" width="7.56"/>
    <col collapsed="false" customWidth="true" hidden="false" outlineLevel="0" max="201" min="197" style="51" width="2.99"/>
    <col collapsed="false" customWidth="true" hidden="false" outlineLevel="0" max="202" min="202" style="51" width="7.56"/>
    <col collapsed="false" customWidth="true" hidden="false" outlineLevel="0" max="208" min="203" style="51" width="2.99"/>
    <col collapsed="false" customWidth="true" hidden="false" outlineLevel="0" max="209" min="209" style="51" width="7.56"/>
    <col collapsed="false" customWidth="false" hidden="false" outlineLevel="0" max="216" min="210" style="51" width="3.99"/>
    <col collapsed="false" customWidth="true" hidden="false" outlineLevel="0" max="217" min="217" style="51" width="7.56"/>
    <col collapsed="false" customWidth="false" hidden="false" outlineLevel="0" max="224" min="218" style="51" width="3.99"/>
    <col collapsed="false" customWidth="true" hidden="false" outlineLevel="0" max="225" min="225" style="51" width="7.56"/>
    <col collapsed="false" customWidth="false" hidden="false" outlineLevel="0" max="232" min="226" style="51" width="3.99"/>
    <col collapsed="false" customWidth="true" hidden="false" outlineLevel="0" max="233" min="233" style="51" width="7.56"/>
    <col collapsed="false" customWidth="false" hidden="false" outlineLevel="0" max="240" min="234" style="51" width="3.99"/>
    <col collapsed="false" customWidth="true" hidden="false" outlineLevel="0" max="241" min="241" style="51" width="7.56"/>
    <col collapsed="false" customWidth="false" hidden="false" outlineLevel="0" max="257" min="242" style="51" width="3.99"/>
  </cols>
  <sheetData>
    <row r="1" s="47" customFormat="true" ht="15" hidden="false" customHeight="true" outlineLevel="0" collapsed="false">
      <c r="A1" s="417" t="s">
        <v>289</v>
      </c>
      <c r="B1" s="418"/>
      <c r="C1" s="418"/>
      <c r="D1" s="418"/>
      <c r="F1" s="9" t="s">
        <v>422</v>
      </c>
    </row>
    <row r="2" s="47" customFormat="true" ht="15" hidden="false" customHeight="true" outlineLevel="0" collapsed="false">
      <c r="A2" s="417" t="s">
        <v>285</v>
      </c>
      <c r="B2" s="418"/>
      <c r="C2" s="418"/>
      <c r="D2" s="418"/>
      <c r="E2" s="407"/>
      <c r="F2" s="419"/>
    </row>
    <row r="3" s="47" customFormat="true" ht="15" hidden="false" customHeight="true" outlineLevel="0" collapsed="false">
      <c r="A3" s="417" t="s">
        <v>15</v>
      </c>
      <c r="B3" s="418"/>
      <c r="C3" s="418"/>
      <c r="D3" s="418"/>
      <c r="E3" s="356"/>
      <c r="F3" s="419"/>
    </row>
    <row r="4" customFormat="false" ht="15.95" hidden="false" customHeight="true" outlineLevel="0" collapsed="false">
      <c r="A4" s="420"/>
      <c r="E4" s="358"/>
    </row>
    <row r="5" s="424" customFormat="true" ht="15" hidden="false" customHeight="true" outlineLevel="0" collapsed="false">
      <c r="A5" s="421" t="s">
        <v>291</v>
      </c>
      <c r="B5" s="54" t="s">
        <v>292</v>
      </c>
      <c r="C5" s="422"/>
      <c r="D5" s="54" t="s">
        <v>293</v>
      </c>
      <c r="E5" s="359" t="s">
        <v>294</v>
      </c>
      <c r="F5" s="423" t="s">
        <v>295</v>
      </c>
    </row>
    <row r="6" s="424" customFormat="true" ht="15" hidden="false" customHeight="true" outlineLevel="0" collapsed="false">
      <c r="A6" s="421"/>
      <c r="B6" s="54"/>
      <c r="C6" s="135"/>
      <c r="D6" s="54"/>
      <c r="E6" s="359"/>
      <c r="F6" s="423"/>
    </row>
    <row r="7" customFormat="false" ht="15" hidden="false" customHeight="true" outlineLevel="0" collapsed="false">
      <c r="A7" s="425"/>
      <c r="B7" s="426"/>
      <c r="C7" s="426"/>
      <c r="D7" s="426"/>
      <c r="E7" s="387"/>
      <c r="F7" s="427"/>
    </row>
    <row r="8" s="449" customFormat="true" ht="12" hidden="false" customHeight="false" outlineLevel="0" collapsed="false">
      <c r="A8" s="450"/>
      <c r="B8" s="429" t="s">
        <v>3</v>
      </c>
      <c r="C8" s="429"/>
      <c r="D8" s="430" t="s">
        <v>343</v>
      </c>
      <c r="E8" s="261" t="n">
        <v>1937058</v>
      </c>
      <c r="F8" s="274" t="n">
        <v>100</v>
      </c>
    </row>
    <row r="9" s="449" customFormat="true" ht="12" hidden="false" customHeight="false" outlineLevel="0" collapsed="false">
      <c r="A9" s="450"/>
      <c r="B9" s="429"/>
      <c r="C9" s="429"/>
      <c r="D9" s="430"/>
      <c r="E9" s="261"/>
      <c r="F9" s="274"/>
    </row>
    <row r="10" s="449" customFormat="true" ht="12.75" hidden="false" customHeight="false" outlineLevel="0" collapsed="false">
      <c r="A10" s="448" t="n">
        <v>1</v>
      </c>
      <c r="B10" s="389" t="s">
        <v>109</v>
      </c>
      <c r="C10" s="304"/>
      <c r="D10" s="304" t="s">
        <v>299</v>
      </c>
      <c r="E10" s="263" t="n">
        <v>572015</v>
      </c>
      <c r="F10" s="278" t="n">
        <v>29.5300915099083</v>
      </c>
    </row>
    <row r="11" s="449" customFormat="true" ht="25.5" hidden="false" customHeight="false" outlineLevel="0" collapsed="false">
      <c r="A11" s="448" t="n">
        <v>2</v>
      </c>
      <c r="B11" s="389" t="s">
        <v>352</v>
      </c>
      <c r="C11" s="304"/>
      <c r="D11" s="304" t="s">
        <v>298</v>
      </c>
      <c r="E11" s="263" t="n">
        <v>514831</v>
      </c>
      <c r="F11" s="278" t="n">
        <v>26.577985790823</v>
      </c>
    </row>
    <row r="12" s="449" customFormat="true" ht="12.75" hidden="false" customHeight="false" outlineLevel="0" collapsed="false">
      <c r="A12" s="448" t="n">
        <v>3</v>
      </c>
      <c r="B12" s="389" t="s">
        <v>427</v>
      </c>
      <c r="C12" s="304"/>
      <c r="D12" s="304" t="s">
        <v>307</v>
      </c>
      <c r="E12" s="263" t="n">
        <v>123330</v>
      </c>
      <c r="F12" s="278" t="n">
        <v>6.36687182314624</v>
      </c>
    </row>
    <row r="13" s="449" customFormat="true" ht="25.5" hidden="false" customHeight="false" outlineLevel="0" collapsed="false">
      <c r="A13" s="448" t="n">
        <v>4</v>
      </c>
      <c r="B13" s="389" t="s">
        <v>300</v>
      </c>
      <c r="C13" s="304"/>
      <c r="D13" s="304" t="s">
        <v>381</v>
      </c>
      <c r="E13" s="263" t="n">
        <v>60905</v>
      </c>
      <c r="F13" s="278" t="n">
        <v>3.14420115453435</v>
      </c>
    </row>
    <row r="14" s="449" customFormat="true" ht="48" hidden="false" customHeight="false" outlineLevel="0" collapsed="false">
      <c r="A14" s="448"/>
      <c r="B14" s="389" t="s">
        <v>302</v>
      </c>
      <c r="C14" s="304"/>
      <c r="D14" s="304" t="s">
        <v>392</v>
      </c>
      <c r="E14" s="263" t="n">
        <v>28347</v>
      </c>
      <c r="F14" s="278" t="n">
        <v>1.4634048128657</v>
      </c>
    </row>
    <row r="15" s="449" customFormat="true" ht="12.75" hidden="false" customHeight="false" outlineLevel="0" collapsed="false">
      <c r="A15" s="448" t="n">
        <v>5</v>
      </c>
      <c r="B15" s="389" t="s">
        <v>180</v>
      </c>
      <c r="C15" s="304"/>
      <c r="D15" s="304" t="s">
        <v>310</v>
      </c>
      <c r="E15" s="263" t="n">
        <v>52270</v>
      </c>
      <c r="F15" s="278" t="n">
        <v>2.69842204002152</v>
      </c>
    </row>
    <row r="16" s="449" customFormat="true" ht="25.5" hidden="false" customHeight="false" outlineLevel="0" collapsed="false">
      <c r="A16" s="448" t="n">
        <v>6</v>
      </c>
      <c r="B16" s="389" t="s">
        <v>243</v>
      </c>
      <c r="C16" s="304"/>
      <c r="D16" s="304" t="s">
        <v>304</v>
      </c>
      <c r="E16" s="263" t="n">
        <v>47536</v>
      </c>
      <c r="F16" s="278" t="n">
        <v>2.45403080341425</v>
      </c>
    </row>
    <row r="17" s="449" customFormat="true" ht="25.5" hidden="false" customHeight="false" outlineLevel="0" collapsed="false">
      <c r="A17" s="448"/>
      <c r="B17" s="389" t="s">
        <v>305</v>
      </c>
      <c r="C17" s="304"/>
      <c r="D17" s="304" t="s">
        <v>306</v>
      </c>
      <c r="E17" s="263" t="n">
        <v>16056</v>
      </c>
      <c r="F17" s="278" t="n">
        <v>0.828885867124268</v>
      </c>
    </row>
    <row r="18" s="449" customFormat="true" ht="12.75" hidden="false" customHeight="false" outlineLevel="0" collapsed="false">
      <c r="A18" s="448" t="n">
        <v>7</v>
      </c>
      <c r="B18" s="389" t="s">
        <v>245</v>
      </c>
      <c r="C18" s="304"/>
      <c r="D18" s="304" t="s">
        <v>311</v>
      </c>
      <c r="E18" s="263" t="n">
        <v>37590</v>
      </c>
      <c r="F18" s="278" t="n">
        <v>1.94057173300954</v>
      </c>
    </row>
    <row r="19" s="449" customFormat="true" ht="12.75" hidden="false" customHeight="false" outlineLevel="0" collapsed="false">
      <c r="A19" s="448"/>
      <c r="B19" s="389" t="s">
        <v>314</v>
      </c>
      <c r="C19" s="304"/>
      <c r="D19" s="304" t="s">
        <v>315</v>
      </c>
      <c r="E19" s="263" t="n">
        <v>8211</v>
      </c>
      <c r="F19" s="278" t="n">
        <v>0.423890250059627</v>
      </c>
    </row>
    <row r="20" s="449" customFormat="true" ht="12.75" hidden="false" customHeight="false" outlineLevel="0" collapsed="false">
      <c r="A20" s="448"/>
      <c r="B20" s="389" t="s">
        <v>312</v>
      </c>
      <c r="C20" s="304"/>
      <c r="D20" s="304" t="s">
        <v>313</v>
      </c>
      <c r="E20" s="263" t="n">
        <v>6540</v>
      </c>
      <c r="F20" s="278" t="n">
        <v>0.337625409254653</v>
      </c>
    </row>
    <row r="21" s="449" customFormat="true" ht="12.75" hidden="false" customHeight="false" outlineLevel="0" collapsed="false">
      <c r="A21" s="448" t="n">
        <v>8</v>
      </c>
      <c r="B21" s="389" t="s">
        <v>308</v>
      </c>
      <c r="C21" s="304"/>
      <c r="D21" s="304" t="s">
        <v>309</v>
      </c>
      <c r="E21" s="263" t="n">
        <v>31918</v>
      </c>
      <c r="F21" s="278" t="n">
        <v>1.64775654626759</v>
      </c>
    </row>
    <row r="22" s="449" customFormat="true" ht="12.75" hidden="false" customHeight="false" outlineLevel="0" collapsed="false">
      <c r="A22" s="448" t="n">
        <v>9</v>
      </c>
      <c r="B22" s="389" t="s">
        <v>146</v>
      </c>
      <c r="C22" s="304"/>
      <c r="D22" s="304" t="s">
        <v>322</v>
      </c>
      <c r="E22" s="263" t="n">
        <v>29130</v>
      </c>
      <c r="F22" s="278" t="n">
        <v>1.50382693755169</v>
      </c>
    </row>
    <row r="23" s="449" customFormat="true" ht="12.75" hidden="false" customHeight="false" outlineLevel="0" collapsed="false">
      <c r="A23" s="448" t="n">
        <v>10</v>
      </c>
      <c r="B23" s="389" t="s">
        <v>183</v>
      </c>
      <c r="C23" s="304"/>
      <c r="D23" s="304" t="s">
        <v>323</v>
      </c>
      <c r="E23" s="263" t="n">
        <v>24073</v>
      </c>
      <c r="F23" s="278" t="n">
        <v>1.24276092920295</v>
      </c>
    </row>
    <row r="24" s="449" customFormat="true" ht="12.75" hidden="false" customHeight="false" outlineLevel="0" collapsed="false">
      <c r="A24" s="448" t="n">
        <v>11</v>
      </c>
      <c r="B24" s="389" t="s">
        <v>105</v>
      </c>
      <c r="C24" s="304"/>
      <c r="D24" s="304" t="s">
        <v>326</v>
      </c>
      <c r="E24" s="263" t="n">
        <v>21910</v>
      </c>
      <c r="F24" s="278" t="n">
        <v>1.1310967456834</v>
      </c>
    </row>
    <row r="25" s="449" customFormat="true" ht="12.75" hidden="false" customHeight="false" outlineLevel="0" collapsed="false">
      <c r="A25" s="448" t="n">
        <v>12</v>
      </c>
      <c r="B25" s="389" t="s">
        <v>345</v>
      </c>
      <c r="C25" s="304"/>
      <c r="D25" s="304" t="s">
        <v>370</v>
      </c>
      <c r="E25" s="263" t="n">
        <v>21161</v>
      </c>
      <c r="F25" s="278" t="n">
        <v>1.09242986012809</v>
      </c>
    </row>
    <row r="26" s="449" customFormat="true" ht="12.75" hidden="false" customHeight="false" outlineLevel="0" collapsed="false">
      <c r="A26" s="448" t="n">
        <v>13</v>
      </c>
      <c r="B26" s="389" t="s">
        <v>324</v>
      </c>
      <c r="C26" s="304"/>
      <c r="D26" s="304" t="s">
        <v>325</v>
      </c>
      <c r="E26" s="263" t="n">
        <v>20790</v>
      </c>
      <c r="F26" s="278" t="n">
        <v>1.07327710373154</v>
      </c>
    </row>
    <row r="27" s="449" customFormat="true" ht="12.75" hidden="false" customHeight="false" outlineLevel="0" collapsed="false">
      <c r="A27" s="448" t="n">
        <v>14</v>
      </c>
      <c r="B27" s="389" t="s">
        <v>334</v>
      </c>
      <c r="C27" s="304"/>
      <c r="D27" s="304" t="s">
        <v>335</v>
      </c>
      <c r="E27" s="263" t="n">
        <v>20082</v>
      </c>
      <c r="F27" s="278" t="n">
        <v>1.0367268300691</v>
      </c>
    </row>
    <row r="28" s="449" customFormat="true" ht="38.25" hidden="false" customHeight="false" outlineLevel="0" collapsed="false">
      <c r="A28" s="448" t="n">
        <v>15</v>
      </c>
      <c r="B28" s="389" t="s">
        <v>332</v>
      </c>
      <c r="C28" s="304"/>
      <c r="D28" s="304" t="s">
        <v>333</v>
      </c>
      <c r="E28" s="263" t="n">
        <v>17872</v>
      </c>
      <c r="F28" s="278" t="n">
        <v>0.922636286574795</v>
      </c>
    </row>
    <row r="29" s="449" customFormat="true" ht="12.75" hidden="false" customHeight="false" outlineLevel="0" collapsed="false">
      <c r="A29" s="448" t="n">
        <v>16</v>
      </c>
      <c r="B29" s="389" t="s">
        <v>348</v>
      </c>
      <c r="C29" s="304"/>
      <c r="D29" s="304" t="s">
        <v>349</v>
      </c>
      <c r="E29" s="263" t="n">
        <v>14978</v>
      </c>
      <c r="F29" s="278" t="n">
        <v>0.773234461745596</v>
      </c>
    </row>
    <row r="30" s="449" customFormat="true" ht="25.5" hidden="false" customHeight="false" outlineLevel="0" collapsed="false">
      <c r="A30" s="448" t="n">
        <v>17</v>
      </c>
      <c r="B30" s="389" t="s">
        <v>330</v>
      </c>
      <c r="C30" s="304"/>
      <c r="D30" s="304" t="s">
        <v>331</v>
      </c>
      <c r="E30" s="263" t="n">
        <v>14897</v>
      </c>
      <c r="F30" s="278" t="n">
        <v>0.769052862640148</v>
      </c>
    </row>
    <row r="31" s="449" customFormat="true" ht="12.75" hidden="false" customHeight="false" outlineLevel="0" collapsed="false">
      <c r="A31" s="448" t="n">
        <v>18</v>
      </c>
      <c r="B31" s="389" t="s">
        <v>79</v>
      </c>
      <c r="C31" s="304"/>
      <c r="D31" s="304" t="s">
        <v>329</v>
      </c>
      <c r="E31" s="263" t="n">
        <v>13948</v>
      </c>
      <c r="F31" s="278" t="n">
        <v>0.720061041022004</v>
      </c>
    </row>
    <row r="32" s="449" customFormat="true" ht="12.75" hidden="false" customHeight="false" outlineLevel="0" collapsed="false">
      <c r="A32" s="448" t="n">
        <v>19</v>
      </c>
      <c r="B32" s="389" t="s">
        <v>116</v>
      </c>
      <c r="C32" s="304"/>
      <c r="D32" s="304" t="s">
        <v>369</v>
      </c>
      <c r="E32" s="263" t="n">
        <v>13008</v>
      </c>
      <c r="F32" s="278" t="n">
        <v>0.671533841526686</v>
      </c>
    </row>
    <row r="33" s="449" customFormat="true" ht="25.5" hidden="false" customHeight="false" outlineLevel="0" collapsed="false">
      <c r="A33" s="448" t="n">
        <v>20</v>
      </c>
      <c r="B33" s="389" t="s">
        <v>327</v>
      </c>
      <c r="C33" s="304"/>
      <c r="D33" s="304" t="s">
        <v>328</v>
      </c>
      <c r="E33" s="263" t="n">
        <v>10998</v>
      </c>
      <c r="F33" s="278" t="n">
        <v>0.56776823409521</v>
      </c>
    </row>
    <row r="34" s="449" customFormat="true" ht="12.75" hidden="false" customHeight="false" outlineLevel="0" collapsed="false">
      <c r="A34" s="448"/>
      <c r="B34" s="389"/>
      <c r="C34" s="304"/>
      <c r="D34" s="304"/>
      <c r="E34" s="263"/>
      <c r="F34" s="278"/>
    </row>
    <row r="35" s="449" customFormat="true" ht="12.75" hidden="false" customHeight="false" outlineLevel="0" collapsed="false">
      <c r="A35" s="448"/>
      <c r="B35" s="389"/>
      <c r="C35" s="304"/>
      <c r="D35" s="304"/>
      <c r="E35" s="263"/>
      <c r="F35" s="278"/>
    </row>
    <row r="36" s="449" customFormat="true" ht="25.5" hidden="false" customHeight="false" outlineLevel="0" collapsed="false">
      <c r="A36" s="431"/>
      <c r="B36" s="389" t="s">
        <v>340</v>
      </c>
      <c r="C36" s="304"/>
      <c r="D36" s="304" t="s">
        <v>341</v>
      </c>
      <c r="E36" s="263" t="n">
        <v>12214</v>
      </c>
      <c r="F36" s="278" t="n">
        <v>0.630543845357238</v>
      </c>
    </row>
    <row r="37" s="449" customFormat="true" ht="12.75" hidden="false" customHeight="false" outlineLevel="0" collapsed="false">
      <c r="A37" s="431"/>
      <c r="B37" s="389"/>
      <c r="C37" s="304"/>
      <c r="D37" s="304"/>
      <c r="E37" s="263"/>
      <c r="F37" s="278"/>
    </row>
    <row r="38" s="449" customFormat="true" ht="12" hidden="false" customHeight="true" outlineLevel="0" collapsed="false">
      <c r="A38" s="431"/>
      <c r="B38" s="389" t="s">
        <v>350</v>
      </c>
      <c r="C38" s="304"/>
      <c r="D38" s="304"/>
      <c r="E38" s="263" t="n">
        <v>261602</v>
      </c>
      <c r="F38" s="278" t="n">
        <v>13.5051196195468</v>
      </c>
    </row>
    <row r="39" s="69" customFormat="true" ht="15" hidden="false" customHeight="true" outlineLevel="0" collapsed="false">
      <c r="A39" s="432"/>
      <c r="B39" s="433"/>
      <c r="C39" s="433"/>
      <c r="D39" s="433"/>
      <c r="E39" s="451"/>
      <c r="F39" s="434"/>
    </row>
    <row r="40" s="449" customFormat="true" ht="12.75" hidden="false" customHeight="false" outlineLevel="0" collapsed="false">
      <c r="A40" s="431"/>
      <c r="B40" s="389"/>
      <c r="D40" s="301"/>
      <c r="E40" s="452"/>
      <c r="F40" s="406"/>
    </row>
    <row r="41" s="449" customFormat="true" ht="12.75" hidden="false" customHeight="false" outlineLevel="0" collapsed="false">
      <c r="A41" s="431"/>
      <c r="B41" s="389"/>
      <c r="D41" s="301"/>
      <c r="E41" s="452"/>
      <c r="F41" s="406"/>
    </row>
    <row r="42" s="69" customFormat="true" ht="12.75" hidden="false" customHeight="false" outlineLevel="0" collapsed="false">
      <c r="A42" s="431"/>
      <c r="B42" s="389"/>
      <c r="D42" s="301"/>
      <c r="E42" s="452"/>
      <c r="F42" s="406"/>
    </row>
    <row r="43" customFormat="false" ht="12" hidden="false" customHeight="false" outlineLevel="0" collapsed="false">
      <c r="E43" s="452"/>
    </row>
    <row r="44" s="69" customFormat="true" ht="12.75" hidden="false" customHeight="false" outlineLevel="0" collapsed="false">
      <c r="A44" s="431"/>
      <c r="B44" s="389"/>
      <c r="D44" s="301"/>
      <c r="E44" s="452"/>
      <c r="F44" s="406"/>
    </row>
    <row r="45" s="69" customFormat="true" ht="12.75" hidden="false" customHeight="false" outlineLevel="0" collapsed="false">
      <c r="A45" s="431"/>
      <c r="B45" s="389"/>
      <c r="D45" s="301"/>
      <c r="E45" s="452"/>
      <c r="F45" s="406"/>
    </row>
    <row r="46" s="69" customFormat="true" ht="20.25" hidden="false" customHeight="true" outlineLevel="0" collapsed="false">
      <c r="A46" s="431"/>
      <c r="B46" s="389"/>
      <c r="D46" s="301"/>
      <c r="E46" s="452"/>
      <c r="F46" s="406"/>
    </row>
    <row r="47" customFormat="false" ht="12" hidden="false" customHeight="false" outlineLevel="0" collapsed="false">
      <c r="E47" s="452"/>
    </row>
    <row r="48" s="69" customFormat="true" ht="12.75" hidden="false" customHeight="false" outlineLevel="0" collapsed="false">
      <c r="A48" s="431"/>
      <c r="B48" s="389"/>
      <c r="D48" s="301"/>
      <c r="E48" s="452"/>
      <c r="F48" s="406"/>
    </row>
    <row r="49" s="69" customFormat="true" ht="12.75" hidden="false" customHeight="false" outlineLevel="0" collapsed="false">
      <c r="A49" s="431"/>
      <c r="B49" s="389"/>
      <c r="D49" s="301"/>
      <c r="E49" s="452"/>
      <c r="F49" s="406"/>
    </row>
    <row r="50" s="69" customFormat="true" ht="12.75" hidden="false" customHeight="false" outlineLevel="0" collapsed="false">
      <c r="A50" s="431"/>
      <c r="B50" s="389"/>
      <c r="D50" s="301"/>
      <c r="E50" s="452"/>
      <c r="F50" s="406"/>
    </row>
    <row r="51" s="69" customFormat="true" ht="12.75" hidden="false" customHeight="false" outlineLevel="0" collapsed="false">
      <c r="A51" s="431"/>
      <c r="B51" s="389"/>
      <c r="D51" s="301"/>
      <c r="E51" s="452"/>
      <c r="F51" s="406"/>
    </row>
    <row r="52" s="69" customFormat="true" ht="12.75" hidden="false" customHeight="false" outlineLevel="0" collapsed="false">
      <c r="A52" s="431"/>
      <c r="B52" s="389"/>
      <c r="D52" s="301"/>
      <c r="E52" s="449"/>
      <c r="F52" s="406"/>
    </row>
    <row r="53" s="69" customFormat="true" ht="12.75" hidden="false" customHeight="false" outlineLevel="0" collapsed="false">
      <c r="A53" s="431"/>
      <c r="B53" s="389"/>
      <c r="D53" s="301"/>
      <c r="E53" s="449"/>
      <c r="F53" s="406"/>
    </row>
    <row r="54" s="69" customFormat="true" ht="12.75" hidden="false" customHeight="false" outlineLevel="0" collapsed="false">
      <c r="A54" s="431"/>
      <c r="B54" s="389"/>
      <c r="D54" s="301"/>
      <c r="E54" s="449"/>
      <c r="F54" s="406"/>
    </row>
    <row r="55" s="69" customFormat="true" ht="12.75" hidden="false" customHeight="false" outlineLevel="0" collapsed="false">
      <c r="A55" s="431"/>
      <c r="B55" s="389"/>
      <c r="D55" s="301"/>
      <c r="E55" s="449"/>
      <c r="F55" s="406"/>
    </row>
    <row r="56" s="69" customFormat="true" ht="12.75" hidden="false" customHeight="false" outlineLevel="0" collapsed="false">
      <c r="A56" s="431"/>
      <c r="B56" s="389"/>
      <c r="D56" s="301"/>
      <c r="E56" s="449"/>
      <c r="F56" s="406"/>
    </row>
    <row r="57" s="69" customFormat="true" ht="12.75" hidden="false" customHeight="false" outlineLevel="0" collapsed="false">
      <c r="A57" s="431"/>
      <c r="B57" s="389"/>
      <c r="D57" s="301"/>
      <c r="E57" s="449"/>
      <c r="F57" s="406"/>
    </row>
    <row r="58" s="69" customFormat="true" ht="12.75" hidden="false" customHeight="false" outlineLevel="0" collapsed="false">
      <c r="A58" s="431"/>
      <c r="B58" s="389"/>
      <c r="D58" s="301"/>
      <c r="E58" s="449"/>
      <c r="F58" s="406"/>
    </row>
    <row r="59" s="69" customFormat="true" ht="15" hidden="false" customHeight="true" outlineLevel="0" collapsed="false">
      <c r="A59" s="437"/>
      <c r="B59" s="436"/>
      <c r="D59" s="301"/>
      <c r="E59" s="405"/>
      <c r="F59" s="406"/>
    </row>
    <row r="60" s="69" customFormat="true" ht="12.75" hidden="false" customHeight="false" outlineLevel="0" collapsed="false">
      <c r="A60" s="437"/>
      <c r="B60" s="436"/>
      <c r="C60" s="438"/>
      <c r="D60" s="301"/>
      <c r="E60" s="439"/>
      <c r="F60" s="406"/>
    </row>
    <row r="61" s="69" customFormat="true" ht="12" hidden="false" customHeight="false" outlineLevel="0" collapsed="false">
      <c r="A61" s="437"/>
      <c r="F61" s="406"/>
    </row>
    <row r="62" s="69" customFormat="true" ht="30" hidden="false" customHeight="true" outlineLevel="0" collapsed="false">
      <c r="A62" s="437"/>
      <c r="F62" s="440"/>
    </row>
    <row r="63" s="69" customFormat="true" ht="12.75" hidden="false" customHeight="false" outlineLevel="0" collapsed="false">
      <c r="A63" s="437"/>
      <c r="B63" s="436"/>
      <c r="C63" s="438"/>
      <c r="D63" s="301"/>
      <c r="E63" s="441"/>
      <c r="F63" s="440"/>
    </row>
    <row r="64" s="69" customFormat="true" ht="15" hidden="false" customHeight="true" outlineLevel="0" collapsed="false">
      <c r="A64" s="437"/>
      <c r="B64" s="442"/>
      <c r="C64" s="442"/>
      <c r="D64" s="442"/>
      <c r="E64" s="441"/>
      <c r="F64" s="440"/>
    </row>
    <row r="65" s="69" customFormat="true" ht="12" hidden="false" customHeight="false" outlineLevel="0" collapsed="false">
      <c r="A65" s="437"/>
      <c r="B65" s="442"/>
      <c r="C65" s="442"/>
      <c r="D65" s="442"/>
      <c r="E65" s="441"/>
      <c r="F65" s="440"/>
    </row>
    <row r="66" s="69" customFormat="true" ht="9" hidden="false" customHeight="true" outlineLevel="0" collapsed="false">
      <c r="A66" s="443"/>
      <c r="B66" s="444"/>
      <c r="C66" s="445"/>
      <c r="D66" s="445"/>
      <c r="E66" s="441"/>
      <c r="F66" s="440"/>
    </row>
    <row r="67" s="69" customFormat="true" ht="15" hidden="false" customHeight="true" outlineLevel="0" collapsed="false">
      <c r="A67" s="446"/>
      <c r="B67" s="444"/>
      <c r="C67" s="445"/>
      <c r="D67" s="445"/>
      <c r="E67" s="441"/>
      <c r="F67" s="440"/>
    </row>
    <row r="69" customFormat="false" ht="11.25" hidden="false" customHeight="false" outlineLevel="0" collapsed="false">
      <c r="A69" s="447"/>
    </row>
    <row r="70" customFormat="false" ht="11.25" hidden="false" customHeight="false" outlineLevel="0" collapsed="false">
      <c r="A70" s="447"/>
    </row>
    <row r="71" customFormat="false" ht="11.25" hidden="false" customHeight="false" outlineLevel="0" collapsed="false">
      <c r="A71" s="447"/>
    </row>
    <row r="72" customFormat="false" ht="11.25" hidden="false" customHeight="false" outlineLevel="0" collapsed="false">
      <c r="A72" s="447"/>
    </row>
    <row r="73" customFormat="false" ht="11.25" hidden="false" customHeight="false" outlineLevel="0" collapsed="false">
      <c r="A73" s="447"/>
    </row>
    <row r="74" customFormat="false" ht="11.25" hidden="false" customHeight="false" outlineLevel="0" collapsed="false">
      <c r="A74" s="447"/>
    </row>
    <row r="75" customFormat="false" ht="11.25" hidden="false" customHeight="false" outlineLevel="0" collapsed="false">
      <c r="A75" s="447"/>
    </row>
    <row r="76" customFormat="false" ht="11.25" hidden="false" customHeight="false" outlineLevel="0" collapsed="false">
      <c r="A76" s="447"/>
    </row>
    <row r="77" customFormat="false" ht="11.25" hidden="false" customHeight="false" outlineLevel="0" collapsed="false">
      <c r="A77" s="447"/>
    </row>
    <row r="78" customFormat="false" ht="11.25" hidden="false" customHeight="false" outlineLevel="0" collapsed="false">
      <c r="A78" s="447"/>
    </row>
    <row r="79" customFormat="false" ht="11.25" hidden="false" customHeight="false" outlineLevel="0" collapsed="false">
      <c r="A79" s="447"/>
    </row>
    <row r="80" customFormat="false" ht="11.25" hidden="false" customHeight="false" outlineLevel="0" collapsed="false">
      <c r="A80" s="447"/>
    </row>
    <row r="81" customFormat="false" ht="11.25" hidden="false" customHeight="false" outlineLevel="0" collapsed="false">
      <c r="A81" s="447"/>
    </row>
    <row r="82" customFormat="false" ht="11.25" hidden="false" customHeight="false" outlineLevel="0" collapsed="false">
      <c r="A82" s="447"/>
    </row>
    <row r="83" customFormat="false" ht="11.25" hidden="false" customHeight="false" outlineLevel="0" collapsed="false">
      <c r="A83" s="447"/>
    </row>
    <row r="84" customFormat="false" ht="11.25" hidden="false" customHeight="false" outlineLevel="0" collapsed="false">
      <c r="A84" s="447"/>
    </row>
    <row r="85" customFormat="false" ht="11.25" hidden="false" customHeight="false" outlineLevel="0" collapsed="false">
      <c r="A85" s="447"/>
    </row>
    <row r="86" customFormat="false" ht="11.25" hidden="false" customHeight="false" outlineLevel="0" collapsed="false">
      <c r="A86" s="447"/>
    </row>
    <row r="87" customFormat="false" ht="11.25" hidden="false" customHeight="false" outlineLevel="0" collapsed="false">
      <c r="A87" s="447"/>
    </row>
    <row r="88" customFormat="false" ht="11.25" hidden="false" customHeight="false" outlineLevel="0" collapsed="false">
      <c r="A88" s="447"/>
    </row>
    <row r="89" customFormat="false" ht="11.25" hidden="false" customHeight="false" outlineLevel="0" collapsed="false">
      <c r="A89" s="447"/>
    </row>
    <row r="90" customFormat="false" ht="11.25" hidden="false" customHeight="false" outlineLevel="0" collapsed="false">
      <c r="A90" s="447"/>
    </row>
    <row r="91" customFormat="false" ht="11.25" hidden="false" customHeight="false" outlineLevel="0" collapsed="false">
      <c r="A91" s="447"/>
    </row>
    <row r="92" customFormat="false" ht="11.25" hidden="false" customHeight="false" outlineLevel="0" collapsed="false">
      <c r="A92" s="447"/>
    </row>
    <row r="93" customFormat="false" ht="11.25" hidden="false" customHeight="false" outlineLevel="0" collapsed="false">
      <c r="A93" s="447"/>
    </row>
    <row r="94" customFormat="false" ht="11.25" hidden="false" customHeight="false" outlineLevel="0" collapsed="false">
      <c r="A94" s="447"/>
    </row>
    <row r="95" customFormat="false" ht="11.25" hidden="false" customHeight="false" outlineLevel="0" collapsed="false">
      <c r="A95" s="447"/>
    </row>
    <row r="96" customFormat="false" ht="11.25" hidden="false" customHeight="false" outlineLevel="0" collapsed="false">
      <c r="A96" s="447"/>
    </row>
    <row r="97" customFormat="false" ht="11.25" hidden="false" customHeight="false" outlineLevel="0" collapsed="false">
      <c r="A97" s="447"/>
    </row>
    <row r="98" customFormat="false" ht="11.25" hidden="false" customHeight="false" outlineLevel="0" collapsed="false">
      <c r="A98" s="447"/>
    </row>
    <row r="99" customFormat="false" ht="11.25" hidden="false" customHeight="false" outlineLevel="0" collapsed="false">
      <c r="A99" s="447"/>
    </row>
    <row r="100" customFormat="false" ht="11.25" hidden="false" customHeight="false" outlineLevel="0" collapsed="false">
      <c r="A100" s="447"/>
    </row>
    <row r="101" customFormat="false" ht="11.25" hidden="false" customHeight="false" outlineLevel="0" collapsed="false">
      <c r="A101" s="447"/>
    </row>
    <row r="102" customFormat="false" ht="11.25" hidden="false" customHeight="false" outlineLevel="0" collapsed="false">
      <c r="A102" s="447"/>
    </row>
    <row r="103" customFormat="false" ht="11.25" hidden="false" customHeight="false" outlineLevel="0" collapsed="false">
      <c r="A103" s="447"/>
    </row>
    <row r="104" customFormat="false" ht="11.25" hidden="false" customHeight="false" outlineLevel="0" collapsed="false">
      <c r="A104" s="447"/>
    </row>
    <row r="105" customFormat="false" ht="11.25" hidden="false" customHeight="false" outlineLevel="0" collapsed="false">
      <c r="A105" s="447"/>
    </row>
    <row r="106" customFormat="false" ht="11.25" hidden="false" customHeight="false" outlineLevel="0" collapsed="false">
      <c r="A106" s="447"/>
    </row>
    <row r="107" customFormat="false" ht="11.25" hidden="false" customHeight="false" outlineLevel="0" collapsed="false">
      <c r="A107" s="447"/>
    </row>
    <row r="108" customFormat="false" ht="11.25" hidden="false" customHeight="false" outlineLevel="0" collapsed="false">
      <c r="A108" s="447"/>
    </row>
    <row r="109" customFormat="false" ht="11.25" hidden="false" customHeight="false" outlineLevel="0" collapsed="false">
      <c r="A109" s="447"/>
    </row>
    <row r="110" customFormat="false" ht="11.25" hidden="false" customHeight="false" outlineLevel="0" collapsed="false">
      <c r="A110" s="447"/>
    </row>
    <row r="111" customFormat="false" ht="11.25" hidden="false" customHeight="false" outlineLevel="0" collapsed="false">
      <c r="A111" s="447"/>
    </row>
    <row r="112" customFormat="false" ht="11.25" hidden="false" customHeight="false" outlineLevel="0" collapsed="false">
      <c r="A112" s="447"/>
    </row>
    <row r="113" customFormat="false" ht="11.25" hidden="false" customHeight="false" outlineLevel="0" collapsed="false">
      <c r="A113" s="447"/>
    </row>
    <row r="114" customFormat="false" ht="11.25" hidden="false" customHeight="false" outlineLevel="0" collapsed="false">
      <c r="A114" s="447"/>
    </row>
    <row r="115" customFormat="false" ht="11.25" hidden="false" customHeight="false" outlineLevel="0" collapsed="false">
      <c r="A115" s="447"/>
    </row>
    <row r="116" customFormat="false" ht="11.25" hidden="false" customHeight="false" outlineLevel="0" collapsed="false">
      <c r="A116" s="447"/>
    </row>
    <row r="117" customFormat="false" ht="11.25" hidden="false" customHeight="false" outlineLevel="0" collapsed="false">
      <c r="A117" s="447"/>
    </row>
    <row r="118" customFormat="false" ht="11.25" hidden="false" customHeight="false" outlineLevel="0" collapsed="false">
      <c r="A118" s="447"/>
    </row>
    <row r="119" customFormat="false" ht="11.25" hidden="false" customHeight="false" outlineLevel="0" collapsed="false">
      <c r="A119" s="447"/>
    </row>
    <row r="120" customFormat="false" ht="11.25" hidden="false" customHeight="false" outlineLevel="0" collapsed="false">
      <c r="A120" s="447"/>
    </row>
    <row r="121" customFormat="false" ht="11.25" hidden="false" customHeight="false" outlineLevel="0" collapsed="false">
      <c r="A121" s="447"/>
    </row>
    <row r="122" customFormat="false" ht="11.25" hidden="false" customHeight="false" outlineLevel="0" collapsed="false">
      <c r="A122" s="447"/>
    </row>
    <row r="123" customFormat="false" ht="11.25" hidden="false" customHeight="false" outlineLevel="0" collapsed="false">
      <c r="A123" s="447"/>
    </row>
    <row r="124" customFormat="false" ht="11.25" hidden="false" customHeight="false" outlineLevel="0" collapsed="false">
      <c r="A124" s="447"/>
    </row>
    <row r="125" customFormat="false" ht="11.25" hidden="false" customHeight="false" outlineLevel="0" collapsed="false">
      <c r="A125" s="447"/>
    </row>
    <row r="126" customFormat="false" ht="11.25" hidden="false" customHeight="false" outlineLevel="0" collapsed="false">
      <c r="A126" s="447"/>
    </row>
    <row r="127" customFormat="false" ht="11.25" hidden="false" customHeight="false" outlineLevel="0" collapsed="false">
      <c r="A127" s="447"/>
    </row>
    <row r="128" customFormat="false" ht="11.25" hidden="false" customHeight="false" outlineLevel="0" collapsed="false">
      <c r="A128" s="447"/>
    </row>
    <row r="129" customFormat="false" ht="11.25" hidden="false" customHeight="false" outlineLevel="0" collapsed="false">
      <c r="A129" s="447"/>
    </row>
    <row r="130" customFormat="false" ht="11.25" hidden="false" customHeight="false" outlineLevel="0" collapsed="false">
      <c r="A130" s="447"/>
    </row>
    <row r="131" customFormat="false" ht="11.25" hidden="false" customHeight="false" outlineLevel="0" collapsed="false">
      <c r="A131" s="447"/>
    </row>
    <row r="132" customFormat="false" ht="11.25" hidden="false" customHeight="false" outlineLevel="0" collapsed="false">
      <c r="A132" s="447"/>
    </row>
    <row r="133" customFormat="false" ht="11.25" hidden="false" customHeight="false" outlineLevel="0" collapsed="false">
      <c r="A133" s="447"/>
    </row>
    <row r="134" customFormat="false" ht="11.25" hidden="false" customHeight="false" outlineLevel="0" collapsed="false">
      <c r="A134" s="447"/>
    </row>
    <row r="135" customFormat="false" ht="11.25" hidden="false" customHeight="false" outlineLevel="0" collapsed="false">
      <c r="A135" s="447"/>
    </row>
    <row r="136" customFormat="false" ht="11.25" hidden="false" customHeight="false" outlineLevel="0" collapsed="false">
      <c r="A136" s="447"/>
    </row>
    <row r="137" customFormat="false" ht="11.25" hidden="false" customHeight="false" outlineLevel="0" collapsed="false">
      <c r="A137" s="447"/>
    </row>
    <row r="138" customFormat="false" ht="11.25" hidden="false" customHeight="false" outlineLevel="0" collapsed="false">
      <c r="A138" s="447"/>
    </row>
    <row r="139" customFormat="false" ht="11.25" hidden="false" customHeight="false" outlineLevel="0" collapsed="false">
      <c r="A139" s="447"/>
    </row>
    <row r="140" customFormat="false" ht="11.25" hidden="false" customHeight="false" outlineLevel="0" collapsed="false">
      <c r="A140" s="447"/>
    </row>
    <row r="141" customFormat="false" ht="11.25" hidden="false" customHeight="false" outlineLevel="0" collapsed="false">
      <c r="A141" s="447"/>
    </row>
    <row r="142" customFormat="false" ht="11.25" hidden="false" customHeight="false" outlineLevel="0" collapsed="false">
      <c r="A142" s="447"/>
    </row>
    <row r="143" customFormat="false" ht="11.25" hidden="false" customHeight="false" outlineLevel="0" collapsed="false">
      <c r="A143" s="447"/>
    </row>
    <row r="144" customFormat="false" ht="11.25" hidden="false" customHeight="false" outlineLevel="0" collapsed="false">
      <c r="A144" s="447"/>
    </row>
    <row r="145" customFormat="false" ht="11.25" hidden="false" customHeight="false" outlineLevel="0" collapsed="false">
      <c r="A145" s="447"/>
    </row>
    <row r="146" customFormat="false" ht="11.25" hidden="false" customHeight="false" outlineLevel="0" collapsed="false">
      <c r="A146" s="447"/>
    </row>
    <row r="147" customFormat="false" ht="11.25" hidden="false" customHeight="false" outlineLevel="0" collapsed="false">
      <c r="A147" s="447"/>
    </row>
    <row r="148" customFormat="false" ht="11.25" hidden="false" customHeight="false" outlineLevel="0" collapsed="false">
      <c r="A148" s="447"/>
    </row>
    <row r="149" customFormat="false" ht="11.25" hidden="false" customHeight="false" outlineLevel="0" collapsed="false">
      <c r="A149" s="447"/>
    </row>
    <row r="150" customFormat="false" ht="11.25" hidden="false" customHeight="false" outlineLevel="0" collapsed="false">
      <c r="A150" s="447"/>
    </row>
    <row r="151" customFormat="false" ht="11.25" hidden="false" customHeight="false" outlineLevel="0" collapsed="false">
      <c r="A151" s="447"/>
    </row>
    <row r="152" customFormat="false" ht="11.25" hidden="false" customHeight="false" outlineLevel="0" collapsed="false">
      <c r="A152" s="447"/>
    </row>
    <row r="153" customFormat="false" ht="11.25" hidden="false" customHeight="false" outlineLevel="0" collapsed="false">
      <c r="A153" s="447"/>
    </row>
    <row r="154" customFormat="false" ht="11.25" hidden="false" customHeight="false" outlineLevel="0" collapsed="false">
      <c r="A154" s="447"/>
    </row>
    <row r="155" customFormat="false" ht="11.25" hidden="false" customHeight="false" outlineLevel="0" collapsed="false">
      <c r="A155" s="447"/>
    </row>
    <row r="156" customFormat="false" ht="11.25" hidden="false" customHeight="false" outlineLevel="0" collapsed="false">
      <c r="A156" s="447"/>
    </row>
    <row r="157" customFormat="false" ht="11.25" hidden="false" customHeight="false" outlineLevel="0" collapsed="false">
      <c r="A157" s="447"/>
    </row>
    <row r="158" customFormat="false" ht="11.25" hidden="false" customHeight="false" outlineLevel="0" collapsed="false">
      <c r="A158" s="447"/>
    </row>
    <row r="159" customFormat="false" ht="11.25" hidden="false" customHeight="false" outlineLevel="0" collapsed="false">
      <c r="A159" s="447"/>
    </row>
    <row r="160" customFormat="false" ht="11.25" hidden="false" customHeight="false" outlineLevel="0" collapsed="false">
      <c r="A160" s="447"/>
    </row>
    <row r="161" customFormat="false" ht="11.25" hidden="false" customHeight="false" outlineLevel="0" collapsed="false">
      <c r="A161" s="447"/>
    </row>
    <row r="162" customFormat="false" ht="11.25" hidden="false" customHeight="false" outlineLevel="0" collapsed="false">
      <c r="A162" s="447"/>
    </row>
    <row r="163" customFormat="false" ht="11.25" hidden="false" customHeight="false" outlineLevel="0" collapsed="false">
      <c r="A163" s="447"/>
    </row>
    <row r="164" customFormat="false" ht="11.25" hidden="false" customHeight="false" outlineLevel="0" collapsed="false">
      <c r="A164" s="447"/>
    </row>
    <row r="165" customFormat="false" ht="11.25" hidden="false" customHeight="false" outlineLevel="0" collapsed="false">
      <c r="A165" s="447"/>
    </row>
    <row r="166" customFormat="false" ht="11.25" hidden="false" customHeight="false" outlineLevel="0" collapsed="false">
      <c r="A166" s="447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3.9921875" defaultRowHeight="11.2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415" width="42.7"/>
    <col collapsed="false" customWidth="true" hidden="false" outlineLevel="0" max="3" min="3" style="415" width="2.7"/>
    <col collapsed="false" customWidth="true" hidden="false" outlineLevel="0" max="4" min="4" style="415" width="22.7"/>
    <col collapsed="false" customWidth="true" hidden="false" outlineLevel="0" max="5" min="5" style="61" width="15.13"/>
    <col collapsed="false" customWidth="true" hidden="false" outlineLevel="0" max="6" min="6" style="416" width="8.99"/>
    <col collapsed="false" customWidth="true" hidden="false" outlineLevel="0" max="7" min="7" style="51" width="1.85"/>
    <col collapsed="false" customWidth="true" hidden="false" outlineLevel="0" max="9" min="8" style="51" width="2.99"/>
    <col collapsed="false" customWidth="true" hidden="false" outlineLevel="0" max="10" min="10" style="51" width="5.99"/>
    <col collapsed="false" customWidth="true" hidden="false" outlineLevel="0" max="11" min="11" style="51" width="6.56"/>
    <col collapsed="false" customWidth="false" hidden="false" outlineLevel="0" max="18" min="12" style="51" width="3.99"/>
    <col collapsed="false" customWidth="true" hidden="false" outlineLevel="0" max="19" min="19" style="51" width="6.56"/>
    <col collapsed="false" customWidth="false" hidden="false" outlineLevel="0" max="24" min="20" style="51" width="3.99"/>
    <col collapsed="false" customWidth="true" hidden="false" outlineLevel="0" max="25" min="25" style="51" width="7.56"/>
    <col collapsed="false" customWidth="true" hidden="false" outlineLevel="0" max="26" min="26" style="51" width="2.99"/>
    <col collapsed="false" customWidth="true" hidden="false" outlineLevel="0" max="27" min="27" style="51" width="7.56"/>
    <col collapsed="false" customWidth="true" hidden="false" outlineLevel="0" max="28" min="28" style="51" width="2.99"/>
    <col collapsed="false" customWidth="true" hidden="false" outlineLevel="0" max="29" min="29" style="51" width="7.56"/>
    <col collapsed="false" customWidth="true" hidden="false" outlineLevel="0" max="33" min="30" style="51" width="2.99"/>
    <col collapsed="false" customWidth="true" hidden="false" outlineLevel="0" max="34" min="34" style="51" width="7.56"/>
    <col collapsed="false" customWidth="false" hidden="false" outlineLevel="0" max="41" min="35" style="51" width="3.99"/>
    <col collapsed="false" customWidth="true" hidden="false" outlineLevel="0" max="42" min="42" style="51" width="7.56"/>
    <col collapsed="false" customWidth="true" hidden="false" outlineLevel="0" max="47" min="43" style="51" width="2.99"/>
    <col collapsed="false" customWidth="true" hidden="false" outlineLevel="0" max="48" min="48" style="51" width="7.56"/>
    <col collapsed="false" customWidth="false" hidden="false" outlineLevel="0" max="53" min="49" style="51" width="3.99"/>
    <col collapsed="false" customWidth="true" hidden="false" outlineLevel="0" max="54" min="54" style="51" width="7.56"/>
    <col collapsed="false" customWidth="true" hidden="false" outlineLevel="0" max="60" min="55" style="51" width="2.99"/>
    <col collapsed="false" customWidth="true" hidden="false" outlineLevel="0" max="61" min="61" style="51" width="7.56"/>
    <col collapsed="false" customWidth="true" hidden="false" outlineLevel="0" max="62" min="62" style="51" width="2.99"/>
    <col collapsed="false" customWidth="true" hidden="false" outlineLevel="0" max="63" min="63" style="51" width="7.56"/>
    <col collapsed="false" customWidth="true" hidden="false" outlineLevel="0" max="66" min="64" style="51" width="2.99"/>
    <col collapsed="false" customWidth="true" hidden="false" outlineLevel="0" max="67" min="67" style="51" width="7.56"/>
    <col collapsed="false" customWidth="true" hidden="false" outlineLevel="0" max="68" min="68" style="51" width="2.99"/>
    <col collapsed="false" customWidth="true" hidden="false" outlineLevel="0" max="69" min="69" style="51" width="7.56"/>
    <col collapsed="false" customWidth="true" hidden="false" outlineLevel="0" max="70" min="70" style="51" width="2.99"/>
    <col collapsed="false" customWidth="true" hidden="false" outlineLevel="0" max="71" min="71" style="51" width="7.56"/>
    <col collapsed="false" customWidth="true" hidden="false" outlineLevel="0" max="74" min="72" style="51" width="2.99"/>
    <col collapsed="false" customWidth="true" hidden="false" outlineLevel="0" max="75" min="75" style="51" width="7.56"/>
    <col collapsed="false" customWidth="true" hidden="false" outlineLevel="0" max="76" min="76" style="51" width="2.99"/>
    <col collapsed="false" customWidth="true" hidden="false" outlineLevel="0" max="77" min="77" style="51" width="7.56"/>
    <col collapsed="false" customWidth="true" hidden="false" outlineLevel="0" max="78" min="78" style="51" width="2.99"/>
    <col collapsed="false" customWidth="true" hidden="false" outlineLevel="0" max="79" min="79" style="51" width="7.56"/>
    <col collapsed="false" customWidth="true" hidden="false" outlineLevel="0" max="86" min="80" style="51" width="4.99"/>
    <col collapsed="false" customWidth="true" hidden="false" outlineLevel="0" max="87" min="87" style="51" width="7.56"/>
    <col collapsed="false" customWidth="false" hidden="false" outlineLevel="0" max="93" min="88" style="51" width="3.99"/>
    <col collapsed="false" customWidth="true" hidden="false" outlineLevel="0" max="94" min="94" style="51" width="7.56"/>
    <col collapsed="false" customWidth="true" hidden="false" outlineLevel="0" max="101" min="95" style="51" width="4.99"/>
    <col collapsed="false" customWidth="true" hidden="false" outlineLevel="0" max="102" min="102" style="51" width="7.56"/>
    <col collapsed="false" customWidth="true" hidden="false" outlineLevel="0" max="106" min="103" style="51" width="2.99"/>
    <col collapsed="false" customWidth="true" hidden="false" outlineLevel="0" max="107" min="107" style="51" width="7.56"/>
    <col collapsed="false" customWidth="true" hidden="false" outlineLevel="0" max="109" min="108" style="51" width="2.99"/>
    <col collapsed="false" customWidth="true" hidden="false" outlineLevel="0" max="110" min="110" style="51" width="7.56"/>
    <col collapsed="false" customWidth="true" hidden="false" outlineLevel="0" max="115" min="111" style="51" width="2.99"/>
    <col collapsed="false" customWidth="true" hidden="false" outlineLevel="0" max="116" min="116" style="51" width="7.56"/>
    <col collapsed="false" customWidth="true" hidden="false" outlineLevel="0" max="119" min="117" style="51" width="2.99"/>
    <col collapsed="false" customWidth="true" hidden="false" outlineLevel="0" max="120" min="120" style="51" width="7.56"/>
    <col collapsed="false" customWidth="false" hidden="false" outlineLevel="0" max="125" min="121" style="51" width="3.99"/>
    <col collapsed="false" customWidth="true" hidden="false" outlineLevel="0" max="126" min="126" style="51" width="7.56"/>
    <col collapsed="false" customWidth="true" hidden="false" outlineLevel="0" max="127" min="127" style="51" width="2.99"/>
    <col collapsed="false" customWidth="true" hidden="false" outlineLevel="0" max="128" min="128" style="51" width="7.56"/>
    <col collapsed="false" customWidth="true" hidden="false" outlineLevel="0" max="132" min="129" style="51" width="2.99"/>
    <col collapsed="false" customWidth="true" hidden="false" outlineLevel="0" max="133" min="133" style="51" width="7.56"/>
    <col collapsed="false" customWidth="true" hidden="false" outlineLevel="0" max="138" min="134" style="51" width="2.99"/>
    <col collapsed="false" customWidth="true" hidden="false" outlineLevel="0" max="139" min="139" style="51" width="7.56"/>
    <col collapsed="false" customWidth="true" hidden="false" outlineLevel="0" max="142" min="140" style="51" width="2.99"/>
    <col collapsed="false" customWidth="true" hidden="false" outlineLevel="0" max="143" min="143" style="51" width="7.56"/>
    <col collapsed="false" customWidth="true" hidden="false" outlineLevel="0" max="150" min="144" style="51" width="4.99"/>
    <col collapsed="false" customWidth="true" hidden="false" outlineLevel="0" max="151" min="151" style="51" width="7.56"/>
    <col collapsed="false" customWidth="true" hidden="false" outlineLevel="0" max="158" min="152" style="51" width="4.99"/>
    <col collapsed="false" customWidth="true" hidden="false" outlineLevel="0" max="159" min="159" style="51" width="7.56"/>
    <col collapsed="false" customWidth="true" hidden="false" outlineLevel="0" max="166" min="160" style="51" width="4.99"/>
    <col collapsed="false" customWidth="true" hidden="false" outlineLevel="0" max="167" min="167" style="51" width="7.56"/>
    <col collapsed="false" customWidth="true" hidden="false" outlineLevel="0" max="173" min="168" style="51" width="4.99"/>
    <col collapsed="false" customWidth="true" hidden="false" outlineLevel="0" max="174" min="174" style="51" width="7.56"/>
    <col collapsed="false" customWidth="false" hidden="false" outlineLevel="0" max="181" min="175" style="51" width="3.99"/>
    <col collapsed="false" customWidth="true" hidden="false" outlineLevel="0" max="182" min="182" style="51" width="7.56"/>
    <col collapsed="false" customWidth="true" hidden="false" outlineLevel="0" max="183" min="183" style="51" width="2.99"/>
    <col collapsed="false" customWidth="true" hidden="false" outlineLevel="0" max="184" min="184" style="51" width="7.56"/>
    <col collapsed="false" customWidth="false" hidden="false" outlineLevel="0" max="190" min="185" style="51" width="3.99"/>
    <col collapsed="false" customWidth="true" hidden="false" outlineLevel="0" max="191" min="191" style="51" width="7.56"/>
    <col collapsed="false" customWidth="true" hidden="false" outlineLevel="0" max="195" min="192" style="51" width="2.99"/>
    <col collapsed="false" customWidth="true" hidden="false" outlineLevel="0" max="196" min="196" style="51" width="7.56"/>
    <col collapsed="false" customWidth="true" hidden="false" outlineLevel="0" max="201" min="197" style="51" width="2.99"/>
    <col collapsed="false" customWidth="true" hidden="false" outlineLevel="0" max="202" min="202" style="51" width="7.56"/>
    <col collapsed="false" customWidth="true" hidden="false" outlineLevel="0" max="208" min="203" style="51" width="2.99"/>
    <col collapsed="false" customWidth="true" hidden="false" outlineLevel="0" max="209" min="209" style="51" width="7.56"/>
    <col collapsed="false" customWidth="false" hidden="false" outlineLevel="0" max="216" min="210" style="51" width="3.99"/>
    <col collapsed="false" customWidth="true" hidden="false" outlineLevel="0" max="217" min="217" style="51" width="7.56"/>
    <col collapsed="false" customWidth="false" hidden="false" outlineLevel="0" max="224" min="218" style="51" width="3.99"/>
    <col collapsed="false" customWidth="true" hidden="false" outlineLevel="0" max="225" min="225" style="51" width="7.56"/>
    <col collapsed="false" customWidth="false" hidden="false" outlineLevel="0" max="232" min="226" style="51" width="3.99"/>
    <col collapsed="false" customWidth="true" hidden="false" outlineLevel="0" max="233" min="233" style="51" width="7.56"/>
    <col collapsed="false" customWidth="false" hidden="false" outlineLevel="0" max="240" min="234" style="51" width="3.99"/>
    <col collapsed="false" customWidth="true" hidden="false" outlineLevel="0" max="241" min="241" style="51" width="7.56"/>
    <col collapsed="false" customWidth="false" hidden="false" outlineLevel="0" max="257" min="242" style="51" width="3.99"/>
  </cols>
  <sheetData>
    <row r="1" s="47" customFormat="true" ht="15" hidden="false" customHeight="true" outlineLevel="0" collapsed="false">
      <c r="A1" s="417" t="s">
        <v>289</v>
      </c>
      <c r="B1" s="418"/>
      <c r="C1" s="418"/>
      <c r="D1" s="418"/>
      <c r="F1" s="9" t="s">
        <v>422</v>
      </c>
    </row>
    <row r="2" s="47" customFormat="true" ht="15" hidden="false" customHeight="true" outlineLevel="0" collapsed="false">
      <c r="A2" s="417" t="s">
        <v>285</v>
      </c>
      <c r="B2" s="418"/>
      <c r="C2" s="418"/>
      <c r="D2" s="418"/>
      <c r="E2" s="407"/>
      <c r="F2" s="419"/>
    </row>
    <row r="3" s="47" customFormat="true" ht="15" hidden="false" customHeight="true" outlineLevel="0" collapsed="false">
      <c r="A3" s="417" t="s">
        <v>351</v>
      </c>
      <c r="B3" s="418"/>
      <c r="C3" s="418"/>
      <c r="D3" s="418"/>
      <c r="E3" s="356"/>
      <c r="F3" s="419"/>
    </row>
    <row r="4" customFormat="false" ht="15.95" hidden="false" customHeight="true" outlineLevel="0" collapsed="false">
      <c r="A4" s="420"/>
      <c r="E4" s="358"/>
    </row>
    <row r="5" s="424" customFormat="true" ht="15" hidden="false" customHeight="true" outlineLevel="0" collapsed="false">
      <c r="A5" s="421" t="s">
        <v>291</v>
      </c>
      <c r="B5" s="54" t="s">
        <v>292</v>
      </c>
      <c r="C5" s="422"/>
      <c r="D5" s="54" t="s">
        <v>293</v>
      </c>
      <c r="E5" s="359" t="s">
        <v>294</v>
      </c>
      <c r="F5" s="423" t="s">
        <v>295</v>
      </c>
    </row>
    <row r="6" s="424" customFormat="true" ht="15" hidden="false" customHeight="true" outlineLevel="0" collapsed="false">
      <c r="A6" s="421"/>
      <c r="B6" s="54"/>
      <c r="C6" s="135"/>
      <c r="D6" s="54"/>
      <c r="E6" s="359"/>
      <c r="F6" s="423"/>
    </row>
    <row r="7" customFormat="false" ht="12" hidden="false" customHeight="true" outlineLevel="0" collapsed="false">
      <c r="A7" s="425"/>
      <c r="B7" s="426"/>
      <c r="C7" s="426"/>
      <c r="D7" s="426"/>
      <c r="E7" s="387"/>
      <c r="F7" s="427"/>
    </row>
    <row r="8" s="449" customFormat="true" ht="12" hidden="false" customHeight="false" outlineLevel="0" collapsed="false">
      <c r="A8" s="450"/>
      <c r="B8" s="429" t="s">
        <v>3</v>
      </c>
      <c r="C8" s="429"/>
      <c r="D8" s="430" t="s">
        <v>343</v>
      </c>
      <c r="E8" s="261" t="n">
        <v>162448</v>
      </c>
      <c r="F8" s="274" t="n">
        <v>100</v>
      </c>
    </row>
    <row r="9" s="449" customFormat="true" ht="12" hidden="false" customHeight="true" outlineLevel="0" collapsed="false">
      <c r="A9" s="450"/>
      <c r="B9" s="429"/>
      <c r="C9" s="429"/>
      <c r="D9" s="430"/>
      <c r="E9" s="261"/>
      <c r="F9" s="274"/>
    </row>
    <row r="10" s="449" customFormat="true" ht="12.75" hidden="false" customHeight="false" outlineLevel="0" collapsed="false">
      <c r="A10" s="448" t="n">
        <v>1</v>
      </c>
      <c r="B10" s="389" t="s">
        <v>109</v>
      </c>
      <c r="C10" s="304"/>
      <c r="D10" s="304" t="s">
        <v>299</v>
      </c>
      <c r="E10" s="263" t="n">
        <v>58626</v>
      </c>
      <c r="F10" s="278" t="n">
        <v>36.0890869693687</v>
      </c>
    </row>
    <row r="11" s="449" customFormat="true" ht="25.5" hidden="false" customHeight="false" outlineLevel="0" collapsed="false">
      <c r="A11" s="448" t="n">
        <v>2</v>
      </c>
      <c r="B11" s="389" t="s">
        <v>352</v>
      </c>
      <c r="C11" s="304"/>
      <c r="D11" s="304" t="s">
        <v>298</v>
      </c>
      <c r="E11" s="263" t="n">
        <v>33386</v>
      </c>
      <c r="F11" s="278" t="n">
        <v>20.551807347582</v>
      </c>
    </row>
    <row r="12" s="449" customFormat="true" ht="12.75" hidden="false" customHeight="false" outlineLevel="0" collapsed="false">
      <c r="A12" s="448" t="n">
        <v>3</v>
      </c>
      <c r="B12" s="389" t="s">
        <v>114</v>
      </c>
      <c r="C12" s="304"/>
      <c r="D12" s="304" t="s">
        <v>307</v>
      </c>
      <c r="E12" s="263" t="n">
        <v>6888</v>
      </c>
      <c r="F12" s="278" t="n">
        <v>4.24012607111199</v>
      </c>
    </row>
    <row r="13" s="449" customFormat="true" ht="12.75" hidden="false" customHeight="false" outlineLevel="0" collapsed="false">
      <c r="A13" s="448" t="n">
        <v>4</v>
      </c>
      <c r="B13" s="389" t="s">
        <v>348</v>
      </c>
      <c r="C13" s="304"/>
      <c r="D13" s="304" t="s">
        <v>349</v>
      </c>
      <c r="E13" s="263" t="n">
        <v>6617</v>
      </c>
      <c r="F13" s="278" t="n">
        <v>4.07330345710627</v>
      </c>
    </row>
    <row r="14" s="449" customFormat="true" ht="25.5" hidden="false" customHeight="false" outlineLevel="0" collapsed="false">
      <c r="A14" s="448" t="n">
        <v>5</v>
      </c>
      <c r="B14" s="389" t="s">
        <v>243</v>
      </c>
      <c r="C14" s="304"/>
      <c r="D14" s="304" t="s">
        <v>304</v>
      </c>
      <c r="E14" s="263" t="n">
        <v>5595</v>
      </c>
      <c r="F14" s="278" t="n">
        <v>3.44417906037624</v>
      </c>
    </row>
    <row r="15" s="449" customFormat="true" ht="25.5" hidden="false" customHeight="false" outlineLevel="0" collapsed="false">
      <c r="A15" s="448"/>
      <c r="B15" s="389" t="s">
        <v>305</v>
      </c>
      <c r="C15" s="304"/>
      <c r="D15" s="304" t="s">
        <v>306</v>
      </c>
      <c r="E15" s="263" t="n">
        <v>1266</v>
      </c>
      <c r="F15" s="278" t="n">
        <v>0.779326307495322</v>
      </c>
    </row>
    <row r="16" s="449" customFormat="true" ht="38.25" hidden="false" customHeight="false" outlineLevel="0" collapsed="false">
      <c r="A16" s="448"/>
      <c r="B16" s="389" t="s">
        <v>405</v>
      </c>
      <c r="C16" s="304"/>
      <c r="D16" s="304" t="s">
        <v>355</v>
      </c>
      <c r="E16" s="263" t="n">
        <v>869</v>
      </c>
      <c r="F16" s="278" t="n">
        <v>0.534940411700975</v>
      </c>
    </row>
    <row r="17" s="449" customFormat="true" ht="12.75" hidden="false" customHeight="false" outlineLevel="0" collapsed="false">
      <c r="A17" s="448" t="n">
        <v>6</v>
      </c>
      <c r="B17" s="389" t="s">
        <v>180</v>
      </c>
      <c r="C17" s="304"/>
      <c r="D17" s="304" t="s">
        <v>310</v>
      </c>
      <c r="E17" s="263" t="n">
        <v>4427</v>
      </c>
      <c r="F17" s="278" t="n">
        <v>2.72517974982764</v>
      </c>
    </row>
    <row r="18" s="449" customFormat="true" ht="12.75" hidden="false" customHeight="false" outlineLevel="0" collapsed="false">
      <c r="A18" s="448" t="n">
        <v>7</v>
      </c>
      <c r="B18" s="389" t="s">
        <v>146</v>
      </c>
      <c r="C18" s="304"/>
      <c r="D18" s="304" t="s">
        <v>322</v>
      </c>
      <c r="E18" s="263" t="n">
        <v>4180</v>
      </c>
      <c r="F18" s="278" t="n">
        <v>2.57313109425786</v>
      </c>
    </row>
    <row r="19" s="449" customFormat="true" ht="25.5" hidden="false" customHeight="false" outlineLevel="0" collapsed="false">
      <c r="A19" s="448" t="n">
        <v>8</v>
      </c>
      <c r="B19" s="389" t="s">
        <v>300</v>
      </c>
      <c r="C19" s="304"/>
      <c r="D19" s="304" t="s">
        <v>301</v>
      </c>
      <c r="E19" s="263" t="n">
        <v>4064</v>
      </c>
      <c r="F19" s="278" t="n">
        <v>2.50172362848419</v>
      </c>
    </row>
    <row r="20" s="449" customFormat="true" ht="96" hidden="false" customHeight="false" outlineLevel="0" collapsed="false">
      <c r="A20" s="448"/>
      <c r="B20" s="389" t="s">
        <v>382</v>
      </c>
      <c r="C20" s="304"/>
      <c r="D20" s="304" t="s">
        <v>357</v>
      </c>
      <c r="E20" s="263" t="n">
        <v>1148</v>
      </c>
      <c r="F20" s="278" t="n">
        <v>0.706687678518664</v>
      </c>
    </row>
    <row r="21" s="449" customFormat="true" ht="25.5" hidden="false" customHeight="false" outlineLevel="0" collapsed="false">
      <c r="A21" s="448"/>
      <c r="B21" s="389" t="s">
        <v>428</v>
      </c>
      <c r="C21" s="304"/>
      <c r="D21" s="304" t="s">
        <v>429</v>
      </c>
      <c r="E21" s="263" t="n">
        <v>973</v>
      </c>
      <c r="F21" s="278" t="n">
        <v>0.598960898256673</v>
      </c>
    </row>
    <row r="22" s="449" customFormat="true" ht="48" hidden="false" customHeight="false" outlineLevel="0" collapsed="false">
      <c r="A22" s="448"/>
      <c r="B22" s="389" t="s">
        <v>302</v>
      </c>
      <c r="C22" s="304"/>
      <c r="D22" s="304" t="s">
        <v>392</v>
      </c>
      <c r="E22" s="263" t="n">
        <v>518</v>
      </c>
      <c r="F22" s="278" t="n">
        <v>0.318871269575495</v>
      </c>
    </row>
    <row r="23" s="449" customFormat="true" ht="12.75" hidden="false" customHeight="false" outlineLevel="0" collapsed="false">
      <c r="A23" s="448" t="n">
        <v>9</v>
      </c>
      <c r="B23" s="389" t="s">
        <v>345</v>
      </c>
      <c r="C23" s="304"/>
      <c r="D23" s="304" t="s">
        <v>319</v>
      </c>
      <c r="E23" s="263" t="n">
        <v>2813</v>
      </c>
      <c r="F23" s="278" t="n">
        <v>1.73163104501133</v>
      </c>
    </row>
    <row r="24" s="449" customFormat="true" ht="24" hidden="false" customHeight="false" outlineLevel="0" collapsed="false">
      <c r="A24" s="448"/>
      <c r="B24" s="389" t="s">
        <v>385</v>
      </c>
      <c r="C24" s="304"/>
      <c r="D24" s="304" t="s">
        <v>430</v>
      </c>
      <c r="E24" s="263" t="n">
        <v>1869</v>
      </c>
      <c r="F24" s="278" t="n">
        <v>1.15052201319807</v>
      </c>
    </row>
    <row r="25" s="449" customFormat="true" ht="12.75" hidden="false" customHeight="false" outlineLevel="0" collapsed="false">
      <c r="A25" s="448" t="n">
        <v>10</v>
      </c>
      <c r="B25" s="389" t="s">
        <v>431</v>
      </c>
      <c r="C25" s="304"/>
      <c r="D25" s="304" t="s">
        <v>329</v>
      </c>
      <c r="E25" s="263" t="n">
        <v>2201</v>
      </c>
      <c r="F25" s="278" t="n">
        <v>1.3548951048951</v>
      </c>
    </row>
    <row r="26" s="449" customFormat="true" ht="12.75" hidden="false" customHeight="false" outlineLevel="0" collapsed="false">
      <c r="A26" s="448" t="n">
        <v>11</v>
      </c>
      <c r="B26" s="389" t="s">
        <v>324</v>
      </c>
      <c r="C26" s="304"/>
      <c r="D26" s="304" t="s">
        <v>325</v>
      </c>
      <c r="E26" s="263" t="n">
        <v>2088</v>
      </c>
      <c r="F26" s="278" t="n">
        <v>1.28533438392593</v>
      </c>
    </row>
    <row r="27" s="449" customFormat="true" ht="25.5" hidden="false" customHeight="false" outlineLevel="0" collapsed="false">
      <c r="A27" s="448" t="n">
        <v>12</v>
      </c>
      <c r="B27" s="389" t="s">
        <v>327</v>
      </c>
      <c r="C27" s="304"/>
      <c r="D27" s="304" t="s">
        <v>328</v>
      </c>
      <c r="E27" s="263" t="n">
        <v>1882</v>
      </c>
      <c r="F27" s="278" t="n">
        <v>1.15852457401753</v>
      </c>
    </row>
    <row r="28" s="449" customFormat="true" ht="12.75" hidden="false" customHeight="false" outlineLevel="0" collapsed="false">
      <c r="A28" s="448" t="n">
        <v>13</v>
      </c>
      <c r="B28" s="389" t="s">
        <v>105</v>
      </c>
      <c r="C28" s="304"/>
      <c r="D28" s="304" t="s">
        <v>326</v>
      </c>
      <c r="E28" s="263" t="n">
        <v>1649</v>
      </c>
      <c r="F28" s="278" t="n">
        <v>1.01509406086871</v>
      </c>
    </row>
    <row r="29" s="449" customFormat="true" ht="12.75" hidden="false" customHeight="false" outlineLevel="0" collapsed="false">
      <c r="A29" s="448" t="n">
        <v>14</v>
      </c>
      <c r="B29" s="389" t="s">
        <v>334</v>
      </c>
      <c r="C29" s="304"/>
      <c r="D29" s="304" t="s">
        <v>335</v>
      </c>
      <c r="E29" s="263" t="n">
        <v>1468</v>
      </c>
      <c r="F29" s="278" t="n">
        <v>0.903673790997735</v>
      </c>
    </row>
    <row r="30" s="449" customFormat="true" ht="12.75" hidden="false" customHeight="false" outlineLevel="0" collapsed="false">
      <c r="A30" s="448" t="n">
        <v>15</v>
      </c>
      <c r="B30" s="389" t="s">
        <v>432</v>
      </c>
      <c r="C30" s="304"/>
      <c r="D30" s="304" t="s">
        <v>433</v>
      </c>
      <c r="E30" s="263" t="n">
        <v>931</v>
      </c>
      <c r="F30" s="278" t="n">
        <v>0.573106470993795</v>
      </c>
    </row>
    <row r="31" s="449" customFormat="true" ht="12.75" hidden="false" customHeight="false" outlineLevel="0" collapsed="false">
      <c r="A31" s="448" t="n">
        <v>16</v>
      </c>
      <c r="B31" s="389" t="s">
        <v>183</v>
      </c>
      <c r="C31" s="304"/>
      <c r="D31" s="304" t="s">
        <v>323</v>
      </c>
      <c r="E31" s="263" t="n">
        <v>915</v>
      </c>
      <c r="F31" s="278" t="n">
        <v>0.563257165369841</v>
      </c>
    </row>
    <row r="32" s="449" customFormat="true" ht="12.75" hidden="false" customHeight="false" outlineLevel="0" collapsed="false">
      <c r="A32" s="448" t="n">
        <v>17</v>
      </c>
      <c r="B32" s="389" t="s">
        <v>359</v>
      </c>
      <c r="C32" s="304"/>
      <c r="D32" s="304" t="s">
        <v>360</v>
      </c>
      <c r="E32" s="263" t="n">
        <v>836</v>
      </c>
      <c r="F32" s="278" t="n">
        <v>0.514626218851571</v>
      </c>
    </row>
    <row r="33" s="449" customFormat="true" ht="38.25" hidden="false" customHeight="false" outlineLevel="0" collapsed="false">
      <c r="A33" s="448" t="n">
        <v>18</v>
      </c>
      <c r="B33" s="389" t="s">
        <v>361</v>
      </c>
      <c r="C33" s="304"/>
      <c r="D33" s="304" t="s">
        <v>362</v>
      </c>
      <c r="E33" s="263" t="n">
        <v>783</v>
      </c>
      <c r="F33" s="278" t="n">
        <v>0.482000393972225</v>
      </c>
    </row>
    <row r="34" s="449" customFormat="true" ht="12.75" hidden="false" customHeight="false" outlineLevel="0" collapsed="false">
      <c r="A34" s="448" t="n">
        <v>19</v>
      </c>
      <c r="B34" s="389" t="s">
        <v>425</v>
      </c>
      <c r="C34" s="304"/>
      <c r="D34" s="304" t="s">
        <v>426</v>
      </c>
      <c r="E34" s="263" t="n">
        <v>749</v>
      </c>
      <c r="F34" s="278" t="n">
        <v>0.461070619521324</v>
      </c>
    </row>
    <row r="35" s="449" customFormat="true" ht="12.75" hidden="false" customHeight="false" outlineLevel="0" collapsed="false">
      <c r="A35" s="448" t="n">
        <v>20</v>
      </c>
      <c r="B35" s="389" t="s">
        <v>245</v>
      </c>
      <c r="C35" s="304"/>
      <c r="D35" s="304" t="s">
        <v>311</v>
      </c>
      <c r="E35" s="263" t="n">
        <v>615</v>
      </c>
      <c r="F35" s="278" t="n">
        <v>0.378582684920713</v>
      </c>
    </row>
    <row r="36" s="449" customFormat="true" ht="12" hidden="false" customHeight="true" outlineLevel="0" collapsed="false">
      <c r="A36" s="448"/>
      <c r="B36" s="389"/>
      <c r="C36" s="304"/>
      <c r="D36" s="304"/>
      <c r="E36" s="263"/>
      <c r="F36" s="278"/>
    </row>
    <row r="37" s="449" customFormat="true" ht="12" hidden="false" customHeight="true" outlineLevel="0" collapsed="false">
      <c r="A37" s="448"/>
      <c r="B37" s="389"/>
      <c r="C37" s="304"/>
      <c r="D37" s="304"/>
      <c r="E37" s="263"/>
      <c r="F37" s="278"/>
    </row>
    <row r="38" s="449" customFormat="true" ht="25.5" hidden="false" customHeight="false" outlineLevel="0" collapsed="false">
      <c r="A38" s="431"/>
      <c r="B38" s="389" t="s">
        <v>340</v>
      </c>
      <c r="C38" s="304"/>
      <c r="D38" s="304" t="s">
        <v>341</v>
      </c>
      <c r="E38" s="263" t="n">
        <v>1185</v>
      </c>
      <c r="F38" s="278" t="n">
        <v>0.729464197774057</v>
      </c>
    </row>
    <row r="39" s="449" customFormat="true" ht="12" hidden="false" customHeight="true" outlineLevel="0" collapsed="false">
      <c r="A39" s="431"/>
      <c r="B39" s="389"/>
      <c r="C39" s="304"/>
      <c r="D39" s="304"/>
      <c r="E39" s="263"/>
      <c r="F39" s="278"/>
    </row>
    <row r="40" s="449" customFormat="true" ht="12.75" hidden="false" customHeight="false" outlineLevel="0" collapsed="false">
      <c r="A40" s="431"/>
      <c r="B40" s="389" t="s">
        <v>350</v>
      </c>
      <c r="C40" s="304"/>
      <c r="D40" s="304"/>
      <c r="E40" s="263" t="n">
        <v>20550</v>
      </c>
      <c r="F40" s="278" t="n">
        <v>12.6502019107653</v>
      </c>
    </row>
    <row r="41" s="69" customFormat="true" ht="12" hidden="false" customHeight="true" outlineLevel="0" collapsed="false">
      <c r="A41" s="432"/>
      <c r="B41" s="433"/>
      <c r="C41" s="433"/>
      <c r="D41" s="433"/>
      <c r="E41" s="403"/>
      <c r="F41" s="434"/>
    </row>
    <row r="42" s="449" customFormat="true" ht="12.75" hidden="false" customHeight="false" outlineLevel="0" collapsed="false">
      <c r="A42" s="431"/>
      <c r="B42" s="389"/>
      <c r="D42" s="301"/>
      <c r="F42" s="406"/>
    </row>
    <row r="43" s="449" customFormat="true" ht="12.75" hidden="false" customHeight="false" outlineLevel="0" collapsed="false">
      <c r="A43" s="431"/>
      <c r="B43" s="389"/>
      <c r="D43" s="301"/>
      <c r="F43" s="406"/>
    </row>
    <row r="44" s="69" customFormat="true" ht="12.75" hidden="false" customHeight="false" outlineLevel="0" collapsed="false">
      <c r="A44" s="431"/>
      <c r="B44" s="389"/>
      <c r="D44" s="301"/>
      <c r="F44" s="406"/>
    </row>
    <row r="46" s="69" customFormat="true" ht="12.75" hidden="false" customHeight="false" outlineLevel="0" collapsed="false">
      <c r="A46" s="431"/>
      <c r="B46" s="389"/>
      <c r="D46" s="301"/>
      <c r="F46" s="406"/>
    </row>
    <row r="47" s="69" customFormat="true" ht="12.75" hidden="false" customHeight="false" outlineLevel="0" collapsed="false">
      <c r="A47" s="431"/>
      <c r="B47" s="389"/>
      <c r="D47" s="301"/>
      <c r="F47" s="406"/>
    </row>
    <row r="48" s="69" customFormat="true" ht="20.25" hidden="false" customHeight="true" outlineLevel="0" collapsed="false">
      <c r="A48" s="431"/>
      <c r="B48" s="389"/>
      <c r="D48" s="301"/>
      <c r="F48" s="406"/>
    </row>
    <row r="50" s="69" customFormat="true" ht="12.75" hidden="false" customHeight="false" outlineLevel="0" collapsed="false">
      <c r="A50" s="431"/>
      <c r="B50" s="389"/>
      <c r="D50" s="301"/>
      <c r="E50" s="449"/>
      <c r="F50" s="406"/>
    </row>
    <row r="51" s="69" customFormat="true" ht="12.75" hidden="false" customHeight="false" outlineLevel="0" collapsed="false">
      <c r="A51" s="431"/>
      <c r="B51" s="389"/>
      <c r="D51" s="301"/>
      <c r="E51" s="449"/>
      <c r="F51" s="406"/>
    </row>
    <row r="52" s="69" customFormat="true" ht="12.75" hidden="false" customHeight="false" outlineLevel="0" collapsed="false">
      <c r="A52" s="431"/>
      <c r="B52" s="389"/>
      <c r="D52" s="301"/>
      <c r="E52" s="449"/>
      <c r="F52" s="406"/>
    </row>
    <row r="53" s="69" customFormat="true" ht="12.75" hidden="false" customHeight="false" outlineLevel="0" collapsed="false">
      <c r="A53" s="431"/>
      <c r="B53" s="389"/>
      <c r="D53" s="301"/>
      <c r="E53" s="449"/>
      <c r="F53" s="406"/>
    </row>
    <row r="54" s="69" customFormat="true" ht="12.75" hidden="false" customHeight="false" outlineLevel="0" collapsed="false">
      <c r="A54" s="431"/>
      <c r="B54" s="389"/>
      <c r="D54" s="301"/>
      <c r="E54" s="449"/>
      <c r="F54" s="406"/>
    </row>
    <row r="55" s="69" customFormat="true" ht="12.75" hidden="false" customHeight="false" outlineLevel="0" collapsed="false">
      <c r="A55" s="431"/>
      <c r="B55" s="389"/>
      <c r="D55" s="301"/>
      <c r="E55" s="449"/>
      <c r="F55" s="406"/>
    </row>
    <row r="56" s="69" customFormat="true" ht="12.75" hidden="false" customHeight="false" outlineLevel="0" collapsed="false">
      <c r="A56" s="431"/>
      <c r="B56" s="389"/>
      <c r="D56" s="301"/>
      <c r="E56" s="449"/>
      <c r="F56" s="406"/>
    </row>
    <row r="57" s="69" customFormat="true" ht="12.75" hidden="false" customHeight="false" outlineLevel="0" collapsed="false">
      <c r="A57" s="431"/>
      <c r="B57" s="389"/>
      <c r="D57" s="301"/>
      <c r="E57" s="449"/>
      <c r="F57" s="406"/>
    </row>
    <row r="58" s="69" customFormat="true" ht="12.75" hidden="false" customHeight="false" outlineLevel="0" collapsed="false">
      <c r="A58" s="431"/>
      <c r="B58" s="389"/>
      <c r="D58" s="301"/>
      <c r="E58" s="449"/>
      <c r="F58" s="406"/>
    </row>
    <row r="59" s="69" customFormat="true" ht="12.75" hidden="false" customHeight="false" outlineLevel="0" collapsed="false">
      <c r="A59" s="431"/>
      <c r="B59" s="389"/>
      <c r="D59" s="301"/>
      <c r="E59" s="449"/>
      <c r="F59" s="406"/>
    </row>
    <row r="60" s="69" customFormat="true" ht="12.75" hidden="false" customHeight="false" outlineLevel="0" collapsed="false">
      <c r="A60" s="431"/>
      <c r="B60" s="389"/>
      <c r="D60" s="301"/>
      <c r="E60" s="449"/>
      <c r="F60" s="406"/>
    </row>
    <row r="61" s="69" customFormat="true" ht="15" hidden="false" customHeight="true" outlineLevel="0" collapsed="false">
      <c r="A61" s="437"/>
      <c r="B61" s="436"/>
      <c r="D61" s="301"/>
      <c r="E61" s="405"/>
      <c r="F61" s="406"/>
    </row>
    <row r="62" s="69" customFormat="true" ht="12.75" hidden="false" customHeight="false" outlineLevel="0" collapsed="false">
      <c r="A62" s="437"/>
      <c r="B62" s="436"/>
      <c r="C62" s="438"/>
      <c r="D62" s="301"/>
      <c r="E62" s="439"/>
      <c r="F62" s="406"/>
    </row>
    <row r="63" s="69" customFormat="true" ht="12" hidden="false" customHeight="false" outlineLevel="0" collapsed="false">
      <c r="A63" s="437"/>
      <c r="F63" s="406"/>
    </row>
    <row r="64" s="69" customFormat="true" ht="30" hidden="false" customHeight="true" outlineLevel="0" collapsed="false">
      <c r="A64" s="437"/>
      <c r="F64" s="440"/>
    </row>
    <row r="65" s="69" customFormat="true" ht="12.75" hidden="false" customHeight="false" outlineLevel="0" collapsed="false">
      <c r="A65" s="437"/>
      <c r="B65" s="436"/>
      <c r="C65" s="438"/>
      <c r="D65" s="301"/>
      <c r="E65" s="441"/>
      <c r="F65" s="440"/>
    </row>
    <row r="66" s="69" customFormat="true" ht="15" hidden="false" customHeight="true" outlineLevel="0" collapsed="false">
      <c r="A66" s="437"/>
      <c r="B66" s="442"/>
      <c r="C66" s="442"/>
      <c r="D66" s="442"/>
      <c r="E66" s="441"/>
      <c r="F66" s="440"/>
    </row>
    <row r="67" s="69" customFormat="true" ht="12" hidden="false" customHeight="false" outlineLevel="0" collapsed="false">
      <c r="A67" s="437"/>
      <c r="B67" s="442"/>
      <c r="C67" s="442"/>
      <c r="D67" s="442"/>
      <c r="E67" s="441"/>
      <c r="F67" s="440"/>
    </row>
    <row r="68" s="69" customFormat="true" ht="9" hidden="false" customHeight="true" outlineLevel="0" collapsed="false">
      <c r="A68" s="443"/>
      <c r="B68" s="444"/>
      <c r="C68" s="445"/>
      <c r="D68" s="445"/>
      <c r="E68" s="441"/>
      <c r="F68" s="440"/>
    </row>
    <row r="69" s="69" customFormat="true" ht="15" hidden="false" customHeight="true" outlineLevel="0" collapsed="false">
      <c r="A69" s="446"/>
      <c r="B69" s="444"/>
      <c r="C69" s="445"/>
      <c r="D69" s="445"/>
      <c r="E69" s="441"/>
      <c r="F69" s="440"/>
    </row>
    <row r="71" customFormat="false" ht="11.25" hidden="false" customHeight="false" outlineLevel="0" collapsed="false">
      <c r="A71" s="447"/>
    </row>
    <row r="72" customFormat="false" ht="11.25" hidden="false" customHeight="false" outlineLevel="0" collapsed="false">
      <c r="A72" s="447"/>
    </row>
    <row r="73" customFormat="false" ht="11.25" hidden="false" customHeight="false" outlineLevel="0" collapsed="false">
      <c r="A73" s="447"/>
    </row>
    <row r="74" customFormat="false" ht="11.25" hidden="false" customHeight="false" outlineLevel="0" collapsed="false">
      <c r="A74" s="447"/>
    </row>
    <row r="75" customFormat="false" ht="11.25" hidden="false" customHeight="false" outlineLevel="0" collapsed="false">
      <c r="A75" s="447"/>
    </row>
    <row r="76" customFormat="false" ht="11.25" hidden="false" customHeight="false" outlineLevel="0" collapsed="false">
      <c r="A76" s="447"/>
    </row>
    <row r="77" customFormat="false" ht="11.25" hidden="false" customHeight="false" outlineLevel="0" collapsed="false">
      <c r="A77" s="447"/>
    </row>
    <row r="78" customFormat="false" ht="11.25" hidden="false" customHeight="false" outlineLevel="0" collapsed="false">
      <c r="A78" s="447"/>
    </row>
    <row r="79" customFormat="false" ht="11.25" hidden="false" customHeight="false" outlineLevel="0" collapsed="false">
      <c r="A79" s="447"/>
    </row>
    <row r="80" customFormat="false" ht="11.25" hidden="false" customHeight="false" outlineLevel="0" collapsed="false">
      <c r="A80" s="447"/>
    </row>
    <row r="81" customFormat="false" ht="11.25" hidden="false" customHeight="false" outlineLevel="0" collapsed="false">
      <c r="A81" s="447"/>
    </row>
    <row r="82" customFormat="false" ht="11.25" hidden="false" customHeight="false" outlineLevel="0" collapsed="false">
      <c r="A82" s="447"/>
    </row>
    <row r="83" customFormat="false" ht="11.25" hidden="false" customHeight="false" outlineLevel="0" collapsed="false">
      <c r="A83" s="447"/>
    </row>
    <row r="84" customFormat="false" ht="11.25" hidden="false" customHeight="false" outlineLevel="0" collapsed="false">
      <c r="A84" s="447"/>
    </row>
    <row r="85" customFormat="false" ht="11.25" hidden="false" customHeight="false" outlineLevel="0" collapsed="false">
      <c r="A85" s="447"/>
    </row>
    <row r="86" customFormat="false" ht="11.25" hidden="false" customHeight="false" outlineLevel="0" collapsed="false">
      <c r="A86" s="447"/>
    </row>
    <row r="87" customFormat="false" ht="11.25" hidden="false" customHeight="false" outlineLevel="0" collapsed="false">
      <c r="A87" s="447"/>
    </row>
    <row r="88" customFormat="false" ht="11.25" hidden="false" customHeight="false" outlineLevel="0" collapsed="false">
      <c r="A88" s="447"/>
    </row>
    <row r="89" customFormat="false" ht="11.25" hidden="false" customHeight="false" outlineLevel="0" collapsed="false">
      <c r="A89" s="447"/>
    </row>
    <row r="90" customFormat="false" ht="11.25" hidden="false" customHeight="false" outlineLevel="0" collapsed="false">
      <c r="A90" s="447"/>
    </row>
    <row r="91" customFormat="false" ht="11.25" hidden="false" customHeight="false" outlineLevel="0" collapsed="false">
      <c r="A91" s="447"/>
    </row>
    <row r="92" customFormat="false" ht="11.25" hidden="false" customHeight="false" outlineLevel="0" collapsed="false">
      <c r="A92" s="447"/>
    </row>
    <row r="93" customFormat="false" ht="11.25" hidden="false" customHeight="false" outlineLevel="0" collapsed="false">
      <c r="A93" s="447"/>
    </row>
    <row r="94" customFormat="false" ht="11.25" hidden="false" customHeight="false" outlineLevel="0" collapsed="false">
      <c r="A94" s="447"/>
    </row>
    <row r="95" customFormat="false" ht="11.25" hidden="false" customHeight="false" outlineLevel="0" collapsed="false">
      <c r="A95" s="447"/>
    </row>
    <row r="96" customFormat="false" ht="11.25" hidden="false" customHeight="false" outlineLevel="0" collapsed="false">
      <c r="A96" s="447"/>
    </row>
    <row r="97" customFormat="false" ht="11.25" hidden="false" customHeight="false" outlineLevel="0" collapsed="false">
      <c r="A97" s="447"/>
    </row>
    <row r="98" customFormat="false" ht="11.25" hidden="false" customHeight="false" outlineLevel="0" collapsed="false">
      <c r="A98" s="447"/>
    </row>
    <row r="99" customFormat="false" ht="11.25" hidden="false" customHeight="false" outlineLevel="0" collapsed="false">
      <c r="A99" s="447"/>
    </row>
    <row r="100" customFormat="false" ht="11.25" hidden="false" customHeight="false" outlineLevel="0" collapsed="false">
      <c r="A100" s="447"/>
    </row>
    <row r="101" customFormat="false" ht="11.25" hidden="false" customHeight="false" outlineLevel="0" collapsed="false">
      <c r="A101" s="447"/>
    </row>
    <row r="102" customFormat="false" ht="11.25" hidden="false" customHeight="false" outlineLevel="0" collapsed="false">
      <c r="A102" s="447"/>
    </row>
    <row r="103" customFormat="false" ht="11.25" hidden="false" customHeight="false" outlineLevel="0" collapsed="false">
      <c r="A103" s="447"/>
    </row>
    <row r="104" customFormat="false" ht="11.25" hidden="false" customHeight="false" outlineLevel="0" collapsed="false">
      <c r="A104" s="447"/>
    </row>
    <row r="105" customFormat="false" ht="11.25" hidden="false" customHeight="false" outlineLevel="0" collapsed="false">
      <c r="A105" s="447"/>
    </row>
    <row r="106" customFormat="false" ht="11.25" hidden="false" customHeight="false" outlineLevel="0" collapsed="false">
      <c r="A106" s="447"/>
    </row>
    <row r="107" customFormat="false" ht="11.25" hidden="false" customHeight="false" outlineLevel="0" collapsed="false">
      <c r="A107" s="447"/>
    </row>
    <row r="108" customFormat="false" ht="11.25" hidden="false" customHeight="false" outlineLevel="0" collapsed="false">
      <c r="A108" s="447"/>
    </row>
    <row r="109" customFormat="false" ht="11.25" hidden="false" customHeight="false" outlineLevel="0" collapsed="false">
      <c r="A109" s="447"/>
    </row>
    <row r="110" customFormat="false" ht="11.25" hidden="false" customHeight="false" outlineLevel="0" collapsed="false">
      <c r="A110" s="447"/>
    </row>
    <row r="111" customFormat="false" ht="11.25" hidden="false" customHeight="false" outlineLevel="0" collapsed="false">
      <c r="A111" s="447"/>
    </row>
    <row r="112" customFormat="false" ht="11.25" hidden="false" customHeight="false" outlineLevel="0" collapsed="false">
      <c r="A112" s="447"/>
    </row>
    <row r="113" customFormat="false" ht="11.25" hidden="false" customHeight="false" outlineLevel="0" collapsed="false">
      <c r="A113" s="447"/>
    </row>
    <row r="114" customFormat="false" ht="11.25" hidden="false" customHeight="false" outlineLevel="0" collapsed="false">
      <c r="A114" s="447"/>
    </row>
    <row r="115" customFormat="false" ht="11.25" hidden="false" customHeight="false" outlineLevel="0" collapsed="false">
      <c r="A115" s="447"/>
    </row>
    <row r="116" customFormat="false" ht="11.25" hidden="false" customHeight="false" outlineLevel="0" collapsed="false">
      <c r="A116" s="447"/>
    </row>
    <row r="117" customFormat="false" ht="11.25" hidden="false" customHeight="false" outlineLevel="0" collapsed="false">
      <c r="A117" s="447"/>
    </row>
    <row r="118" customFormat="false" ht="11.25" hidden="false" customHeight="false" outlineLevel="0" collapsed="false">
      <c r="A118" s="447"/>
    </row>
    <row r="119" customFormat="false" ht="11.25" hidden="false" customHeight="false" outlineLevel="0" collapsed="false">
      <c r="A119" s="447"/>
    </row>
    <row r="120" customFormat="false" ht="11.25" hidden="false" customHeight="false" outlineLevel="0" collapsed="false">
      <c r="A120" s="447"/>
    </row>
    <row r="121" customFormat="false" ht="11.25" hidden="false" customHeight="false" outlineLevel="0" collapsed="false">
      <c r="A121" s="447"/>
    </row>
    <row r="122" customFormat="false" ht="11.25" hidden="false" customHeight="false" outlineLevel="0" collapsed="false">
      <c r="A122" s="447"/>
    </row>
    <row r="123" customFormat="false" ht="11.25" hidden="false" customHeight="false" outlineLevel="0" collapsed="false">
      <c r="A123" s="447"/>
    </row>
    <row r="124" customFormat="false" ht="11.25" hidden="false" customHeight="false" outlineLevel="0" collapsed="false">
      <c r="A124" s="447"/>
    </row>
    <row r="125" customFormat="false" ht="11.25" hidden="false" customHeight="false" outlineLevel="0" collapsed="false">
      <c r="A125" s="447"/>
    </row>
    <row r="126" customFormat="false" ht="11.25" hidden="false" customHeight="false" outlineLevel="0" collapsed="false">
      <c r="A126" s="447"/>
    </row>
    <row r="127" customFormat="false" ht="11.25" hidden="false" customHeight="false" outlineLevel="0" collapsed="false">
      <c r="A127" s="447"/>
    </row>
    <row r="128" customFormat="false" ht="11.25" hidden="false" customHeight="false" outlineLevel="0" collapsed="false">
      <c r="A128" s="447"/>
    </row>
    <row r="129" customFormat="false" ht="11.25" hidden="false" customHeight="false" outlineLevel="0" collapsed="false">
      <c r="A129" s="447"/>
    </row>
    <row r="130" customFormat="false" ht="11.25" hidden="false" customHeight="false" outlineLevel="0" collapsed="false">
      <c r="A130" s="447"/>
    </row>
    <row r="131" customFormat="false" ht="11.25" hidden="false" customHeight="false" outlineLevel="0" collapsed="false">
      <c r="A131" s="447"/>
    </row>
    <row r="132" customFormat="false" ht="11.25" hidden="false" customHeight="false" outlineLevel="0" collapsed="false">
      <c r="A132" s="447"/>
    </row>
    <row r="133" customFormat="false" ht="11.25" hidden="false" customHeight="false" outlineLevel="0" collapsed="false">
      <c r="A133" s="447"/>
    </row>
    <row r="134" customFormat="false" ht="11.25" hidden="false" customHeight="false" outlineLevel="0" collapsed="false">
      <c r="A134" s="447"/>
    </row>
    <row r="135" customFormat="false" ht="11.25" hidden="false" customHeight="false" outlineLevel="0" collapsed="false">
      <c r="A135" s="447"/>
    </row>
    <row r="136" customFormat="false" ht="11.25" hidden="false" customHeight="false" outlineLevel="0" collapsed="false">
      <c r="A136" s="447"/>
    </row>
    <row r="137" customFormat="false" ht="11.25" hidden="false" customHeight="false" outlineLevel="0" collapsed="false">
      <c r="A137" s="447"/>
    </row>
    <row r="138" customFormat="false" ht="11.25" hidden="false" customHeight="false" outlineLevel="0" collapsed="false">
      <c r="A138" s="447"/>
    </row>
    <row r="139" customFormat="false" ht="11.25" hidden="false" customHeight="false" outlineLevel="0" collapsed="false">
      <c r="A139" s="447"/>
    </row>
    <row r="140" customFormat="false" ht="11.25" hidden="false" customHeight="false" outlineLevel="0" collapsed="false">
      <c r="A140" s="447"/>
    </row>
    <row r="141" customFormat="false" ht="11.25" hidden="false" customHeight="false" outlineLevel="0" collapsed="false">
      <c r="A141" s="447"/>
    </row>
    <row r="142" customFormat="false" ht="11.25" hidden="false" customHeight="false" outlineLevel="0" collapsed="false">
      <c r="A142" s="447"/>
    </row>
    <row r="143" customFormat="false" ht="11.25" hidden="false" customHeight="false" outlineLevel="0" collapsed="false">
      <c r="A143" s="447"/>
    </row>
    <row r="144" customFormat="false" ht="11.25" hidden="false" customHeight="false" outlineLevel="0" collapsed="false">
      <c r="A144" s="447"/>
    </row>
    <row r="145" customFormat="false" ht="11.25" hidden="false" customHeight="false" outlineLevel="0" collapsed="false">
      <c r="A145" s="447"/>
    </row>
    <row r="146" customFormat="false" ht="11.25" hidden="false" customHeight="false" outlineLevel="0" collapsed="false">
      <c r="A146" s="447"/>
    </row>
    <row r="147" customFormat="false" ht="11.25" hidden="false" customHeight="false" outlineLevel="0" collapsed="false">
      <c r="A147" s="447"/>
    </row>
    <row r="148" customFormat="false" ht="11.25" hidden="false" customHeight="false" outlineLevel="0" collapsed="false">
      <c r="A148" s="447"/>
    </row>
    <row r="149" customFormat="false" ht="11.25" hidden="false" customHeight="false" outlineLevel="0" collapsed="false">
      <c r="A149" s="447"/>
    </row>
    <row r="150" customFormat="false" ht="11.25" hidden="false" customHeight="false" outlineLevel="0" collapsed="false">
      <c r="A150" s="447"/>
    </row>
    <row r="151" customFormat="false" ht="11.25" hidden="false" customHeight="false" outlineLevel="0" collapsed="false">
      <c r="A151" s="447"/>
    </row>
    <row r="152" customFormat="false" ht="11.25" hidden="false" customHeight="false" outlineLevel="0" collapsed="false">
      <c r="A152" s="447"/>
    </row>
    <row r="153" customFormat="false" ht="11.25" hidden="false" customHeight="false" outlineLevel="0" collapsed="false">
      <c r="A153" s="447"/>
    </row>
    <row r="154" customFormat="false" ht="11.25" hidden="false" customHeight="false" outlineLevel="0" collapsed="false">
      <c r="A154" s="447"/>
    </row>
    <row r="155" customFormat="false" ht="11.25" hidden="false" customHeight="false" outlineLevel="0" collapsed="false">
      <c r="A155" s="447"/>
    </row>
    <row r="156" customFormat="false" ht="11.25" hidden="false" customHeight="false" outlineLevel="0" collapsed="false">
      <c r="A156" s="447"/>
    </row>
    <row r="157" customFormat="false" ht="11.25" hidden="false" customHeight="false" outlineLevel="0" collapsed="false">
      <c r="A157" s="447"/>
    </row>
    <row r="158" customFormat="false" ht="11.25" hidden="false" customHeight="false" outlineLevel="0" collapsed="false">
      <c r="A158" s="447"/>
    </row>
    <row r="159" customFormat="false" ht="11.25" hidden="false" customHeight="false" outlineLevel="0" collapsed="false">
      <c r="A159" s="447"/>
    </row>
    <row r="160" customFormat="false" ht="11.25" hidden="false" customHeight="false" outlineLevel="0" collapsed="false">
      <c r="A160" s="447"/>
    </row>
    <row r="161" customFormat="false" ht="11.25" hidden="false" customHeight="false" outlineLevel="0" collapsed="false">
      <c r="A161" s="447"/>
    </row>
    <row r="162" customFormat="false" ht="11.25" hidden="false" customHeight="false" outlineLevel="0" collapsed="false">
      <c r="A162" s="447"/>
    </row>
    <row r="163" customFormat="false" ht="11.25" hidden="false" customHeight="false" outlineLevel="0" collapsed="false">
      <c r="A163" s="447"/>
    </row>
    <row r="164" customFormat="false" ht="11.25" hidden="false" customHeight="false" outlineLevel="0" collapsed="false">
      <c r="A164" s="447"/>
    </row>
    <row r="165" customFormat="false" ht="11.25" hidden="false" customHeight="false" outlineLevel="0" collapsed="false">
      <c r="A165" s="447"/>
    </row>
    <row r="166" customFormat="false" ht="11.25" hidden="false" customHeight="false" outlineLevel="0" collapsed="false">
      <c r="A166" s="447"/>
    </row>
    <row r="167" customFormat="false" ht="11.25" hidden="false" customHeight="false" outlineLevel="0" collapsed="false">
      <c r="A167" s="447"/>
    </row>
    <row r="168" customFormat="false" ht="11.25" hidden="false" customHeight="false" outlineLevel="0" collapsed="false">
      <c r="A168" s="447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3.9921875" defaultRowHeight="11.2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415" width="42.7"/>
    <col collapsed="false" customWidth="true" hidden="false" outlineLevel="0" max="3" min="3" style="415" width="2.7"/>
    <col collapsed="false" customWidth="true" hidden="false" outlineLevel="0" max="4" min="4" style="415" width="22.7"/>
    <col collapsed="false" customWidth="true" hidden="false" outlineLevel="0" max="5" min="5" style="61" width="15.13"/>
    <col collapsed="false" customWidth="true" hidden="false" outlineLevel="0" max="6" min="6" style="416" width="8.99"/>
    <col collapsed="false" customWidth="true" hidden="false" outlineLevel="0" max="7" min="7" style="51" width="1.85"/>
    <col collapsed="false" customWidth="true" hidden="false" outlineLevel="0" max="9" min="8" style="51" width="2.99"/>
    <col collapsed="false" customWidth="true" hidden="false" outlineLevel="0" max="10" min="10" style="51" width="5.99"/>
    <col collapsed="false" customWidth="true" hidden="false" outlineLevel="0" max="11" min="11" style="51" width="6.56"/>
    <col collapsed="false" customWidth="false" hidden="false" outlineLevel="0" max="18" min="12" style="51" width="3.99"/>
    <col collapsed="false" customWidth="true" hidden="false" outlineLevel="0" max="19" min="19" style="51" width="6.56"/>
    <col collapsed="false" customWidth="false" hidden="false" outlineLevel="0" max="24" min="20" style="51" width="3.99"/>
    <col collapsed="false" customWidth="true" hidden="false" outlineLevel="0" max="25" min="25" style="51" width="7.56"/>
    <col collapsed="false" customWidth="true" hidden="false" outlineLevel="0" max="26" min="26" style="51" width="2.99"/>
    <col collapsed="false" customWidth="true" hidden="false" outlineLevel="0" max="27" min="27" style="51" width="7.56"/>
    <col collapsed="false" customWidth="true" hidden="false" outlineLevel="0" max="28" min="28" style="51" width="2.99"/>
    <col collapsed="false" customWidth="true" hidden="false" outlineLevel="0" max="29" min="29" style="51" width="7.56"/>
    <col collapsed="false" customWidth="true" hidden="false" outlineLevel="0" max="33" min="30" style="51" width="2.99"/>
    <col collapsed="false" customWidth="true" hidden="false" outlineLevel="0" max="34" min="34" style="51" width="7.56"/>
    <col collapsed="false" customWidth="false" hidden="false" outlineLevel="0" max="41" min="35" style="51" width="3.99"/>
    <col collapsed="false" customWidth="true" hidden="false" outlineLevel="0" max="42" min="42" style="51" width="7.56"/>
    <col collapsed="false" customWidth="true" hidden="false" outlineLevel="0" max="47" min="43" style="51" width="2.99"/>
    <col collapsed="false" customWidth="true" hidden="false" outlineLevel="0" max="48" min="48" style="51" width="7.56"/>
    <col collapsed="false" customWidth="false" hidden="false" outlineLevel="0" max="53" min="49" style="51" width="3.99"/>
    <col collapsed="false" customWidth="true" hidden="false" outlineLevel="0" max="54" min="54" style="51" width="7.56"/>
    <col collapsed="false" customWidth="true" hidden="false" outlineLevel="0" max="60" min="55" style="51" width="2.99"/>
    <col collapsed="false" customWidth="true" hidden="false" outlineLevel="0" max="61" min="61" style="51" width="7.56"/>
    <col collapsed="false" customWidth="true" hidden="false" outlineLevel="0" max="62" min="62" style="51" width="2.99"/>
    <col collapsed="false" customWidth="true" hidden="false" outlineLevel="0" max="63" min="63" style="51" width="7.56"/>
    <col collapsed="false" customWidth="true" hidden="false" outlineLevel="0" max="66" min="64" style="51" width="2.99"/>
    <col collapsed="false" customWidth="true" hidden="false" outlineLevel="0" max="67" min="67" style="51" width="7.56"/>
    <col collapsed="false" customWidth="true" hidden="false" outlineLevel="0" max="68" min="68" style="51" width="2.99"/>
    <col collapsed="false" customWidth="true" hidden="false" outlineLevel="0" max="69" min="69" style="51" width="7.56"/>
    <col collapsed="false" customWidth="true" hidden="false" outlineLevel="0" max="70" min="70" style="51" width="2.99"/>
    <col collapsed="false" customWidth="true" hidden="false" outlineLevel="0" max="71" min="71" style="51" width="7.56"/>
    <col collapsed="false" customWidth="true" hidden="false" outlineLevel="0" max="74" min="72" style="51" width="2.99"/>
    <col collapsed="false" customWidth="true" hidden="false" outlineLevel="0" max="75" min="75" style="51" width="7.56"/>
    <col collapsed="false" customWidth="true" hidden="false" outlineLevel="0" max="76" min="76" style="51" width="2.99"/>
    <col collapsed="false" customWidth="true" hidden="false" outlineLevel="0" max="77" min="77" style="51" width="7.56"/>
    <col collapsed="false" customWidth="true" hidden="false" outlineLevel="0" max="78" min="78" style="51" width="2.99"/>
    <col collapsed="false" customWidth="true" hidden="false" outlineLevel="0" max="79" min="79" style="51" width="7.56"/>
    <col collapsed="false" customWidth="true" hidden="false" outlineLevel="0" max="86" min="80" style="51" width="4.99"/>
    <col collapsed="false" customWidth="true" hidden="false" outlineLevel="0" max="87" min="87" style="51" width="7.56"/>
    <col collapsed="false" customWidth="false" hidden="false" outlineLevel="0" max="93" min="88" style="51" width="3.99"/>
    <col collapsed="false" customWidth="true" hidden="false" outlineLevel="0" max="94" min="94" style="51" width="7.56"/>
    <col collapsed="false" customWidth="true" hidden="false" outlineLevel="0" max="101" min="95" style="51" width="4.99"/>
    <col collapsed="false" customWidth="true" hidden="false" outlineLevel="0" max="102" min="102" style="51" width="7.56"/>
    <col collapsed="false" customWidth="true" hidden="false" outlineLevel="0" max="106" min="103" style="51" width="2.99"/>
    <col collapsed="false" customWidth="true" hidden="false" outlineLevel="0" max="107" min="107" style="51" width="7.56"/>
    <col collapsed="false" customWidth="true" hidden="false" outlineLevel="0" max="109" min="108" style="51" width="2.99"/>
    <col collapsed="false" customWidth="true" hidden="false" outlineLevel="0" max="110" min="110" style="51" width="7.56"/>
    <col collapsed="false" customWidth="true" hidden="false" outlineLevel="0" max="115" min="111" style="51" width="2.99"/>
    <col collapsed="false" customWidth="true" hidden="false" outlineLevel="0" max="116" min="116" style="51" width="7.56"/>
    <col collapsed="false" customWidth="true" hidden="false" outlineLevel="0" max="119" min="117" style="51" width="2.99"/>
    <col collapsed="false" customWidth="true" hidden="false" outlineLevel="0" max="120" min="120" style="51" width="7.56"/>
    <col collapsed="false" customWidth="false" hidden="false" outlineLevel="0" max="125" min="121" style="51" width="3.99"/>
    <col collapsed="false" customWidth="true" hidden="false" outlineLevel="0" max="126" min="126" style="51" width="7.56"/>
    <col collapsed="false" customWidth="true" hidden="false" outlineLevel="0" max="127" min="127" style="51" width="2.99"/>
    <col collapsed="false" customWidth="true" hidden="false" outlineLevel="0" max="128" min="128" style="51" width="7.56"/>
    <col collapsed="false" customWidth="true" hidden="false" outlineLevel="0" max="132" min="129" style="51" width="2.99"/>
    <col collapsed="false" customWidth="true" hidden="false" outlineLevel="0" max="133" min="133" style="51" width="7.56"/>
    <col collapsed="false" customWidth="true" hidden="false" outlineLevel="0" max="138" min="134" style="51" width="2.99"/>
    <col collapsed="false" customWidth="true" hidden="false" outlineLevel="0" max="139" min="139" style="51" width="7.56"/>
    <col collapsed="false" customWidth="true" hidden="false" outlineLevel="0" max="142" min="140" style="51" width="2.99"/>
    <col collapsed="false" customWidth="true" hidden="false" outlineLevel="0" max="143" min="143" style="51" width="7.56"/>
    <col collapsed="false" customWidth="true" hidden="false" outlineLevel="0" max="150" min="144" style="51" width="4.99"/>
    <col collapsed="false" customWidth="true" hidden="false" outlineLevel="0" max="151" min="151" style="51" width="7.56"/>
    <col collapsed="false" customWidth="true" hidden="false" outlineLevel="0" max="158" min="152" style="51" width="4.99"/>
    <col collapsed="false" customWidth="true" hidden="false" outlineLevel="0" max="159" min="159" style="51" width="7.56"/>
    <col collapsed="false" customWidth="true" hidden="false" outlineLevel="0" max="166" min="160" style="51" width="4.99"/>
    <col collapsed="false" customWidth="true" hidden="false" outlineLevel="0" max="167" min="167" style="51" width="7.56"/>
    <col collapsed="false" customWidth="true" hidden="false" outlineLevel="0" max="173" min="168" style="51" width="4.99"/>
    <col collapsed="false" customWidth="true" hidden="false" outlineLevel="0" max="174" min="174" style="51" width="7.56"/>
    <col collapsed="false" customWidth="false" hidden="false" outlineLevel="0" max="181" min="175" style="51" width="3.99"/>
    <col collapsed="false" customWidth="true" hidden="false" outlineLevel="0" max="182" min="182" style="51" width="7.56"/>
    <col collapsed="false" customWidth="true" hidden="false" outlineLevel="0" max="183" min="183" style="51" width="2.99"/>
    <col collapsed="false" customWidth="true" hidden="false" outlineLevel="0" max="184" min="184" style="51" width="7.56"/>
    <col collapsed="false" customWidth="false" hidden="false" outlineLevel="0" max="190" min="185" style="51" width="3.99"/>
    <col collapsed="false" customWidth="true" hidden="false" outlineLevel="0" max="191" min="191" style="51" width="7.56"/>
    <col collapsed="false" customWidth="true" hidden="false" outlineLevel="0" max="195" min="192" style="51" width="2.99"/>
    <col collapsed="false" customWidth="true" hidden="false" outlineLevel="0" max="196" min="196" style="51" width="7.56"/>
    <col collapsed="false" customWidth="true" hidden="false" outlineLevel="0" max="201" min="197" style="51" width="2.99"/>
    <col collapsed="false" customWidth="true" hidden="false" outlineLevel="0" max="202" min="202" style="51" width="7.56"/>
    <col collapsed="false" customWidth="true" hidden="false" outlineLevel="0" max="208" min="203" style="51" width="2.99"/>
    <col collapsed="false" customWidth="true" hidden="false" outlineLevel="0" max="209" min="209" style="51" width="7.56"/>
    <col collapsed="false" customWidth="false" hidden="false" outlineLevel="0" max="216" min="210" style="51" width="3.99"/>
    <col collapsed="false" customWidth="true" hidden="false" outlineLevel="0" max="217" min="217" style="51" width="7.56"/>
    <col collapsed="false" customWidth="false" hidden="false" outlineLevel="0" max="224" min="218" style="51" width="3.99"/>
    <col collapsed="false" customWidth="true" hidden="false" outlineLevel="0" max="225" min="225" style="51" width="7.56"/>
    <col collapsed="false" customWidth="false" hidden="false" outlineLevel="0" max="232" min="226" style="51" width="3.99"/>
    <col collapsed="false" customWidth="true" hidden="false" outlineLevel="0" max="233" min="233" style="51" width="7.56"/>
    <col collapsed="false" customWidth="false" hidden="false" outlineLevel="0" max="240" min="234" style="51" width="3.99"/>
    <col collapsed="false" customWidth="true" hidden="false" outlineLevel="0" max="241" min="241" style="51" width="7.56"/>
    <col collapsed="false" customWidth="false" hidden="false" outlineLevel="0" max="257" min="242" style="51" width="3.99"/>
  </cols>
  <sheetData>
    <row r="1" s="47" customFormat="true" ht="15" hidden="false" customHeight="true" outlineLevel="0" collapsed="false">
      <c r="A1" s="417" t="s">
        <v>289</v>
      </c>
      <c r="B1" s="418"/>
      <c r="C1" s="418"/>
      <c r="D1" s="418"/>
      <c r="F1" s="9" t="s">
        <v>422</v>
      </c>
    </row>
    <row r="2" s="47" customFormat="true" ht="15" hidden="false" customHeight="true" outlineLevel="0" collapsed="false">
      <c r="A2" s="417" t="s">
        <v>285</v>
      </c>
      <c r="B2" s="418"/>
      <c r="C2" s="418"/>
      <c r="D2" s="418"/>
      <c r="E2" s="407"/>
      <c r="F2" s="419"/>
    </row>
    <row r="3" s="47" customFormat="true" ht="15" hidden="false" customHeight="true" outlineLevel="0" collapsed="false">
      <c r="A3" s="417" t="s">
        <v>18</v>
      </c>
      <c r="B3" s="418"/>
      <c r="C3" s="418"/>
      <c r="D3" s="418"/>
      <c r="E3" s="356"/>
      <c r="F3" s="419"/>
    </row>
    <row r="4" customFormat="false" ht="15.95" hidden="false" customHeight="true" outlineLevel="0" collapsed="false">
      <c r="A4" s="420"/>
      <c r="E4" s="358"/>
    </row>
    <row r="5" s="424" customFormat="true" ht="15" hidden="false" customHeight="true" outlineLevel="0" collapsed="false">
      <c r="A5" s="421" t="s">
        <v>291</v>
      </c>
      <c r="B5" s="54" t="s">
        <v>292</v>
      </c>
      <c r="C5" s="422"/>
      <c r="D5" s="54" t="s">
        <v>293</v>
      </c>
      <c r="E5" s="359" t="s">
        <v>294</v>
      </c>
      <c r="F5" s="423" t="s">
        <v>295</v>
      </c>
    </row>
    <row r="6" s="424" customFormat="true" ht="15" hidden="false" customHeight="true" outlineLevel="0" collapsed="false">
      <c r="A6" s="421"/>
      <c r="B6" s="54"/>
      <c r="C6" s="135"/>
      <c r="D6" s="54"/>
      <c r="E6" s="359"/>
      <c r="F6" s="423"/>
    </row>
    <row r="7" customFormat="false" ht="12" hidden="false" customHeight="true" outlineLevel="0" collapsed="false">
      <c r="A7" s="425"/>
      <c r="B7" s="426"/>
      <c r="C7" s="426"/>
      <c r="D7" s="426"/>
      <c r="E7" s="387"/>
      <c r="F7" s="427"/>
    </row>
    <row r="8" s="449" customFormat="true" ht="12" hidden="false" customHeight="false" outlineLevel="0" collapsed="false">
      <c r="A8" s="450"/>
      <c r="B8" s="429" t="s">
        <v>3</v>
      </c>
      <c r="C8" s="429"/>
      <c r="D8" s="430" t="s">
        <v>343</v>
      </c>
      <c r="E8" s="261" t="n">
        <v>1247166</v>
      </c>
      <c r="F8" s="274" t="n">
        <v>100</v>
      </c>
    </row>
    <row r="9" s="449" customFormat="true" ht="12" hidden="false" customHeight="true" outlineLevel="0" collapsed="false">
      <c r="A9" s="431"/>
      <c r="B9" s="389"/>
      <c r="D9" s="301"/>
      <c r="E9" s="453"/>
      <c r="F9" s="278"/>
    </row>
    <row r="10" s="449" customFormat="true" ht="25.5" hidden="false" customHeight="false" outlineLevel="0" collapsed="false">
      <c r="A10" s="448" t="n">
        <v>1</v>
      </c>
      <c r="B10" s="389" t="s">
        <v>352</v>
      </c>
      <c r="C10" s="304"/>
      <c r="D10" s="304" t="s">
        <v>298</v>
      </c>
      <c r="E10" s="263" t="n">
        <v>361221</v>
      </c>
      <c r="F10" s="278" t="n">
        <v>28.9633456973651</v>
      </c>
    </row>
    <row r="11" s="449" customFormat="true" ht="12.75" hidden="false" customHeight="false" outlineLevel="0" collapsed="false">
      <c r="A11" s="448" t="n">
        <v>2</v>
      </c>
      <c r="B11" s="389" t="s">
        <v>180</v>
      </c>
      <c r="C11" s="304"/>
      <c r="D11" s="304" t="s">
        <v>310</v>
      </c>
      <c r="E11" s="263" t="n">
        <v>63256</v>
      </c>
      <c r="F11" s="278" t="n">
        <v>5.07197919122234</v>
      </c>
    </row>
    <row r="12" s="449" customFormat="true" ht="25.5" hidden="false" customHeight="false" outlineLevel="0" collapsed="false">
      <c r="A12" s="448" t="n">
        <v>3</v>
      </c>
      <c r="B12" s="389" t="s">
        <v>300</v>
      </c>
      <c r="C12" s="304"/>
      <c r="D12" s="304" t="s">
        <v>301</v>
      </c>
      <c r="E12" s="263" t="n">
        <v>59263</v>
      </c>
      <c r="F12" s="278" t="n">
        <v>4.75181331113901</v>
      </c>
    </row>
    <row r="13" s="449" customFormat="true" ht="48" hidden="false" customHeight="false" outlineLevel="0" collapsed="false">
      <c r="A13" s="448"/>
      <c r="B13" s="389" t="s">
        <v>302</v>
      </c>
      <c r="C13" s="304"/>
      <c r="D13" s="304" t="s">
        <v>392</v>
      </c>
      <c r="E13" s="263" t="n">
        <v>33089</v>
      </c>
      <c r="F13" s="278" t="n">
        <v>2.65313518809846</v>
      </c>
    </row>
    <row r="14" s="449" customFormat="true" ht="12.75" hidden="false" customHeight="false" outlineLevel="0" collapsed="false">
      <c r="A14" s="448" t="n">
        <v>4</v>
      </c>
      <c r="B14" s="389" t="s">
        <v>109</v>
      </c>
      <c r="C14" s="304"/>
      <c r="D14" s="304" t="s">
        <v>299</v>
      </c>
      <c r="E14" s="263" t="n">
        <v>49764</v>
      </c>
      <c r="F14" s="278" t="n">
        <v>3.99016650550127</v>
      </c>
    </row>
    <row r="15" s="449" customFormat="true" ht="12.75" hidden="false" customHeight="false" outlineLevel="0" collapsed="false">
      <c r="A15" s="448" t="n">
        <v>5</v>
      </c>
      <c r="B15" s="389" t="s">
        <v>245</v>
      </c>
      <c r="C15" s="304"/>
      <c r="D15" s="304" t="s">
        <v>311</v>
      </c>
      <c r="E15" s="263" t="n">
        <v>42722</v>
      </c>
      <c r="F15" s="278" t="n">
        <v>3.42552635334831</v>
      </c>
    </row>
    <row r="16" s="449" customFormat="true" ht="12.75" hidden="false" customHeight="false" outlineLevel="0" collapsed="false">
      <c r="A16" s="448"/>
      <c r="B16" s="389" t="s">
        <v>314</v>
      </c>
      <c r="C16" s="304"/>
      <c r="D16" s="304" t="s">
        <v>315</v>
      </c>
      <c r="E16" s="263" t="n">
        <v>9394</v>
      </c>
      <c r="F16" s="278" t="n">
        <v>0.753227717881982</v>
      </c>
    </row>
    <row r="17" s="449" customFormat="true" ht="12.75" hidden="false" customHeight="false" outlineLevel="0" collapsed="false">
      <c r="A17" s="448"/>
      <c r="B17" s="389" t="s">
        <v>312</v>
      </c>
      <c r="C17" s="304"/>
      <c r="D17" s="304" t="s">
        <v>313</v>
      </c>
      <c r="E17" s="263" t="n">
        <v>4212</v>
      </c>
      <c r="F17" s="278"/>
    </row>
    <row r="18" s="449" customFormat="true" ht="12.75" hidden="false" customHeight="false" outlineLevel="0" collapsed="false">
      <c r="A18" s="448" t="n">
        <v>6</v>
      </c>
      <c r="B18" s="389" t="s">
        <v>345</v>
      </c>
      <c r="C18" s="304"/>
      <c r="D18" s="304" t="s">
        <v>319</v>
      </c>
      <c r="E18" s="263" t="n">
        <v>40565</v>
      </c>
      <c r="F18" s="278" t="n">
        <v>3.25257423630856</v>
      </c>
    </row>
    <row r="19" s="449" customFormat="true" ht="12.75" hidden="false" customHeight="false" outlineLevel="0" collapsed="false">
      <c r="A19" s="448"/>
      <c r="B19" s="389" t="s">
        <v>385</v>
      </c>
      <c r="C19" s="304"/>
      <c r="D19" s="304" t="s">
        <v>358</v>
      </c>
      <c r="E19" s="263" t="n">
        <v>12696</v>
      </c>
      <c r="F19" s="278" t="n">
        <v>1.01798798235359</v>
      </c>
    </row>
    <row r="20" s="449" customFormat="true" ht="12.75" hidden="false" customHeight="false" outlineLevel="0" collapsed="false">
      <c r="A20" s="448" t="n">
        <v>7</v>
      </c>
      <c r="B20" s="389" t="s">
        <v>308</v>
      </c>
      <c r="C20" s="304"/>
      <c r="D20" s="304" t="s">
        <v>309</v>
      </c>
      <c r="E20" s="263" t="n">
        <v>36220</v>
      </c>
      <c r="F20" s="278" t="n">
        <v>2.9041843667964</v>
      </c>
    </row>
    <row r="21" s="449" customFormat="true" ht="25.5" hidden="false" customHeight="false" outlineLevel="0" collapsed="false">
      <c r="A21" s="448" t="n">
        <v>8</v>
      </c>
      <c r="B21" s="389" t="s">
        <v>243</v>
      </c>
      <c r="C21" s="304"/>
      <c r="D21" s="304" t="s">
        <v>304</v>
      </c>
      <c r="E21" s="263" t="n">
        <v>34858</v>
      </c>
      <c r="F21" s="278" t="n">
        <v>2.79497677133597</v>
      </c>
    </row>
    <row r="22" s="449" customFormat="true" ht="25.5" hidden="false" customHeight="false" outlineLevel="0" collapsed="false">
      <c r="A22" s="448"/>
      <c r="B22" s="389" t="s">
        <v>305</v>
      </c>
      <c r="C22" s="304"/>
      <c r="D22" s="304" t="s">
        <v>306</v>
      </c>
      <c r="E22" s="263" t="n">
        <v>11806</v>
      </c>
      <c r="F22" s="278" t="n">
        <v>0.946626190900009</v>
      </c>
    </row>
    <row r="23" s="449" customFormat="true" ht="12.75" hidden="false" customHeight="false" outlineLevel="0" collapsed="false">
      <c r="A23" s="448" t="n">
        <v>9</v>
      </c>
      <c r="B23" s="389" t="s">
        <v>146</v>
      </c>
      <c r="C23" s="304"/>
      <c r="D23" s="304" t="s">
        <v>322</v>
      </c>
      <c r="E23" s="263" t="n">
        <v>33500</v>
      </c>
      <c r="F23" s="278" t="n">
        <v>2.68608990302815</v>
      </c>
    </row>
    <row r="24" s="449" customFormat="true" ht="12.75" hidden="false" customHeight="false" outlineLevel="0" collapsed="false">
      <c r="A24" s="448" t="n">
        <v>10</v>
      </c>
      <c r="B24" s="389" t="s">
        <v>114</v>
      </c>
      <c r="C24" s="304"/>
      <c r="D24" s="304" t="s">
        <v>307</v>
      </c>
      <c r="E24" s="263" t="n">
        <v>32700</v>
      </c>
      <c r="F24" s="278" t="n">
        <v>2.62194447250807</v>
      </c>
    </row>
    <row r="25" s="449" customFormat="true" ht="12.75" hidden="false" customHeight="false" outlineLevel="0" collapsed="false">
      <c r="A25" s="448" t="n">
        <v>11</v>
      </c>
      <c r="B25" s="389" t="s">
        <v>334</v>
      </c>
      <c r="C25" s="304"/>
      <c r="D25" s="304" t="s">
        <v>335</v>
      </c>
      <c r="E25" s="263" t="n">
        <v>31643</v>
      </c>
      <c r="F25" s="278" t="n">
        <v>2.53719232243342</v>
      </c>
    </row>
    <row r="26" s="449" customFormat="true" ht="12.75" hidden="false" customHeight="false" outlineLevel="0" collapsed="false">
      <c r="A26" s="448" t="n">
        <v>12</v>
      </c>
      <c r="B26" s="389" t="s">
        <v>116</v>
      </c>
      <c r="C26" s="304"/>
      <c r="D26" s="304" t="s">
        <v>369</v>
      </c>
      <c r="E26" s="263" t="n">
        <v>21633</v>
      </c>
      <c r="F26" s="278" t="n">
        <v>1.73457262305098</v>
      </c>
    </row>
    <row r="27" s="449" customFormat="true" ht="12.75" hidden="false" customHeight="false" outlineLevel="0" collapsed="false">
      <c r="A27" s="448" t="n">
        <v>13</v>
      </c>
      <c r="B27" s="389" t="s">
        <v>183</v>
      </c>
      <c r="C27" s="304"/>
      <c r="D27" s="304" t="s">
        <v>323</v>
      </c>
      <c r="E27" s="263" t="n">
        <v>20809</v>
      </c>
      <c r="F27" s="278" t="n">
        <v>1.6685028296153</v>
      </c>
    </row>
    <row r="28" s="449" customFormat="true" ht="12.75" hidden="false" customHeight="false" outlineLevel="0" collapsed="false">
      <c r="A28" s="448" t="n">
        <v>14</v>
      </c>
      <c r="B28" s="389" t="s">
        <v>425</v>
      </c>
      <c r="C28" s="304"/>
      <c r="D28" s="304" t="s">
        <v>426</v>
      </c>
      <c r="E28" s="263" t="n">
        <v>17199</v>
      </c>
      <c r="F28" s="278" t="n">
        <v>1.37904657439346</v>
      </c>
    </row>
    <row r="29" s="449" customFormat="true" ht="12.75" hidden="false" customHeight="false" outlineLevel="0" collapsed="false">
      <c r="A29" s="448" t="n">
        <v>15</v>
      </c>
      <c r="B29" s="389" t="s">
        <v>105</v>
      </c>
      <c r="C29" s="304"/>
      <c r="D29" s="304" t="s">
        <v>326</v>
      </c>
      <c r="E29" s="263" t="n">
        <v>16860</v>
      </c>
      <c r="F29" s="278" t="n">
        <v>1.35186494821058</v>
      </c>
    </row>
    <row r="30" s="449" customFormat="true" ht="12.75" hidden="false" customHeight="false" outlineLevel="0" collapsed="false">
      <c r="A30" s="448" t="n">
        <v>16</v>
      </c>
      <c r="B30" s="389" t="s">
        <v>324</v>
      </c>
      <c r="C30" s="304"/>
      <c r="D30" s="304" t="s">
        <v>325</v>
      </c>
      <c r="E30" s="263" t="n">
        <v>16711</v>
      </c>
      <c r="F30" s="278" t="n">
        <v>1.33991786177622</v>
      </c>
    </row>
    <row r="31" s="449" customFormat="true" ht="25.5" hidden="false" customHeight="false" outlineLevel="0" collapsed="false">
      <c r="A31" s="448" t="n">
        <v>17</v>
      </c>
      <c r="B31" s="389" t="s">
        <v>327</v>
      </c>
      <c r="C31" s="304"/>
      <c r="D31" s="304" t="s">
        <v>328</v>
      </c>
      <c r="E31" s="263" t="n">
        <v>14518</v>
      </c>
      <c r="F31" s="278" t="n">
        <v>1.16407920036306</v>
      </c>
    </row>
    <row r="32" s="449" customFormat="true" ht="25.5" hidden="false" customHeight="false" outlineLevel="0" collapsed="false">
      <c r="A32" s="448" t="n">
        <v>18</v>
      </c>
      <c r="B32" s="389" t="s">
        <v>330</v>
      </c>
      <c r="C32" s="304"/>
      <c r="D32" s="304" t="s">
        <v>331</v>
      </c>
      <c r="E32" s="263" t="n">
        <v>11960</v>
      </c>
      <c r="F32" s="278" t="n">
        <v>0.958974186275123</v>
      </c>
    </row>
    <row r="33" s="449" customFormat="true" ht="12.75" hidden="false" customHeight="false" outlineLevel="0" collapsed="false">
      <c r="A33" s="448" t="n">
        <v>19</v>
      </c>
      <c r="B33" s="389" t="s">
        <v>79</v>
      </c>
      <c r="C33" s="304"/>
      <c r="D33" s="304" t="s">
        <v>329</v>
      </c>
      <c r="E33" s="263" t="n">
        <v>11920</v>
      </c>
      <c r="F33" s="278" t="n">
        <v>0.955766914749119</v>
      </c>
    </row>
    <row r="34" s="449" customFormat="true" ht="12.75" hidden="false" customHeight="false" outlineLevel="0" collapsed="false">
      <c r="A34" s="448" t="n">
        <v>20</v>
      </c>
      <c r="B34" s="389" t="s">
        <v>336</v>
      </c>
      <c r="C34" s="304"/>
      <c r="D34" s="304" t="s">
        <v>337</v>
      </c>
      <c r="E34" s="263" t="n">
        <v>11578</v>
      </c>
      <c r="F34" s="278" t="n">
        <v>0.928344743201787</v>
      </c>
    </row>
    <row r="35" s="449" customFormat="true" ht="12" hidden="false" customHeight="true" outlineLevel="0" collapsed="false">
      <c r="A35" s="448"/>
      <c r="B35" s="389"/>
      <c r="C35" s="304"/>
      <c r="D35" s="304"/>
      <c r="E35" s="263"/>
      <c r="F35" s="278"/>
    </row>
    <row r="36" s="449" customFormat="true" ht="12" hidden="false" customHeight="true" outlineLevel="0" collapsed="false">
      <c r="A36" s="448"/>
      <c r="B36" s="389"/>
      <c r="C36" s="304"/>
      <c r="D36" s="304"/>
      <c r="E36" s="263"/>
      <c r="F36" s="278"/>
    </row>
    <row r="37" s="449" customFormat="true" ht="25.5" hidden="false" customHeight="false" outlineLevel="0" collapsed="false">
      <c r="A37" s="431"/>
      <c r="B37" s="389" t="s">
        <v>340</v>
      </c>
      <c r="C37" s="304"/>
      <c r="D37" s="304" t="s">
        <v>341</v>
      </c>
      <c r="E37" s="263" t="n">
        <v>17376</v>
      </c>
      <c r="F37" s="278" t="n">
        <v>1.39323875089603</v>
      </c>
    </row>
    <row r="38" s="449" customFormat="true" ht="12" hidden="false" customHeight="true" outlineLevel="0" collapsed="false">
      <c r="A38" s="431"/>
      <c r="B38" s="389"/>
      <c r="C38" s="304"/>
      <c r="D38" s="304"/>
      <c r="E38" s="263"/>
      <c r="F38" s="278"/>
    </row>
    <row r="39" s="449" customFormat="true" ht="12.75" hidden="false" customHeight="false" outlineLevel="0" collapsed="false">
      <c r="A39" s="431"/>
      <c r="B39" s="389" t="s">
        <v>350</v>
      </c>
      <c r="C39" s="304"/>
      <c r="D39" s="304"/>
      <c r="E39" s="263" t="n">
        <v>300890</v>
      </c>
      <c r="F39" s="278" t="n">
        <v>24.1258982364818</v>
      </c>
    </row>
    <row r="40" s="69" customFormat="true" ht="12" hidden="false" customHeight="true" outlineLevel="0" collapsed="false">
      <c r="A40" s="432"/>
      <c r="B40" s="433"/>
      <c r="C40" s="433"/>
      <c r="D40" s="433"/>
      <c r="E40" s="403"/>
      <c r="F40" s="434"/>
    </row>
    <row r="41" s="449" customFormat="true" ht="12.75" hidden="false" customHeight="false" outlineLevel="0" collapsed="false">
      <c r="A41" s="431"/>
      <c r="B41" s="389"/>
      <c r="D41" s="301"/>
      <c r="F41" s="406"/>
    </row>
    <row r="42" s="449" customFormat="true" ht="12.75" hidden="false" customHeight="false" outlineLevel="0" collapsed="false">
      <c r="A42" s="431"/>
      <c r="B42" s="389"/>
      <c r="D42" s="301"/>
      <c r="F42" s="406"/>
    </row>
    <row r="43" s="449" customFormat="true" ht="12.75" hidden="false" customHeight="false" outlineLevel="0" collapsed="false">
      <c r="A43" s="431"/>
      <c r="B43" s="389"/>
      <c r="D43" s="301"/>
      <c r="F43" s="406"/>
    </row>
    <row r="44" s="449" customFormat="true" ht="12" hidden="false" customHeight="true" outlineLevel="0" collapsed="false">
      <c r="A44" s="431"/>
      <c r="B44" s="389"/>
      <c r="D44" s="301"/>
      <c r="F44" s="406"/>
    </row>
    <row r="46" s="449" customFormat="true" ht="12.75" hidden="false" customHeight="false" outlineLevel="0" collapsed="false">
      <c r="A46" s="431"/>
      <c r="B46" s="389"/>
      <c r="D46" s="301"/>
      <c r="F46" s="406"/>
    </row>
    <row r="47" s="449" customFormat="true" ht="12.75" hidden="false" customHeight="false" outlineLevel="0" collapsed="false">
      <c r="A47" s="431"/>
      <c r="B47" s="389"/>
      <c r="D47" s="301"/>
      <c r="F47" s="406"/>
    </row>
    <row r="48" s="69" customFormat="true" ht="12.75" hidden="false" customHeight="false" outlineLevel="0" collapsed="false">
      <c r="A48" s="431"/>
      <c r="B48" s="389"/>
      <c r="D48" s="301"/>
      <c r="F48" s="406"/>
    </row>
    <row r="50" s="69" customFormat="true" ht="12.75" hidden="false" customHeight="false" outlineLevel="0" collapsed="false">
      <c r="A50" s="431"/>
      <c r="B50" s="389"/>
      <c r="D50" s="301"/>
      <c r="F50" s="406"/>
    </row>
    <row r="51" s="69" customFormat="true" ht="12.75" hidden="false" customHeight="false" outlineLevel="0" collapsed="false">
      <c r="A51" s="431"/>
      <c r="B51" s="389"/>
      <c r="D51" s="301"/>
      <c r="F51" s="406"/>
    </row>
    <row r="52" s="69" customFormat="true" ht="20.25" hidden="false" customHeight="true" outlineLevel="0" collapsed="false">
      <c r="A52" s="431"/>
      <c r="B52" s="389"/>
      <c r="D52" s="301"/>
      <c r="F52" s="406"/>
    </row>
    <row r="54" s="69" customFormat="true" ht="12.75" hidden="false" customHeight="false" outlineLevel="0" collapsed="false">
      <c r="A54" s="431"/>
      <c r="B54" s="389"/>
      <c r="D54" s="301"/>
      <c r="E54" s="449"/>
      <c r="F54" s="406"/>
    </row>
    <row r="55" s="69" customFormat="true" ht="12.75" hidden="false" customHeight="false" outlineLevel="0" collapsed="false">
      <c r="A55" s="431"/>
      <c r="B55" s="389"/>
      <c r="D55" s="301"/>
      <c r="E55" s="449"/>
      <c r="F55" s="406"/>
    </row>
    <row r="56" s="69" customFormat="true" ht="12.75" hidden="false" customHeight="false" outlineLevel="0" collapsed="false">
      <c r="A56" s="431"/>
      <c r="B56" s="389"/>
      <c r="D56" s="301"/>
      <c r="E56" s="449"/>
      <c r="F56" s="406"/>
    </row>
    <row r="57" s="69" customFormat="true" ht="12.75" hidden="false" customHeight="false" outlineLevel="0" collapsed="false">
      <c r="A57" s="431"/>
      <c r="B57" s="389"/>
      <c r="D57" s="301"/>
      <c r="E57" s="449"/>
      <c r="F57" s="406"/>
    </row>
    <row r="58" s="69" customFormat="true" ht="12.75" hidden="false" customHeight="false" outlineLevel="0" collapsed="false">
      <c r="A58" s="431"/>
      <c r="B58" s="389"/>
      <c r="D58" s="301"/>
      <c r="E58" s="449"/>
      <c r="F58" s="406"/>
    </row>
    <row r="59" s="69" customFormat="true" ht="12.75" hidden="false" customHeight="false" outlineLevel="0" collapsed="false">
      <c r="A59" s="431"/>
      <c r="B59" s="389"/>
      <c r="D59" s="301"/>
      <c r="E59" s="449"/>
      <c r="F59" s="406"/>
    </row>
    <row r="60" s="69" customFormat="true" ht="12.75" hidden="false" customHeight="false" outlineLevel="0" collapsed="false">
      <c r="A60" s="431"/>
      <c r="B60" s="389"/>
      <c r="D60" s="301"/>
      <c r="E60" s="449"/>
      <c r="F60" s="406"/>
    </row>
    <row r="61" s="69" customFormat="true" ht="12.75" hidden="false" customHeight="false" outlineLevel="0" collapsed="false">
      <c r="A61" s="431"/>
      <c r="B61" s="389"/>
      <c r="D61" s="301"/>
      <c r="E61" s="449"/>
      <c r="F61" s="406"/>
    </row>
    <row r="62" s="69" customFormat="true" ht="12.75" hidden="false" customHeight="false" outlineLevel="0" collapsed="false">
      <c r="A62" s="431"/>
      <c r="B62" s="389"/>
      <c r="D62" s="301"/>
      <c r="E62" s="449"/>
      <c r="F62" s="406"/>
    </row>
    <row r="63" s="69" customFormat="true" ht="12.75" hidden="false" customHeight="false" outlineLevel="0" collapsed="false">
      <c r="A63" s="431"/>
      <c r="B63" s="389"/>
      <c r="D63" s="301"/>
      <c r="E63" s="449"/>
      <c r="F63" s="406"/>
    </row>
    <row r="64" s="69" customFormat="true" ht="12.75" hidden="false" customHeight="false" outlineLevel="0" collapsed="false">
      <c r="A64" s="431"/>
      <c r="B64" s="389"/>
      <c r="D64" s="301"/>
      <c r="E64" s="449"/>
      <c r="F64" s="406"/>
    </row>
    <row r="65" s="69" customFormat="true" ht="15" hidden="false" customHeight="true" outlineLevel="0" collapsed="false">
      <c r="A65" s="437"/>
      <c r="B65" s="436"/>
      <c r="D65" s="301"/>
      <c r="E65" s="405"/>
      <c r="F65" s="406"/>
    </row>
    <row r="66" s="69" customFormat="true" ht="12.75" hidden="false" customHeight="false" outlineLevel="0" collapsed="false">
      <c r="A66" s="437"/>
      <c r="B66" s="436"/>
      <c r="C66" s="438"/>
      <c r="D66" s="301"/>
      <c r="E66" s="439"/>
      <c r="F66" s="406"/>
    </row>
    <row r="67" s="69" customFormat="true" ht="12" hidden="false" customHeight="false" outlineLevel="0" collapsed="false">
      <c r="A67" s="437"/>
      <c r="F67" s="406"/>
    </row>
    <row r="68" s="69" customFormat="true" ht="30" hidden="false" customHeight="true" outlineLevel="0" collapsed="false">
      <c r="A68" s="437"/>
      <c r="F68" s="440"/>
    </row>
    <row r="69" s="69" customFormat="true" ht="12.75" hidden="false" customHeight="false" outlineLevel="0" collapsed="false">
      <c r="A69" s="437"/>
      <c r="B69" s="436"/>
      <c r="C69" s="438"/>
      <c r="D69" s="301"/>
      <c r="E69" s="441"/>
      <c r="F69" s="440"/>
    </row>
    <row r="70" s="69" customFormat="true" ht="15" hidden="false" customHeight="true" outlineLevel="0" collapsed="false">
      <c r="A70" s="437"/>
      <c r="B70" s="442"/>
      <c r="C70" s="442"/>
      <c r="D70" s="442"/>
      <c r="E70" s="441"/>
      <c r="F70" s="440"/>
    </row>
    <row r="71" s="69" customFormat="true" ht="12" hidden="false" customHeight="false" outlineLevel="0" collapsed="false">
      <c r="A71" s="437"/>
      <c r="B71" s="442"/>
      <c r="C71" s="442"/>
      <c r="D71" s="442"/>
      <c r="E71" s="441"/>
      <c r="F71" s="440"/>
    </row>
    <row r="72" s="69" customFormat="true" ht="9" hidden="false" customHeight="true" outlineLevel="0" collapsed="false">
      <c r="A72" s="443"/>
      <c r="B72" s="444"/>
      <c r="C72" s="445"/>
      <c r="D72" s="445"/>
      <c r="E72" s="441"/>
      <c r="F72" s="440"/>
    </row>
    <row r="73" s="69" customFormat="true" ht="15" hidden="false" customHeight="true" outlineLevel="0" collapsed="false">
      <c r="A73" s="446"/>
      <c r="B73" s="444"/>
      <c r="C73" s="445"/>
      <c r="D73" s="445"/>
      <c r="E73" s="441"/>
      <c r="F73" s="440"/>
    </row>
    <row r="75" customFormat="false" ht="11.25" hidden="false" customHeight="false" outlineLevel="0" collapsed="false">
      <c r="A75" s="447"/>
    </row>
    <row r="76" customFormat="false" ht="11.25" hidden="false" customHeight="false" outlineLevel="0" collapsed="false">
      <c r="A76" s="447"/>
    </row>
    <row r="77" customFormat="false" ht="11.25" hidden="false" customHeight="false" outlineLevel="0" collapsed="false">
      <c r="A77" s="447"/>
    </row>
    <row r="78" customFormat="false" ht="11.25" hidden="false" customHeight="false" outlineLevel="0" collapsed="false">
      <c r="A78" s="447"/>
    </row>
    <row r="79" customFormat="false" ht="11.25" hidden="false" customHeight="false" outlineLevel="0" collapsed="false">
      <c r="A79" s="447"/>
    </row>
    <row r="80" customFormat="false" ht="11.25" hidden="false" customHeight="false" outlineLevel="0" collapsed="false">
      <c r="A80" s="447"/>
    </row>
    <row r="81" customFormat="false" ht="11.25" hidden="false" customHeight="false" outlineLevel="0" collapsed="false">
      <c r="A81" s="447"/>
    </row>
    <row r="82" customFormat="false" ht="11.25" hidden="false" customHeight="false" outlineLevel="0" collapsed="false">
      <c r="A82" s="447"/>
    </row>
    <row r="83" customFormat="false" ht="11.25" hidden="false" customHeight="false" outlineLevel="0" collapsed="false">
      <c r="A83" s="447"/>
    </row>
    <row r="84" customFormat="false" ht="11.25" hidden="false" customHeight="false" outlineLevel="0" collapsed="false">
      <c r="A84" s="447"/>
    </row>
    <row r="85" customFormat="false" ht="11.25" hidden="false" customHeight="false" outlineLevel="0" collapsed="false">
      <c r="A85" s="447"/>
    </row>
    <row r="86" customFormat="false" ht="11.25" hidden="false" customHeight="false" outlineLevel="0" collapsed="false">
      <c r="A86" s="447"/>
    </row>
    <row r="87" customFormat="false" ht="11.25" hidden="false" customHeight="false" outlineLevel="0" collapsed="false">
      <c r="A87" s="447"/>
    </row>
    <row r="88" customFormat="false" ht="11.25" hidden="false" customHeight="false" outlineLevel="0" collapsed="false">
      <c r="A88" s="447"/>
    </row>
    <row r="89" customFormat="false" ht="11.25" hidden="false" customHeight="false" outlineLevel="0" collapsed="false">
      <c r="A89" s="447"/>
    </row>
    <row r="90" customFormat="false" ht="11.25" hidden="false" customHeight="false" outlineLevel="0" collapsed="false">
      <c r="A90" s="447"/>
    </row>
    <row r="91" customFormat="false" ht="11.25" hidden="false" customHeight="false" outlineLevel="0" collapsed="false">
      <c r="A91" s="447"/>
    </row>
    <row r="92" customFormat="false" ht="11.25" hidden="false" customHeight="false" outlineLevel="0" collapsed="false">
      <c r="A92" s="447"/>
    </row>
    <row r="93" customFormat="false" ht="11.25" hidden="false" customHeight="false" outlineLevel="0" collapsed="false">
      <c r="A93" s="447"/>
    </row>
    <row r="94" customFormat="false" ht="11.25" hidden="false" customHeight="false" outlineLevel="0" collapsed="false">
      <c r="A94" s="447"/>
    </row>
    <row r="95" customFormat="false" ht="11.25" hidden="false" customHeight="false" outlineLevel="0" collapsed="false">
      <c r="A95" s="447"/>
    </row>
    <row r="96" customFormat="false" ht="11.25" hidden="false" customHeight="false" outlineLevel="0" collapsed="false">
      <c r="A96" s="447"/>
    </row>
    <row r="97" customFormat="false" ht="11.25" hidden="false" customHeight="false" outlineLevel="0" collapsed="false">
      <c r="A97" s="447"/>
    </row>
    <row r="98" customFormat="false" ht="11.25" hidden="false" customHeight="false" outlineLevel="0" collapsed="false">
      <c r="A98" s="447"/>
    </row>
    <row r="99" customFormat="false" ht="11.25" hidden="false" customHeight="false" outlineLevel="0" collapsed="false">
      <c r="A99" s="447"/>
    </row>
    <row r="100" customFormat="false" ht="11.25" hidden="false" customHeight="false" outlineLevel="0" collapsed="false">
      <c r="A100" s="447"/>
    </row>
    <row r="101" customFormat="false" ht="11.25" hidden="false" customHeight="false" outlineLevel="0" collapsed="false">
      <c r="A101" s="447"/>
    </row>
    <row r="102" customFormat="false" ht="11.25" hidden="false" customHeight="false" outlineLevel="0" collapsed="false">
      <c r="A102" s="447"/>
    </row>
    <row r="103" customFormat="false" ht="11.25" hidden="false" customHeight="false" outlineLevel="0" collapsed="false">
      <c r="A103" s="447"/>
    </row>
    <row r="104" customFormat="false" ht="11.25" hidden="false" customHeight="false" outlineLevel="0" collapsed="false">
      <c r="A104" s="447"/>
    </row>
    <row r="105" customFormat="false" ht="11.25" hidden="false" customHeight="false" outlineLevel="0" collapsed="false">
      <c r="A105" s="447"/>
    </row>
    <row r="106" customFormat="false" ht="11.25" hidden="false" customHeight="false" outlineLevel="0" collapsed="false">
      <c r="A106" s="447"/>
    </row>
    <row r="107" customFormat="false" ht="11.25" hidden="false" customHeight="false" outlineLevel="0" collapsed="false">
      <c r="A107" s="447"/>
    </row>
    <row r="108" customFormat="false" ht="11.25" hidden="false" customHeight="false" outlineLevel="0" collapsed="false">
      <c r="A108" s="447"/>
    </row>
    <row r="109" customFormat="false" ht="11.25" hidden="false" customHeight="false" outlineLevel="0" collapsed="false">
      <c r="A109" s="447"/>
    </row>
    <row r="110" customFormat="false" ht="11.25" hidden="false" customHeight="false" outlineLevel="0" collapsed="false">
      <c r="A110" s="447"/>
    </row>
    <row r="111" customFormat="false" ht="11.25" hidden="false" customHeight="false" outlineLevel="0" collapsed="false">
      <c r="A111" s="447"/>
    </row>
    <row r="112" customFormat="false" ht="11.25" hidden="false" customHeight="false" outlineLevel="0" collapsed="false">
      <c r="A112" s="447"/>
    </row>
    <row r="113" customFormat="false" ht="11.25" hidden="false" customHeight="false" outlineLevel="0" collapsed="false">
      <c r="A113" s="447"/>
    </row>
    <row r="114" customFormat="false" ht="11.25" hidden="false" customHeight="false" outlineLevel="0" collapsed="false">
      <c r="A114" s="447"/>
    </row>
    <row r="115" customFormat="false" ht="11.25" hidden="false" customHeight="false" outlineLevel="0" collapsed="false">
      <c r="A115" s="447"/>
    </row>
    <row r="116" customFormat="false" ht="11.25" hidden="false" customHeight="false" outlineLevel="0" collapsed="false">
      <c r="A116" s="447"/>
    </row>
    <row r="117" customFormat="false" ht="11.25" hidden="false" customHeight="false" outlineLevel="0" collapsed="false">
      <c r="A117" s="447"/>
    </row>
    <row r="118" customFormat="false" ht="11.25" hidden="false" customHeight="false" outlineLevel="0" collapsed="false">
      <c r="A118" s="447"/>
    </row>
    <row r="119" customFormat="false" ht="11.25" hidden="false" customHeight="false" outlineLevel="0" collapsed="false">
      <c r="A119" s="447"/>
    </row>
    <row r="120" customFormat="false" ht="11.25" hidden="false" customHeight="false" outlineLevel="0" collapsed="false">
      <c r="A120" s="447"/>
    </row>
    <row r="121" customFormat="false" ht="11.25" hidden="false" customHeight="false" outlineLevel="0" collapsed="false">
      <c r="A121" s="447"/>
    </row>
    <row r="122" customFormat="false" ht="11.25" hidden="false" customHeight="false" outlineLevel="0" collapsed="false">
      <c r="A122" s="447"/>
    </row>
    <row r="123" customFormat="false" ht="11.25" hidden="false" customHeight="false" outlineLevel="0" collapsed="false">
      <c r="A123" s="447"/>
    </row>
    <row r="124" customFormat="false" ht="11.25" hidden="false" customHeight="false" outlineLevel="0" collapsed="false">
      <c r="A124" s="447"/>
    </row>
    <row r="125" customFormat="false" ht="11.25" hidden="false" customHeight="false" outlineLevel="0" collapsed="false">
      <c r="A125" s="447"/>
    </row>
    <row r="126" customFormat="false" ht="11.25" hidden="false" customHeight="false" outlineLevel="0" collapsed="false">
      <c r="A126" s="447"/>
    </row>
    <row r="127" customFormat="false" ht="11.25" hidden="false" customHeight="false" outlineLevel="0" collapsed="false">
      <c r="A127" s="447"/>
    </row>
    <row r="128" customFormat="false" ht="11.25" hidden="false" customHeight="false" outlineLevel="0" collapsed="false">
      <c r="A128" s="447"/>
    </row>
    <row r="129" customFormat="false" ht="11.25" hidden="false" customHeight="false" outlineLevel="0" collapsed="false">
      <c r="A129" s="447"/>
    </row>
    <row r="130" customFormat="false" ht="11.25" hidden="false" customHeight="false" outlineLevel="0" collapsed="false">
      <c r="A130" s="447"/>
    </row>
    <row r="131" customFormat="false" ht="11.25" hidden="false" customHeight="false" outlineLevel="0" collapsed="false">
      <c r="A131" s="447"/>
    </row>
    <row r="132" customFormat="false" ht="11.25" hidden="false" customHeight="false" outlineLevel="0" collapsed="false">
      <c r="A132" s="447"/>
    </row>
    <row r="133" customFormat="false" ht="11.25" hidden="false" customHeight="false" outlineLevel="0" collapsed="false">
      <c r="A133" s="447"/>
    </row>
    <row r="134" customFormat="false" ht="11.25" hidden="false" customHeight="false" outlineLevel="0" collapsed="false">
      <c r="A134" s="447"/>
    </row>
    <row r="135" customFormat="false" ht="11.25" hidden="false" customHeight="false" outlineLevel="0" collapsed="false">
      <c r="A135" s="447"/>
    </row>
    <row r="136" customFormat="false" ht="11.25" hidden="false" customHeight="false" outlineLevel="0" collapsed="false">
      <c r="A136" s="447"/>
    </row>
    <row r="137" customFormat="false" ht="11.25" hidden="false" customHeight="false" outlineLevel="0" collapsed="false">
      <c r="A137" s="447"/>
    </row>
    <row r="138" customFormat="false" ht="11.25" hidden="false" customHeight="false" outlineLevel="0" collapsed="false">
      <c r="A138" s="447"/>
    </row>
    <row r="139" customFormat="false" ht="11.25" hidden="false" customHeight="false" outlineLevel="0" collapsed="false">
      <c r="A139" s="447"/>
    </row>
    <row r="140" customFormat="false" ht="11.25" hidden="false" customHeight="false" outlineLevel="0" collapsed="false">
      <c r="A140" s="447"/>
    </row>
    <row r="141" customFormat="false" ht="11.25" hidden="false" customHeight="false" outlineLevel="0" collapsed="false">
      <c r="A141" s="447"/>
    </row>
    <row r="142" customFormat="false" ht="11.25" hidden="false" customHeight="false" outlineLevel="0" collapsed="false">
      <c r="A142" s="447"/>
    </row>
    <row r="143" customFormat="false" ht="11.25" hidden="false" customHeight="false" outlineLevel="0" collapsed="false">
      <c r="A143" s="447"/>
    </row>
    <row r="144" customFormat="false" ht="11.25" hidden="false" customHeight="false" outlineLevel="0" collapsed="false">
      <c r="A144" s="447"/>
    </row>
    <row r="145" customFormat="false" ht="11.25" hidden="false" customHeight="false" outlineLevel="0" collapsed="false">
      <c r="A145" s="447"/>
    </row>
    <row r="146" customFormat="false" ht="11.25" hidden="false" customHeight="false" outlineLevel="0" collapsed="false">
      <c r="A146" s="447"/>
    </row>
    <row r="147" customFormat="false" ht="11.25" hidden="false" customHeight="false" outlineLevel="0" collapsed="false">
      <c r="A147" s="447"/>
    </row>
    <row r="148" customFormat="false" ht="11.25" hidden="false" customHeight="false" outlineLevel="0" collapsed="false">
      <c r="A148" s="447"/>
    </row>
    <row r="149" customFormat="false" ht="11.25" hidden="false" customHeight="false" outlineLevel="0" collapsed="false">
      <c r="A149" s="447"/>
    </row>
    <row r="150" customFormat="false" ht="11.25" hidden="false" customHeight="false" outlineLevel="0" collapsed="false">
      <c r="A150" s="447"/>
    </row>
    <row r="151" customFormat="false" ht="11.25" hidden="false" customHeight="false" outlineLevel="0" collapsed="false">
      <c r="A151" s="447"/>
    </row>
    <row r="152" customFormat="false" ht="11.25" hidden="false" customHeight="false" outlineLevel="0" collapsed="false">
      <c r="A152" s="447"/>
    </row>
    <row r="153" customFormat="false" ht="11.25" hidden="false" customHeight="false" outlineLevel="0" collapsed="false">
      <c r="A153" s="447"/>
    </row>
    <row r="154" customFormat="false" ht="11.25" hidden="false" customHeight="false" outlineLevel="0" collapsed="false">
      <c r="A154" s="447"/>
    </row>
    <row r="155" customFormat="false" ht="11.25" hidden="false" customHeight="false" outlineLevel="0" collapsed="false">
      <c r="A155" s="447"/>
    </row>
    <row r="156" customFormat="false" ht="11.25" hidden="false" customHeight="false" outlineLevel="0" collapsed="false">
      <c r="A156" s="447"/>
    </row>
    <row r="157" customFormat="false" ht="11.25" hidden="false" customHeight="false" outlineLevel="0" collapsed="false">
      <c r="A157" s="447"/>
    </row>
    <row r="158" customFormat="false" ht="11.25" hidden="false" customHeight="false" outlineLevel="0" collapsed="false">
      <c r="A158" s="447"/>
    </row>
    <row r="159" customFormat="false" ht="11.25" hidden="false" customHeight="false" outlineLevel="0" collapsed="false">
      <c r="A159" s="447"/>
    </row>
    <row r="160" customFormat="false" ht="11.25" hidden="false" customHeight="false" outlineLevel="0" collapsed="false">
      <c r="A160" s="447"/>
    </row>
    <row r="161" customFormat="false" ht="11.25" hidden="false" customHeight="false" outlineLevel="0" collapsed="false">
      <c r="A161" s="447"/>
    </row>
    <row r="162" customFormat="false" ht="11.25" hidden="false" customHeight="false" outlineLevel="0" collapsed="false">
      <c r="A162" s="447"/>
    </row>
    <row r="163" customFormat="false" ht="11.25" hidden="false" customHeight="false" outlineLevel="0" collapsed="false">
      <c r="A163" s="447"/>
    </row>
    <row r="164" customFormat="false" ht="11.25" hidden="false" customHeight="false" outlineLevel="0" collapsed="false">
      <c r="A164" s="447"/>
    </row>
    <row r="165" customFormat="false" ht="11.25" hidden="false" customHeight="false" outlineLevel="0" collapsed="false">
      <c r="A165" s="447"/>
    </row>
    <row r="166" customFormat="false" ht="11.25" hidden="false" customHeight="false" outlineLevel="0" collapsed="false">
      <c r="A166" s="447"/>
    </row>
    <row r="167" customFormat="false" ht="11.25" hidden="false" customHeight="false" outlineLevel="0" collapsed="false">
      <c r="A167" s="447"/>
    </row>
    <row r="168" customFormat="false" ht="11.25" hidden="false" customHeight="false" outlineLevel="0" collapsed="false">
      <c r="A168" s="447"/>
    </row>
    <row r="169" customFormat="false" ht="11.25" hidden="false" customHeight="false" outlineLevel="0" collapsed="false">
      <c r="A169" s="447"/>
    </row>
    <row r="170" customFormat="false" ht="11.25" hidden="false" customHeight="false" outlineLevel="0" collapsed="false">
      <c r="A170" s="447"/>
    </row>
    <row r="171" customFormat="false" ht="11.25" hidden="false" customHeight="false" outlineLevel="0" collapsed="false">
      <c r="A171" s="447"/>
    </row>
    <row r="172" customFormat="false" ht="11.25" hidden="false" customHeight="false" outlineLevel="0" collapsed="false">
      <c r="A172" s="447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3.9921875" defaultRowHeight="11.2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415" width="42.7"/>
    <col collapsed="false" customWidth="true" hidden="false" outlineLevel="0" max="3" min="3" style="415" width="2.7"/>
    <col collapsed="false" customWidth="true" hidden="false" outlineLevel="0" max="4" min="4" style="415" width="22.7"/>
    <col collapsed="false" customWidth="true" hidden="false" outlineLevel="0" max="5" min="5" style="61" width="15.13"/>
    <col collapsed="false" customWidth="true" hidden="false" outlineLevel="0" max="6" min="6" style="416" width="8.99"/>
    <col collapsed="false" customWidth="true" hidden="false" outlineLevel="0" max="7" min="7" style="51" width="1.85"/>
    <col collapsed="false" customWidth="true" hidden="false" outlineLevel="0" max="9" min="8" style="51" width="2.99"/>
    <col collapsed="false" customWidth="true" hidden="false" outlineLevel="0" max="10" min="10" style="51" width="5.99"/>
    <col collapsed="false" customWidth="true" hidden="false" outlineLevel="0" max="11" min="11" style="51" width="6.56"/>
    <col collapsed="false" customWidth="false" hidden="false" outlineLevel="0" max="18" min="12" style="51" width="3.99"/>
    <col collapsed="false" customWidth="true" hidden="false" outlineLevel="0" max="19" min="19" style="51" width="6.56"/>
    <col collapsed="false" customWidth="false" hidden="false" outlineLevel="0" max="24" min="20" style="51" width="3.99"/>
    <col collapsed="false" customWidth="true" hidden="false" outlineLevel="0" max="25" min="25" style="51" width="7.56"/>
    <col collapsed="false" customWidth="true" hidden="false" outlineLevel="0" max="26" min="26" style="51" width="2.99"/>
    <col collapsed="false" customWidth="true" hidden="false" outlineLevel="0" max="27" min="27" style="51" width="7.56"/>
    <col collapsed="false" customWidth="true" hidden="false" outlineLevel="0" max="28" min="28" style="51" width="2.99"/>
    <col collapsed="false" customWidth="true" hidden="false" outlineLevel="0" max="29" min="29" style="51" width="7.56"/>
    <col collapsed="false" customWidth="true" hidden="false" outlineLevel="0" max="33" min="30" style="51" width="2.99"/>
    <col collapsed="false" customWidth="true" hidden="false" outlineLevel="0" max="34" min="34" style="51" width="7.56"/>
    <col collapsed="false" customWidth="false" hidden="false" outlineLevel="0" max="41" min="35" style="51" width="3.99"/>
    <col collapsed="false" customWidth="true" hidden="false" outlineLevel="0" max="42" min="42" style="51" width="7.56"/>
    <col collapsed="false" customWidth="true" hidden="false" outlineLevel="0" max="47" min="43" style="51" width="2.99"/>
    <col collapsed="false" customWidth="true" hidden="false" outlineLevel="0" max="48" min="48" style="51" width="7.56"/>
    <col collapsed="false" customWidth="false" hidden="false" outlineLevel="0" max="53" min="49" style="51" width="3.99"/>
    <col collapsed="false" customWidth="true" hidden="false" outlineLevel="0" max="54" min="54" style="51" width="7.56"/>
    <col collapsed="false" customWidth="true" hidden="false" outlineLevel="0" max="60" min="55" style="51" width="2.99"/>
    <col collapsed="false" customWidth="true" hidden="false" outlineLevel="0" max="61" min="61" style="51" width="7.56"/>
    <col collapsed="false" customWidth="true" hidden="false" outlineLevel="0" max="62" min="62" style="51" width="2.99"/>
    <col collapsed="false" customWidth="true" hidden="false" outlineLevel="0" max="63" min="63" style="51" width="7.56"/>
    <col collapsed="false" customWidth="true" hidden="false" outlineLevel="0" max="66" min="64" style="51" width="2.99"/>
    <col collapsed="false" customWidth="true" hidden="false" outlineLevel="0" max="67" min="67" style="51" width="7.56"/>
    <col collapsed="false" customWidth="true" hidden="false" outlineLevel="0" max="68" min="68" style="51" width="2.99"/>
    <col collapsed="false" customWidth="true" hidden="false" outlineLevel="0" max="69" min="69" style="51" width="7.56"/>
    <col collapsed="false" customWidth="true" hidden="false" outlineLevel="0" max="70" min="70" style="51" width="2.99"/>
    <col collapsed="false" customWidth="true" hidden="false" outlineLevel="0" max="71" min="71" style="51" width="7.56"/>
    <col collapsed="false" customWidth="true" hidden="false" outlineLevel="0" max="74" min="72" style="51" width="2.99"/>
    <col collapsed="false" customWidth="true" hidden="false" outlineLevel="0" max="75" min="75" style="51" width="7.56"/>
    <col collapsed="false" customWidth="true" hidden="false" outlineLevel="0" max="76" min="76" style="51" width="2.99"/>
    <col collapsed="false" customWidth="true" hidden="false" outlineLevel="0" max="77" min="77" style="51" width="7.56"/>
    <col collapsed="false" customWidth="true" hidden="false" outlineLevel="0" max="78" min="78" style="51" width="2.99"/>
    <col collapsed="false" customWidth="true" hidden="false" outlineLevel="0" max="79" min="79" style="51" width="7.56"/>
    <col collapsed="false" customWidth="true" hidden="false" outlineLevel="0" max="86" min="80" style="51" width="4.99"/>
    <col collapsed="false" customWidth="true" hidden="false" outlineLevel="0" max="87" min="87" style="51" width="7.56"/>
    <col collapsed="false" customWidth="false" hidden="false" outlineLevel="0" max="93" min="88" style="51" width="3.99"/>
    <col collapsed="false" customWidth="true" hidden="false" outlineLevel="0" max="94" min="94" style="51" width="7.56"/>
    <col collapsed="false" customWidth="true" hidden="false" outlineLevel="0" max="101" min="95" style="51" width="4.99"/>
    <col collapsed="false" customWidth="true" hidden="false" outlineLevel="0" max="102" min="102" style="51" width="7.56"/>
    <col collapsed="false" customWidth="true" hidden="false" outlineLevel="0" max="106" min="103" style="51" width="2.99"/>
    <col collapsed="false" customWidth="true" hidden="false" outlineLevel="0" max="107" min="107" style="51" width="7.56"/>
    <col collapsed="false" customWidth="true" hidden="false" outlineLevel="0" max="109" min="108" style="51" width="2.99"/>
    <col collapsed="false" customWidth="true" hidden="false" outlineLevel="0" max="110" min="110" style="51" width="7.56"/>
    <col collapsed="false" customWidth="true" hidden="false" outlineLevel="0" max="115" min="111" style="51" width="2.99"/>
    <col collapsed="false" customWidth="true" hidden="false" outlineLevel="0" max="116" min="116" style="51" width="7.56"/>
    <col collapsed="false" customWidth="true" hidden="false" outlineLevel="0" max="119" min="117" style="51" width="2.99"/>
    <col collapsed="false" customWidth="true" hidden="false" outlineLevel="0" max="120" min="120" style="51" width="7.56"/>
    <col collapsed="false" customWidth="false" hidden="false" outlineLevel="0" max="125" min="121" style="51" width="3.99"/>
    <col collapsed="false" customWidth="true" hidden="false" outlineLevel="0" max="126" min="126" style="51" width="7.56"/>
    <col collapsed="false" customWidth="true" hidden="false" outlineLevel="0" max="127" min="127" style="51" width="2.99"/>
    <col collapsed="false" customWidth="true" hidden="false" outlineLevel="0" max="128" min="128" style="51" width="7.56"/>
    <col collapsed="false" customWidth="true" hidden="false" outlineLevel="0" max="132" min="129" style="51" width="2.99"/>
    <col collapsed="false" customWidth="true" hidden="false" outlineLevel="0" max="133" min="133" style="51" width="7.56"/>
    <col collapsed="false" customWidth="true" hidden="false" outlineLevel="0" max="138" min="134" style="51" width="2.99"/>
    <col collapsed="false" customWidth="true" hidden="false" outlineLevel="0" max="139" min="139" style="51" width="7.56"/>
    <col collapsed="false" customWidth="true" hidden="false" outlineLevel="0" max="142" min="140" style="51" width="2.99"/>
    <col collapsed="false" customWidth="true" hidden="false" outlineLevel="0" max="143" min="143" style="51" width="7.56"/>
    <col collapsed="false" customWidth="true" hidden="false" outlineLevel="0" max="150" min="144" style="51" width="4.99"/>
    <col collapsed="false" customWidth="true" hidden="false" outlineLevel="0" max="151" min="151" style="51" width="7.56"/>
    <col collapsed="false" customWidth="true" hidden="false" outlineLevel="0" max="158" min="152" style="51" width="4.99"/>
    <col collapsed="false" customWidth="true" hidden="false" outlineLevel="0" max="159" min="159" style="51" width="7.56"/>
    <col collapsed="false" customWidth="true" hidden="false" outlineLevel="0" max="166" min="160" style="51" width="4.99"/>
    <col collapsed="false" customWidth="true" hidden="false" outlineLevel="0" max="167" min="167" style="51" width="7.56"/>
    <col collapsed="false" customWidth="true" hidden="false" outlineLevel="0" max="173" min="168" style="51" width="4.99"/>
    <col collapsed="false" customWidth="true" hidden="false" outlineLevel="0" max="174" min="174" style="51" width="7.56"/>
    <col collapsed="false" customWidth="false" hidden="false" outlineLevel="0" max="181" min="175" style="51" width="3.99"/>
    <col collapsed="false" customWidth="true" hidden="false" outlineLevel="0" max="182" min="182" style="51" width="7.56"/>
    <col collapsed="false" customWidth="true" hidden="false" outlineLevel="0" max="183" min="183" style="51" width="2.99"/>
    <col collapsed="false" customWidth="true" hidden="false" outlineLevel="0" max="184" min="184" style="51" width="7.56"/>
    <col collapsed="false" customWidth="false" hidden="false" outlineLevel="0" max="190" min="185" style="51" width="3.99"/>
    <col collapsed="false" customWidth="true" hidden="false" outlineLevel="0" max="191" min="191" style="51" width="7.56"/>
    <col collapsed="false" customWidth="true" hidden="false" outlineLevel="0" max="195" min="192" style="51" width="2.99"/>
    <col collapsed="false" customWidth="true" hidden="false" outlineLevel="0" max="196" min="196" style="51" width="7.56"/>
    <col collapsed="false" customWidth="true" hidden="false" outlineLevel="0" max="201" min="197" style="51" width="2.99"/>
    <col collapsed="false" customWidth="true" hidden="false" outlineLevel="0" max="202" min="202" style="51" width="7.56"/>
    <col collapsed="false" customWidth="true" hidden="false" outlineLevel="0" max="208" min="203" style="51" width="2.99"/>
    <col collapsed="false" customWidth="true" hidden="false" outlineLevel="0" max="209" min="209" style="51" width="7.56"/>
    <col collapsed="false" customWidth="false" hidden="false" outlineLevel="0" max="216" min="210" style="51" width="3.99"/>
    <col collapsed="false" customWidth="true" hidden="false" outlineLevel="0" max="217" min="217" style="51" width="7.56"/>
    <col collapsed="false" customWidth="false" hidden="false" outlineLevel="0" max="224" min="218" style="51" width="3.99"/>
    <col collapsed="false" customWidth="true" hidden="false" outlineLevel="0" max="225" min="225" style="51" width="7.56"/>
    <col collapsed="false" customWidth="false" hidden="false" outlineLevel="0" max="232" min="226" style="51" width="3.99"/>
    <col collapsed="false" customWidth="true" hidden="false" outlineLevel="0" max="233" min="233" style="51" width="7.56"/>
    <col collapsed="false" customWidth="false" hidden="false" outlineLevel="0" max="240" min="234" style="51" width="3.99"/>
    <col collapsed="false" customWidth="true" hidden="false" outlineLevel="0" max="241" min="241" style="51" width="7.56"/>
    <col collapsed="false" customWidth="false" hidden="false" outlineLevel="0" max="257" min="242" style="51" width="3.99"/>
  </cols>
  <sheetData>
    <row r="1" s="47" customFormat="true" ht="15" hidden="false" customHeight="true" outlineLevel="0" collapsed="false">
      <c r="A1" s="417" t="s">
        <v>289</v>
      </c>
      <c r="B1" s="418"/>
      <c r="C1" s="418"/>
      <c r="D1" s="418"/>
      <c r="F1" s="9" t="s">
        <v>422</v>
      </c>
    </row>
    <row r="2" s="47" customFormat="true" ht="15" hidden="false" customHeight="true" outlineLevel="0" collapsed="false">
      <c r="A2" s="417" t="s">
        <v>285</v>
      </c>
      <c r="B2" s="418"/>
      <c r="C2" s="418"/>
      <c r="D2" s="418"/>
      <c r="E2" s="407"/>
      <c r="F2" s="419"/>
    </row>
    <row r="3" s="47" customFormat="true" ht="15" hidden="false" customHeight="true" outlineLevel="0" collapsed="false">
      <c r="A3" s="417" t="s">
        <v>19</v>
      </c>
      <c r="B3" s="418"/>
      <c r="C3" s="418"/>
      <c r="D3" s="418"/>
      <c r="E3" s="356"/>
      <c r="F3" s="419"/>
    </row>
    <row r="4" customFormat="false" ht="15.95" hidden="false" customHeight="true" outlineLevel="0" collapsed="false">
      <c r="A4" s="420"/>
      <c r="E4" s="358"/>
    </row>
    <row r="5" s="424" customFormat="true" ht="15" hidden="false" customHeight="true" outlineLevel="0" collapsed="false">
      <c r="A5" s="421" t="s">
        <v>291</v>
      </c>
      <c r="B5" s="54" t="s">
        <v>292</v>
      </c>
      <c r="C5" s="422"/>
      <c r="D5" s="54" t="s">
        <v>293</v>
      </c>
      <c r="E5" s="359" t="s">
        <v>294</v>
      </c>
      <c r="F5" s="423" t="s">
        <v>295</v>
      </c>
    </row>
    <row r="6" s="424" customFormat="true" ht="15" hidden="false" customHeight="true" outlineLevel="0" collapsed="false">
      <c r="A6" s="421"/>
      <c r="B6" s="54"/>
      <c r="C6" s="135"/>
      <c r="D6" s="54"/>
      <c r="E6" s="359"/>
      <c r="F6" s="423"/>
    </row>
    <row r="7" customFormat="false" ht="12" hidden="false" customHeight="true" outlineLevel="0" collapsed="false">
      <c r="A7" s="425"/>
      <c r="B7" s="426"/>
      <c r="C7" s="426"/>
      <c r="D7" s="426"/>
      <c r="E7" s="387"/>
      <c r="F7" s="427"/>
    </row>
    <row r="8" s="449" customFormat="true" ht="12" hidden="false" customHeight="false" outlineLevel="0" collapsed="false">
      <c r="A8" s="450"/>
      <c r="B8" s="429" t="s">
        <v>3</v>
      </c>
      <c r="C8" s="429"/>
      <c r="D8" s="430" t="s">
        <v>343</v>
      </c>
      <c r="E8" s="261" t="n">
        <v>243859</v>
      </c>
      <c r="F8" s="274" t="n">
        <v>100</v>
      </c>
    </row>
    <row r="9" s="449" customFormat="true" ht="12" hidden="false" customHeight="true" outlineLevel="0" collapsed="false">
      <c r="A9" s="450"/>
      <c r="B9" s="429"/>
      <c r="C9" s="429"/>
      <c r="D9" s="430"/>
      <c r="E9" s="261"/>
      <c r="F9" s="274"/>
    </row>
    <row r="10" s="449" customFormat="true" ht="25.5" hidden="false" customHeight="false" outlineLevel="0" collapsed="false">
      <c r="A10" s="448" t="n">
        <v>1</v>
      </c>
      <c r="B10" s="389" t="s">
        <v>352</v>
      </c>
      <c r="C10" s="304"/>
      <c r="D10" s="304" t="s">
        <v>298</v>
      </c>
      <c r="E10" s="263" t="n">
        <v>40170</v>
      </c>
      <c r="F10" s="278" t="n">
        <v>16.4726337760755</v>
      </c>
    </row>
    <row r="11" s="449" customFormat="true" ht="25.5" hidden="false" customHeight="false" outlineLevel="0" collapsed="false">
      <c r="A11" s="448" t="n">
        <v>2</v>
      </c>
      <c r="B11" s="389" t="s">
        <v>300</v>
      </c>
      <c r="C11" s="304"/>
      <c r="D11" s="304" t="s">
        <v>381</v>
      </c>
      <c r="E11" s="263" t="n">
        <v>13275</v>
      </c>
      <c r="F11" s="278" t="n">
        <v>5.44371952644766</v>
      </c>
    </row>
    <row r="12" s="449" customFormat="true" ht="48" hidden="false" customHeight="false" outlineLevel="0" collapsed="false">
      <c r="A12" s="448"/>
      <c r="B12" s="389" t="s">
        <v>302</v>
      </c>
      <c r="C12" s="304"/>
      <c r="D12" s="304" t="s">
        <v>392</v>
      </c>
      <c r="E12" s="263" t="n">
        <v>7663</v>
      </c>
      <c r="F12" s="278" t="n">
        <v>3.14238965959837</v>
      </c>
    </row>
    <row r="13" s="449" customFormat="true" ht="12.75" hidden="false" customHeight="false" outlineLevel="0" collapsed="false">
      <c r="A13" s="448" t="n">
        <v>3</v>
      </c>
      <c r="B13" s="389" t="s">
        <v>180</v>
      </c>
      <c r="C13" s="304"/>
      <c r="D13" s="304" t="s">
        <v>310</v>
      </c>
      <c r="E13" s="263" t="n">
        <v>12817</v>
      </c>
      <c r="F13" s="278" t="n">
        <v>5.25590607687229</v>
      </c>
    </row>
    <row r="14" s="449" customFormat="true" ht="12.75" hidden="false" customHeight="false" outlineLevel="0" collapsed="false">
      <c r="A14" s="448" t="n">
        <v>4</v>
      </c>
      <c r="B14" s="389" t="s">
        <v>109</v>
      </c>
      <c r="C14" s="304"/>
      <c r="D14" s="304" t="s">
        <v>299</v>
      </c>
      <c r="E14" s="263" t="n">
        <v>11503</v>
      </c>
      <c r="F14" s="278" t="n">
        <v>4.71707011018662</v>
      </c>
    </row>
    <row r="15" s="449" customFormat="true" ht="12.75" hidden="false" customHeight="false" outlineLevel="0" collapsed="false">
      <c r="A15" s="448" t="n">
        <v>5</v>
      </c>
      <c r="B15" s="389" t="s">
        <v>245</v>
      </c>
      <c r="C15" s="304"/>
      <c r="D15" s="304" t="s">
        <v>311</v>
      </c>
      <c r="E15" s="263" t="n">
        <v>9423</v>
      </c>
      <c r="F15" s="278" t="n">
        <v>3.86411819945132</v>
      </c>
    </row>
    <row r="16" s="449" customFormat="true" ht="12.75" hidden="false" customHeight="false" outlineLevel="0" collapsed="false">
      <c r="A16" s="448"/>
      <c r="B16" s="389" t="s">
        <v>314</v>
      </c>
      <c r="C16" s="304"/>
      <c r="D16" s="304" t="s">
        <v>315</v>
      </c>
      <c r="E16" s="263" t="n">
        <v>2139</v>
      </c>
      <c r="F16" s="278" t="n">
        <v>0.877146219741736</v>
      </c>
    </row>
    <row r="17" s="449" customFormat="true" ht="12.75" hidden="false" customHeight="false" outlineLevel="0" collapsed="false">
      <c r="A17" s="448"/>
      <c r="B17" s="389" t="s">
        <v>312</v>
      </c>
      <c r="C17" s="304"/>
      <c r="D17" s="304" t="s">
        <v>313</v>
      </c>
      <c r="E17" s="263" t="n">
        <v>846</v>
      </c>
      <c r="F17" s="278" t="n">
        <v>0.346921786770224</v>
      </c>
    </row>
    <row r="18" s="449" customFormat="true" ht="12.75" hidden="false" customHeight="false" outlineLevel="0" collapsed="false">
      <c r="A18" s="448" t="n">
        <v>6</v>
      </c>
      <c r="B18" s="389" t="s">
        <v>146</v>
      </c>
      <c r="C18" s="304"/>
      <c r="D18" s="304" t="s">
        <v>322</v>
      </c>
      <c r="E18" s="263" t="n">
        <v>9200</v>
      </c>
      <c r="F18" s="278" t="n">
        <v>3.77267191286768</v>
      </c>
    </row>
    <row r="19" s="449" customFormat="true" ht="12.75" hidden="false" customHeight="false" outlineLevel="0" collapsed="false">
      <c r="A19" s="448" t="n">
        <v>7</v>
      </c>
      <c r="B19" s="389" t="s">
        <v>345</v>
      </c>
      <c r="C19" s="304"/>
      <c r="D19" s="304" t="s">
        <v>319</v>
      </c>
      <c r="E19" s="263" t="n">
        <v>9083</v>
      </c>
      <c r="F19" s="278" t="n">
        <v>3.72469336788882</v>
      </c>
    </row>
    <row r="20" s="449" customFormat="true" ht="25.5" hidden="false" customHeight="false" outlineLevel="0" collapsed="false">
      <c r="A20" s="448"/>
      <c r="B20" s="389" t="s">
        <v>423</v>
      </c>
      <c r="C20" s="304"/>
      <c r="D20" s="304" t="s">
        <v>434</v>
      </c>
      <c r="E20" s="263" t="n">
        <v>3198</v>
      </c>
      <c r="F20" s="278" t="n">
        <v>1.31141356275553</v>
      </c>
    </row>
    <row r="21" s="449" customFormat="true" ht="12.75" hidden="false" customHeight="false" outlineLevel="0" collapsed="false">
      <c r="A21" s="448" t="n">
        <v>8</v>
      </c>
      <c r="B21" s="389" t="s">
        <v>308</v>
      </c>
      <c r="C21" s="304"/>
      <c r="D21" s="304" t="s">
        <v>309</v>
      </c>
      <c r="E21" s="263" t="n">
        <v>8747</v>
      </c>
      <c r="F21" s="278" t="n">
        <v>3.58690882846235</v>
      </c>
    </row>
    <row r="22" s="449" customFormat="true" ht="12.75" hidden="false" customHeight="false" outlineLevel="0" collapsed="false">
      <c r="A22" s="448" t="n">
        <v>9</v>
      </c>
      <c r="B22" s="389" t="s">
        <v>334</v>
      </c>
      <c r="C22" s="304"/>
      <c r="D22" s="304" t="s">
        <v>335</v>
      </c>
      <c r="E22" s="263" t="n">
        <v>8150</v>
      </c>
      <c r="F22" s="278" t="n">
        <v>3.34209522715996</v>
      </c>
    </row>
    <row r="23" s="449" customFormat="true" ht="12.75" hidden="false" customHeight="false" outlineLevel="0" collapsed="false">
      <c r="A23" s="448" t="n">
        <v>10</v>
      </c>
      <c r="B23" s="389" t="s">
        <v>427</v>
      </c>
      <c r="C23" s="304"/>
      <c r="D23" s="304" t="s">
        <v>307</v>
      </c>
      <c r="E23" s="263" t="n">
        <v>7561</v>
      </c>
      <c r="F23" s="278" t="n">
        <v>3.10056221012962</v>
      </c>
    </row>
    <row r="24" s="449" customFormat="true" ht="12.75" hidden="false" customHeight="false" outlineLevel="0" collapsed="false">
      <c r="A24" s="448" t="n">
        <v>11</v>
      </c>
      <c r="B24" s="389" t="s">
        <v>324</v>
      </c>
      <c r="C24" s="304"/>
      <c r="D24" s="304" t="s">
        <v>325</v>
      </c>
      <c r="E24" s="263" t="n">
        <v>5014</v>
      </c>
      <c r="F24" s="278" t="n">
        <v>2.05610619251289</v>
      </c>
    </row>
    <row r="25" s="449" customFormat="true" ht="12.75" hidden="false" customHeight="false" outlineLevel="0" collapsed="false">
      <c r="A25" s="448" t="n">
        <v>12</v>
      </c>
      <c r="B25" s="389" t="s">
        <v>79</v>
      </c>
      <c r="C25" s="304"/>
      <c r="D25" s="304" t="s">
        <v>329</v>
      </c>
      <c r="E25" s="263" t="n">
        <v>4225</v>
      </c>
      <c r="F25" s="278" t="n">
        <v>1.73255856868108</v>
      </c>
    </row>
    <row r="26" s="449" customFormat="true" ht="12.75" hidden="false" customHeight="false" outlineLevel="0" collapsed="false">
      <c r="A26" s="448" t="n">
        <v>13</v>
      </c>
      <c r="B26" s="389" t="s">
        <v>183</v>
      </c>
      <c r="C26" s="304"/>
      <c r="D26" s="304" t="s">
        <v>323</v>
      </c>
      <c r="E26" s="263" t="n">
        <v>3744</v>
      </c>
      <c r="F26" s="278" t="n">
        <v>1.53531343932354</v>
      </c>
    </row>
    <row r="27" s="449" customFormat="true" ht="25.5" hidden="false" customHeight="false" outlineLevel="0" collapsed="false">
      <c r="A27" s="448" t="n">
        <v>14</v>
      </c>
      <c r="B27" s="389" t="s">
        <v>243</v>
      </c>
      <c r="C27" s="304"/>
      <c r="D27" s="304" t="s">
        <v>304</v>
      </c>
      <c r="E27" s="263" t="n">
        <v>3709</v>
      </c>
      <c r="F27" s="278" t="n">
        <v>1.52096088313329</v>
      </c>
    </row>
    <row r="28" s="449" customFormat="true" ht="12.75" hidden="false" customHeight="false" outlineLevel="0" collapsed="false">
      <c r="A28" s="448" t="n">
        <v>15</v>
      </c>
      <c r="B28" s="389" t="s">
        <v>105</v>
      </c>
      <c r="C28" s="304"/>
      <c r="D28" s="304" t="s">
        <v>326</v>
      </c>
      <c r="E28" s="263" t="n">
        <v>3340</v>
      </c>
      <c r="F28" s="278" t="n">
        <v>1.36964393358457</v>
      </c>
    </row>
    <row r="29" s="449" customFormat="true" ht="25.5" hidden="false" customHeight="false" outlineLevel="0" collapsed="false">
      <c r="A29" s="448" t="n">
        <v>16</v>
      </c>
      <c r="B29" s="389" t="s">
        <v>327</v>
      </c>
      <c r="C29" s="304"/>
      <c r="D29" s="304" t="s">
        <v>328</v>
      </c>
      <c r="E29" s="263" t="n">
        <v>3255</v>
      </c>
      <c r="F29" s="278" t="n">
        <v>1.33478772569395</v>
      </c>
    </row>
    <row r="30" s="449" customFormat="true" ht="12.75" hidden="false" customHeight="false" outlineLevel="0" collapsed="false">
      <c r="A30" s="448" t="n">
        <v>17</v>
      </c>
      <c r="B30" s="389" t="s">
        <v>425</v>
      </c>
      <c r="C30" s="304"/>
      <c r="D30" s="304" t="s">
        <v>426</v>
      </c>
      <c r="E30" s="263" t="n">
        <v>2871</v>
      </c>
      <c r="F30" s="278" t="n">
        <v>1.17731968063512</v>
      </c>
    </row>
    <row r="31" s="449" customFormat="true" ht="12.75" hidden="false" customHeight="false" outlineLevel="0" collapsed="false">
      <c r="A31" s="448" t="n">
        <v>18</v>
      </c>
      <c r="B31" s="389" t="s">
        <v>336</v>
      </c>
      <c r="C31" s="304"/>
      <c r="D31" s="304" t="s">
        <v>337</v>
      </c>
      <c r="E31" s="263" t="n">
        <v>2857</v>
      </c>
      <c r="F31" s="278" t="n">
        <v>1.17157865815902</v>
      </c>
    </row>
    <row r="32" s="449" customFormat="true" ht="12.75" hidden="false" customHeight="false" outlineLevel="0" collapsed="false">
      <c r="A32" s="448" t="n">
        <v>19</v>
      </c>
      <c r="B32" s="389" t="s">
        <v>371</v>
      </c>
      <c r="C32" s="304"/>
      <c r="D32" s="304" t="s">
        <v>372</v>
      </c>
      <c r="E32" s="263" t="n">
        <v>2473</v>
      </c>
      <c r="F32" s="278" t="n">
        <v>1.01411061310019</v>
      </c>
    </row>
    <row r="33" s="449" customFormat="true" ht="12.75" hidden="false" customHeight="false" outlineLevel="0" collapsed="false">
      <c r="A33" s="448" t="n">
        <v>20</v>
      </c>
      <c r="B33" s="389" t="s">
        <v>432</v>
      </c>
      <c r="C33" s="304"/>
      <c r="D33" s="304" t="s">
        <v>433</v>
      </c>
      <c r="E33" s="263" t="n">
        <v>2395</v>
      </c>
      <c r="F33" s="278" t="n">
        <v>0.982124916447619</v>
      </c>
    </row>
    <row r="34" s="449" customFormat="true" ht="12" hidden="false" customHeight="true" outlineLevel="0" collapsed="false">
      <c r="A34" s="448"/>
      <c r="B34" s="389"/>
      <c r="C34" s="304"/>
      <c r="D34" s="304"/>
      <c r="E34" s="263"/>
      <c r="F34" s="278"/>
    </row>
    <row r="35" s="449" customFormat="true" ht="12" hidden="false" customHeight="true" outlineLevel="0" collapsed="false">
      <c r="A35" s="448"/>
      <c r="B35" s="389"/>
      <c r="C35" s="304"/>
      <c r="D35" s="304"/>
      <c r="E35" s="263"/>
      <c r="F35" s="278"/>
    </row>
    <row r="36" s="449" customFormat="true" ht="25.5" hidden="false" customHeight="false" outlineLevel="0" collapsed="false">
      <c r="A36" s="431"/>
      <c r="B36" s="389" t="s">
        <v>340</v>
      </c>
      <c r="C36" s="304"/>
      <c r="D36" s="304" t="s">
        <v>341</v>
      </c>
      <c r="E36" s="263" t="n">
        <v>4835</v>
      </c>
      <c r="F36" s="278" t="n">
        <v>1.98270311942557</v>
      </c>
    </row>
    <row r="37" s="449" customFormat="true" ht="12" hidden="false" customHeight="true" outlineLevel="0" collapsed="false">
      <c r="A37" s="431"/>
      <c r="B37" s="389"/>
      <c r="C37" s="304"/>
      <c r="D37" s="304"/>
      <c r="E37" s="263"/>
      <c r="F37" s="278"/>
    </row>
    <row r="38" s="449" customFormat="true" ht="12.75" hidden="false" customHeight="false" outlineLevel="0" collapsed="false">
      <c r="A38" s="431"/>
      <c r="B38" s="389" t="s">
        <v>350</v>
      </c>
      <c r="C38" s="304"/>
      <c r="D38" s="304"/>
      <c r="E38" s="263" t="n">
        <v>75212</v>
      </c>
      <c r="F38" s="278" t="n">
        <v>30.8424130337613</v>
      </c>
    </row>
    <row r="39" s="69" customFormat="true" ht="12" hidden="false" customHeight="true" outlineLevel="0" collapsed="false">
      <c r="A39" s="432"/>
      <c r="B39" s="433"/>
      <c r="C39" s="433"/>
      <c r="D39" s="433"/>
      <c r="E39" s="403"/>
      <c r="F39" s="434"/>
    </row>
    <row r="40" s="449" customFormat="true" ht="12.75" hidden="false" customHeight="false" outlineLevel="0" collapsed="false">
      <c r="A40" s="431"/>
      <c r="B40" s="389"/>
      <c r="D40" s="301"/>
      <c r="F40" s="406"/>
    </row>
    <row r="41" s="449" customFormat="true" ht="12.75" hidden="false" customHeight="false" outlineLevel="0" collapsed="false">
      <c r="A41" s="431"/>
      <c r="B41" s="389"/>
      <c r="D41" s="301"/>
      <c r="F41" s="406"/>
    </row>
    <row r="42" s="449" customFormat="true" ht="12.75" hidden="false" customHeight="false" outlineLevel="0" collapsed="false">
      <c r="A42" s="431"/>
      <c r="B42" s="389"/>
      <c r="F42" s="406"/>
    </row>
    <row r="43" s="449" customFormat="true" ht="12.75" hidden="false" customHeight="false" outlineLevel="0" collapsed="false">
      <c r="A43" s="431"/>
      <c r="B43" s="389"/>
      <c r="D43" s="301"/>
      <c r="F43" s="406"/>
    </row>
    <row r="44" s="449" customFormat="true" ht="12" hidden="false" customHeight="false" outlineLevel="0" collapsed="false">
      <c r="A44" s="431"/>
      <c r="D44" s="301"/>
      <c r="F44" s="406"/>
    </row>
    <row r="45" s="449" customFormat="true" ht="12" hidden="false" customHeight="false" outlineLevel="0" collapsed="false">
      <c r="A45" s="431"/>
      <c r="D45" s="301"/>
      <c r="F45" s="406"/>
    </row>
    <row r="47" s="449" customFormat="true" ht="12.75" hidden="false" customHeight="false" outlineLevel="0" collapsed="false">
      <c r="A47" s="431"/>
      <c r="B47" s="389"/>
      <c r="D47" s="301"/>
      <c r="F47" s="406"/>
    </row>
    <row r="48" s="449" customFormat="true" ht="12.75" hidden="false" customHeight="false" outlineLevel="0" collapsed="false">
      <c r="A48" s="431"/>
      <c r="B48" s="389"/>
      <c r="D48" s="301"/>
      <c r="F48" s="406"/>
    </row>
    <row r="49" s="449" customFormat="true" ht="12.75" hidden="false" customHeight="false" outlineLevel="0" collapsed="false">
      <c r="A49" s="431"/>
      <c r="B49" s="389"/>
      <c r="D49" s="301"/>
      <c r="F49" s="406"/>
    </row>
    <row r="50" s="449" customFormat="true" ht="12" hidden="false" customHeight="true" outlineLevel="0" collapsed="false">
      <c r="A50" s="431"/>
      <c r="B50" s="389"/>
      <c r="D50" s="301"/>
      <c r="F50" s="406"/>
    </row>
    <row r="52" s="449" customFormat="true" ht="12.75" hidden="false" customHeight="false" outlineLevel="0" collapsed="false">
      <c r="A52" s="431"/>
      <c r="B52" s="389"/>
      <c r="D52" s="301"/>
      <c r="F52" s="406"/>
    </row>
    <row r="53" s="449" customFormat="true" ht="12.75" hidden="false" customHeight="false" outlineLevel="0" collapsed="false">
      <c r="A53" s="431"/>
      <c r="B53" s="389"/>
      <c r="D53" s="301"/>
      <c r="F53" s="406"/>
    </row>
    <row r="54" s="69" customFormat="true" ht="12.75" hidden="false" customHeight="false" outlineLevel="0" collapsed="false">
      <c r="A54" s="431"/>
      <c r="B54" s="389"/>
      <c r="D54" s="301"/>
      <c r="F54" s="406"/>
    </row>
    <row r="56" s="69" customFormat="true" ht="12.75" hidden="false" customHeight="false" outlineLevel="0" collapsed="false">
      <c r="A56" s="431"/>
      <c r="B56" s="389"/>
      <c r="D56" s="301"/>
      <c r="F56" s="406"/>
    </row>
    <row r="57" s="69" customFormat="true" ht="12.75" hidden="false" customHeight="false" outlineLevel="0" collapsed="false">
      <c r="A57" s="431"/>
      <c r="B57" s="389"/>
      <c r="D57" s="301"/>
      <c r="F57" s="406"/>
    </row>
    <row r="58" s="69" customFormat="true" ht="20.25" hidden="false" customHeight="true" outlineLevel="0" collapsed="false">
      <c r="A58" s="431"/>
      <c r="B58" s="389"/>
      <c r="D58" s="301"/>
      <c r="F58" s="406"/>
    </row>
    <row r="60" s="69" customFormat="true" ht="12.75" hidden="false" customHeight="false" outlineLevel="0" collapsed="false">
      <c r="A60" s="431"/>
      <c r="B60" s="389"/>
      <c r="D60" s="301"/>
      <c r="E60" s="449"/>
      <c r="F60" s="406"/>
    </row>
    <row r="61" s="69" customFormat="true" ht="12.75" hidden="false" customHeight="false" outlineLevel="0" collapsed="false">
      <c r="A61" s="431"/>
      <c r="B61" s="389"/>
      <c r="D61" s="301"/>
      <c r="E61" s="449"/>
      <c r="F61" s="406"/>
    </row>
    <row r="62" s="69" customFormat="true" ht="12.75" hidden="false" customHeight="false" outlineLevel="0" collapsed="false">
      <c r="A62" s="431"/>
      <c r="B62" s="389"/>
      <c r="D62" s="301"/>
      <c r="E62" s="449"/>
      <c r="F62" s="406"/>
    </row>
    <row r="63" s="69" customFormat="true" ht="12.75" hidden="false" customHeight="false" outlineLevel="0" collapsed="false">
      <c r="A63" s="431"/>
      <c r="B63" s="389"/>
      <c r="D63" s="301"/>
      <c r="E63" s="449"/>
      <c r="F63" s="406"/>
    </row>
    <row r="64" s="69" customFormat="true" ht="12.75" hidden="false" customHeight="false" outlineLevel="0" collapsed="false">
      <c r="A64" s="431"/>
      <c r="B64" s="389"/>
      <c r="D64" s="301"/>
      <c r="E64" s="449"/>
      <c r="F64" s="406"/>
    </row>
    <row r="65" s="69" customFormat="true" ht="12.75" hidden="false" customHeight="false" outlineLevel="0" collapsed="false">
      <c r="A65" s="431"/>
      <c r="B65" s="389"/>
      <c r="D65" s="301"/>
      <c r="E65" s="449"/>
      <c r="F65" s="406"/>
    </row>
    <row r="66" s="69" customFormat="true" ht="12.75" hidden="false" customHeight="false" outlineLevel="0" collapsed="false">
      <c r="A66" s="431"/>
      <c r="B66" s="389"/>
      <c r="D66" s="301"/>
      <c r="E66" s="449"/>
      <c r="F66" s="406"/>
    </row>
    <row r="67" s="69" customFormat="true" ht="12.75" hidden="false" customHeight="false" outlineLevel="0" collapsed="false">
      <c r="A67" s="431"/>
      <c r="B67" s="389"/>
      <c r="D67" s="301"/>
      <c r="E67" s="449"/>
      <c r="F67" s="406"/>
    </row>
    <row r="68" s="69" customFormat="true" ht="12.75" hidden="false" customHeight="false" outlineLevel="0" collapsed="false">
      <c r="A68" s="431"/>
      <c r="B68" s="389"/>
      <c r="D68" s="301"/>
      <c r="E68" s="449"/>
      <c r="F68" s="406"/>
    </row>
    <row r="69" s="69" customFormat="true" ht="12.75" hidden="false" customHeight="false" outlineLevel="0" collapsed="false">
      <c r="A69" s="431"/>
      <c r="B69" s="389"/>
      <c r="D69" s="301"/>
      <c r="E69" s="449"/>
      <c r="F69" s="406"/>
    </row>
    <row r="70" s="69" customFormat="true" ht="12.75" hidden="false" customHeight="false" outlineLevel="0" collapsed="false">
      <c r="A70" s="431"/>
      <c r="B70" s="389"/>
      <c r="D70" s="301"/>
      <c r="E70" s="449"/>
      <c r="F70" s="406"/>
    </row>
    <row r="71" s="69" customFormat="true" ht="15" hidden="false" customHeight="true" outlineLevel="0" collapsed="false">
      <c r="A71" s="437"/>
      <c r="B71" s="436"/>
      <c r="D71" s="301"/>
      <c r="E71" s="405"/>
      <c r="F71" s="406"/>
    </row>
    <row r="72" s="69" customFormat="true" ht="12.75" hidden="false" customHeight="false" outlineLevel="0" collapsed="false">
      <c r="A72" s="437"/>
      <c r="B72" s="436"/>
      <c r="C72" s="438"/>
      <c r="D72" s="301"/>
      <c r="E72" s="439"/>
      <c r="F72" s="406"/>
    </row>
    <row r="73" s="69" customFormat="true" ht="12" hidden="false" customHeight="false" outlineLevel="0" collapsed="false">
      <c r="A73" s="437"/>
      <c r="F73" s="406"/>
    </row>
    <row r="74" s="69" customFormat="true" ht="30" hidden="false" customHeight="true" outlineLevel="0" collapsed="false">
      <c r="A74" s="437"/>
      <c r="F74" s="440"/>
    </row>
    <row r="75" s="69" customFormat="true" ht="12.75" hidden="false" customHeight="false" outlineLevel="0" collapsed="false">
      <c r="A75" s="437"/>
      <c r="B75" s="436"/>
      <c r="C75" s="438"/>
      <c r="D75" s="301"/>
      <c r="E75" s="441"/>
      <c r="F75" s="440"/>
    </row>
    <row r="76" s="69" customFormat="true" ht="15" hidden="false" customHeight="true" outlineLevel="0" collapsed="false">
      <c r="A76" s="437"/>
      <c r="B76" s="442"/>
      <c r="C76" s="442"/>
      <c r="D76" s="442"/>
      <c r="E76" s="441"/>
      <c r="F76" s="440"/>
    </row>
    <row r="77" s="69" customFormat="true" ht="12" hidden="false" customHeight="false" outlineLevel="0" collapsed="false">
      <c r="A77" s="437"/>
      <c r="B77" s="442"/>
      <c r="C77" s="442"/>
      <c r="D77" s="442"/>
      <c r="E77" s="441"/>
      <c r="F77" s="440"/>
    </row>
    <row r="78" s="69" customFormat="true" ht="9" hidden="false" customHeight="true" outlineLevel="0" collapsed="false">
      <c r="A78" s="443"/>
      <c r="B78" s="444"/>
      <c r="C78" s="445"/>
      <c r="D78" s="445"/>
      <c r="E78" s="441"/>
      <c r="F78" s="440"/>
    </row>
    <row r="79" s="69" customFormat="true" ht="15" hidden="false" customHeight="true" outlineLevel="0" collapsed="false">
      <c r="A79" s="446"/>
      <c r="B79" s="444"/>
      <c r="C79" s="445"/>
      <c r="D79" s="445"/>
      <c r="E79" s="441"/>
      <c r="F79" s="440"/>
    </row>
    <row r="81" customFormat="false" ht="11.25" hidden="false" customHeight="false" outlineLevel="0" collapsed="false">
      <c r="A81" s="447"/>
    </row>
    <row r="82" customFormat="false" ht="11.25" hidden="false" customHeight="false" outlineLevel="0" collapsed="false">
      <c r="A82" s="447"/>
    </row>
    <row r="83" customFormat="false" ht="11.25" hidden="false" customHeight="false" outlineLevel="0" collapsed="false">
      <c r="A83" s="447"/>
    </row>
    <row r="84" customFormat="false" ht="11.25" hidden="false" customHeight="false" outlineLevel="0" collapsed="false">
      <c r="A84" s="447"/>
    </row>
    <row r="85" customFormat="false" ht="11.25" hidden="false" customHeight="false" outlineLevel="0" collapsed="false">
      <c r="A85" s="447"/>
    </row>
    <row r="86" customFormat="false" ht="11.25" hidden="false" customHeight="false" outlineLevel="0" collapsed="false">
      <c r="A86" s="447"/>
    </row>
    <row r="87" customFormat="false" ht="11.25" hidden="false" customHeight="false" outlineLevel="0" collapsed="false">
      <c r="A87" s="447"/>
    </row>
    <row r="88" customFormat="false" ht="11.25" hidden="false" customHeight="false" outlineLevel="0" collapsed="false">
      <c r="A88" s="447"/>
    </row>
    <row r="89" customFormat="false" ht="11.25" hidden="false" customHeight="false" outlineLevel="0" collapsed="false">
      <c r="A89" s="447"/>
    </row>
    <row r="90" customFormat="false" ht="11.25" hidden="false" customHeight="false" outlineLevel="0" collapsed="false">
      <c r="A90" s="447"/>
    </row>
    <row r="91" customFormat="false" ht="11.25" hidden="false" customHeight="false" outlineLevel="0" collapsed="false">
      <c r="A91" s="447"/>
    </row>
    <row r="92" customFormat="false" ht="11.25" hidden="false" customHeight="false" outlineLevel="0" collapsed="false">
      <c r="A92" s="447"/>
    </row>
    <row r="93" customFormat="false" ht="11.25" hidden="false" customHeight="false" outlineLevel="0" collapsed="false">
      <c r="A93" s="447"/>
    </row>
    <row r="94" customFormat="false" ht="11.25" hidden="false" customHeight="false" outlineLevel="0" collapsed="false">
      <c r="A94" s="447"/>
    </row>
    <row r="95" customFormat="false" ht="11.25" hidden="false" customHeight="false" outlineLevel="0" collapsed="false">
      <c r="A95" s="447"/>
    </row>
    <row r="96" customFormat="false" ht="11.25" hidden="false" customHeight="false" outlineLevel="0" collapsed="false">
      <c r="A96" s="447"/>
    </row>
    <row r="97" customFormat="false" ht="11.25" hidden="false" customHeight="false" outlineLevel="0" collapsed="false">
      <c r="A97" s="447"/>
    </row>
    <row r="98" customFormat="false" ht="11.25" hidden="false" customHeight="false" outlineLevel="0" collapsed="false">
      <c r="A98" s="447"/>
    </row>
    <row r="99" customFormat="false" ht="11.25" hidden="false" customHeight="false" outlineLevel="0" collapsed="false">
      <c r="A99" s="447"/>
    </row>
    <row r="100" customFormat="false" ht="11.25" hidden="false" customHeight="false" outlineLevel="0" collapsed="false">
      <c r="A100" s="447"/>
    </row>
    <row r="101" customFormat="false" ht="11.25" hidden="false" customHeight="false" outlineLevel="0" collapsed="false">
      <c r="A101" s="447"/>
    </row>
    <row r="102" customFormat="false" ht="11.25" hidden="false" customHeight="false" outlineLevel="0" collapsed="false">
      <c r="A102" s="447"/>
    </row>
    <row r="103" customFormat="false" ht="11.25" hidden="false" customHeight="false" outlineLevel="0" collapsed="false">
      <c r="A103" s="447"/>
    </row>
    <row r="104" customFormat="false" ht="11.25" hidden="false" customHeight="false" outlineLevel="0" collapsed="false">
      <c r="A104" s="447"/>
    </row>
    <row r="105" customFormat="false" ht="11.25" hidden="false" customHeight="false" outlineLevel="0" collapsed="false">
      <c r="A105" s="447"/>
    </row>
    <row r="106" customFormat="false" ht="11.25" hidden="false" customHeight="false" outlineLevel="0" collapsed="false">
      <c r="A106" s="447"/>
    </row>
    <row r="107" customFormat="false" ht="11.25" hidden="false" customHeight="false" outlineLevel="0" collapsed="false">
      <c r="A107" s="447"/>
    </row>
    <row r="108" customFormat="false" ht="11.25" hidden="false" customHeight="false" outlineLevel="0" collapsed="false">
      <c r="A108" s="447"/>
    </row>
    <row r="109" customFormat="false" ht="11.25" hidden="false" customHeight="false" outlineLevel="0" collapsed="false">
      <c r="A109" s="447"/>
    </row>
    <row r="110" customFormat="false" ht="11.25" hidden="false" customHeight="false" outlineLevel="0" collapsed="false">
      <c r="A110" s="447"/>
    </row>
    <row r="111" customFormat="false" ht="11.25" hidden="false" customHeight="false" outlineLevel="0" collapsed="false">
      <c r="A111" s="447"/>
    </row>
    <row r="112" customFormat="false" ht="11.25" hidden="false" customHeight="false" outlineLevel="0" collapsed="false">
      <c r="A112" s="447"/>
    </row>
    <row r="113" customFormat="false" ht="11.25" hidden="false" customHeight="false" outlineLevel="0" collapsed="false">
      <c r="A113" s="447"/>
    </row>
    <row r="114" customFormat="false" ht="11.25" hidden="false" customHeight="false" outlineLevel="0" collapsed="false">
      <c r="A114" s="447"/>
    </row>
    <row r="115" customFormat="false" ht="11.25" hidden="false" customHeight="false" outlineLevel="0" collapsed="false">
      <c r="A115" s="447"/>
    </row>
    <row r="116" customFormat="false" ht="11.25" hidden="false" customHeight="false" outlineLevel="0" collapsed="false">
      <c r="A116" s="447"/>
    </row>
    <row r="117" customFormat="false" ht="11.25" hidden="false" customHeight="false" outlineLevel="0" collapsed="false">
      <c r="A117" s="447"/>
    </row>
    <row r="118" customFormat="false" ht="11.25" hidden="false" customHeight="false" outlineLevel="0" collapsed="false">
      <c r="A118" s="447"/>
    </row>
    <row r="119" customFormat="false" ht="11.25" hidden="false" customHeight="false" outlineLevel="0" collapsed="false">
      <c r="A119" s="447"/>
    </row>
    <row r="120" customFormat="false" ht="11.25" hidden="false" customHeight="false" outlineLevel="0" collapsed="false">
      <c r="A120" s="447"/>
    </row>
    <row r="121" customFormat="false" ht="11.25" hidden="false" customHeight="false" outlineLevel="0" collapsed="false">
      <c r="A121" s="447"/>
    </row>
    <row r="122" customFormat="false" ht="11.25" hidden="false" customHeight="false" outlineLevel="0" collapsed="false">
      <c r="A122" s="447"/>
    </row>
    <row r="123" customFormat="false" ht="11.25" hidden="false" customHeight="false" outlineLevel="0" collapsed="false">
      <c r="A123" s="447"/>
    </row>
    <row r="124" customFormat="false" ht="11.25" hidden="false" customHeight="false" outlineLevel="0" collapsed="false">
      <c r="A124" s="447"/>
    </row>
    <row r="125" customFormat="false" ht="11.25" hidden="false" customHeight="false" outlineLevel="0" collapsed="false">
      <c r="A125" s="447"/>
    </row>
    <row r="126" customFormat="false" ht="11.25" hidden="false" customHeight="false" outlineLevel="0" collapsed="false">
      <c r="A126" s="447"/>
    </row>
    <row r="127" customFormat="false" ht="11.25" hidden="false" customHeight="false" outlineLevel="0" collapsed="false">
      <c r="A127" s="447"/>
    </row>
    <row r="128" customFormat="false" ht="11.25" hidden="false" customHeight="false" outlineLevel="0" collapsed="false">
      <c r="A128" s="447"/>
    </row>
    <row r="129" customFormat="false" ht="11.25" hidden="false" customHeight="false" outlineLevel="0" collapsed="false">
      <c r="A129" s="447"/>
    </row>
    <row r="130" customFormat="false" ht="11.25" hidden="false" customHeight="false" outlineLevel="0" collapsed="false">
      <c r="A130" s="447"/>
    </row>
    <row r="131" customFormat="false" ht="11.25" hidden="false" customHeight="false" outlineLevel="0" collapsed="false">
      <c r="A131" s="447"/>
    </row>
    <row r="132" customFormat="false" ht="11.25" hidden="false" customHeight="false" outlineLevel="0" collapsed="false">
      <c r="A132" s="447"/>
    </row>
    <row r="133" customFormat="false" ht="11.25" hidden="false" customHeight="false" outlineLevel="0" collapsed="false">
      <c r="A133" s="447"/>
    </row>
    <row r="134" customFormat="false" ht="11.25" hidden="false" customHeight="false" outlineLevel="0" collapsed="false">
      <c r="A134" s="447"/>
    </row>
    <row r="135" customFormat="false" ht="11.25" hidden="false" customHeight="false" outlineLevel="0" collapsed="false">
      <c r="A135" s="447"/>
    </row>
    <row r="136" customFormat="false" ht="11.25" hidden="false" customHeight="false" outlineLevel="0" collapsed="false">
      <c r="A136" s="447"/>
    </row>
    <row r="137" customFormat="false" ht="11.25" hidden="false" customHeight="false" outlineLevel="0" collapsed="false">
      <c r="A137" s="447"/>
    </row>
    <row r="138" customFormat="false" ht="11.25" hidden="false" customHeight="false" outlineLevel="0" collapsed="false">
      <c r="A138" s="447"/>
    </row>
    <row r="139" customFormat="false" ht="11.25" hidden="false" customHeight="false" outlineLevel="0" collapsed="false">
      <c r="A139" s="447"/>
    </row>
    <row r="140" customFormat="false" ht="11.25" hidden="false" customHeight="false" outlineLevel="0" collapsed="false">
      <c r="A140" s="447"/>
    </row>
    <row r="141" customFormat="false" ht="11.25" hidden="false" customHeight="false" outlineLevel="0" collapsed="false">
      <c r="A141" s="447"/>
    </row>
    <row r="142" customFormat="false" ht="11.25" hidden="false" customHeight="false" outlineLevel="0" collapsed="false">
      <c r="A142" s="447"/>
    </row>
    <row r="143" customFormat="false" ht="11.25" hidden="false" customHeight="false" outlineLevel="0" collapsed="false">
      <c r="A143" s="447"/>
    </row>
    <row r="144" customFormat="false" ht="11.25" hidden="false" customHeight="false" outlineLevel="0" collapsed="false">
      <c r="A144" s="447"/>
    </row>
    <row r="145" customFormat="false" ht="11.25" hidden="false" customHeight="false" outlineLevel="0" collapsed="false">
      <c r="A145" s="447"/>
    </row>
    <row r="146" customFormat="false" ht="11.25" hidden="false" customHeight="false" outlineLevel="0" collapsed="false">
      <c r="A146" s="447"/>
    </row>
    <row r="147" customFormat="false" ht="11.25" hidden="false" customHeight="false" outlineLevel="0" collapsed="false">
      <c r="A147" s="447"/>
    </row>
    <row r="148" customFormat="false" ht="11.25" hidden="false" customHeight="false" outlineLevel="0" collapsed="false">
      <c r="A148" s="447"/>
    </row>
    <row r="149" customFormat="false" ht="11.25" hidden="false" customHeight="false" outlineLevel="0" collapsed="false">
      <c r="A149" s="447"/>
    </row>
    <row r="150" customFormat="false" ht="11.25" hidden="false" customHeight="false" outlineLevel="0" collapsed="false">
      <c r="A150" s="447"/>
    </row>
    <row r="151" customFormat="false" ht="11.25" hidden="false" customHeight="false" outlineLevel="0" collapsed="false">
      <c r="A151" s="447"/>
    </row>
    <row r="152" customFormat="false" ht="11.25" hidden="false" customHeight="false" outlineLevel="0" collapsed="false">
      <c r="A152" s="447"/>
    </row>
    <row r="153" customFormat="false" ht="11.25" hidden="false" customHeight="false" outlineLevel="0" collapsed="false">
      <c r="A153" s="447"/>
    </row>
    <row r="154" customFormat="false" ht="11.25" hidden="false" customHeight="false" outlineLevel="0" collapsed="false">
      <c r="A154" s="447"/>
    </row>
    <row r="155" customFormat="false" ht="11.25" hidden="false" customHeight="false" outlineLevel="0" collapsed="false">
      <c r="A155" s="447"/>
    </row>
    <row r="156" customFormat="false" ht="11.25" hidden="false" customHeight="false" outlineLevel="0" collapsed="false">
      <c r="A156" s="447"/>
    </row>
    <row r="157" customFormat="false" ht="11.25" hidden="false" customHeight="false" outlineLevel="0" collapsed="false">
      <c r="A157" s="447"/>
    </row>
    <row r="158" customFormat="false" ht="11.25" hidden="false" customHeight="false" outlineLevel="0" collapsed="false">
      <c r="A158" s="447"/>
    </row>
    <row r="159" customFormat="false" ht="11.25" hidden="false" customHeight="false" outlineLevel="0" collapsed="false">
      <c r="A159" s="447"/>
    </row>
    <row r="160" customFormat="false" ht="11.25" hidden="false" customHeight="false" outlineLevel="0" collapsed="false">
      <c r="A160" s="447"/>
    </row>
    <row r="161" customFormat="false" ht="11.25" hidden="false" customHeight="false" outlineLevel="0" collapsed="false">
      <c r="A161" s="447"/>
    </row>
    <row r="162" customFormat="false" ht="11.25" hidden="false" customHeight="false" outlineLevel="0" collapsed="false">
      <c r="A162" s="447"/>
    </row>
    <row r="163" customFormat="false" ht="11.25" hidden="false" customHeight="false" outlineLevel="0" collapsed="false">
      <c r="A163" s="447"/>
    </row>
    <row r="164" customFormat="false" ht="11.25" hidden="false" customHeight="false" outlineLevel="0" collapsed="false">
      <c r="A164" s="447"/>
    </row>
    <row r="165" customFormat="false" ht="11.25" hidden="false" customHeight="false" outlineLevel="0" collapsed="false">
      <c r="A165" s="447"/>
    </row>
    <row r="166" customFormat="false" ht="11.25" hidden="false" customHeight="false" outlineLevel="0" collapsed="false">
      <c r="A166" s="447"/>
    </row>
    <row r="167" customFormat="false" ht="11.25" hidden="false" customHeight="false" outlineLevel="0" collapsed="false">
      <c r="A167" s="447"/>
    </row>
    <row r="168" customFormat="false" ht="11.25" hidden="false" customHeight="false" outlineLevel="0" collapsed="false">
      <c r="A168" s="447"/>
    </row>
    <row r="169" customFormat="false" ht="11.25" hidden="false" customHeight="false" outlineLevel="0" collapsed="false">
      <c r="A169" s="447"/>
    </row>
    <row r="170" customFormat="false" ht="11.25" hidden="false" customHeight="false" outlineLevel="0" collapsed="false">
      <c r="A170" s="447"/>
    </row>
    <row r="171" customFormat="false" ht="11.25" hidden="false" customHeight="false" outlineLevel="0" collapsed="false">
      <c r="A171" s="447"/>
    </row>
    <row r="172" customFormat="false" ht="11.25" hidden="false" customHeight="false" outlineLevel="0" collapsed="false">
      <c r="A172" s="447"/>
    </row>
    <row r="173" customFormat="false" ht="11.25" hidden="false" customHeight="false" outlineLevel="0" collapsed="false">
      <c r="A173" s="447"/>
    </row>
    <row r="174" customFormat="false" ht="11.25" hidden="false" customHeight="false" outlineLevel="0" collapsed="false">
      <c r="A174" s="447"/>
    </row>
    <row r="175" customFormat="false" ht="11.25" hidden="false" customHeight="false" outlineLevel="0" collapsed="false">
      <c r="A175" s="447"/>
    </row>
    <row r="176" customFormat="false" ht="11.25" hidden="false" customHeight="false" outlineLevel="0" collapsed="false">
      <c r="A176" s="447"/>
    </row>
    <row r="177" customFormat="false" ht="11.25" hidden="false" customHeight="false" outlineLevel="0" collapsed="false">
      <c r="A177" s="447"/>
    </row>
    <row r="178" customFormat="false" ht="11.25" hidden="false" customHeight="false" outlineLevel="0" collapsed="false">
      <c r="A178" s="447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3.9921875" defaultRowHeight="11.2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415" width="42.7"/>
    <col collapsed="false" customWidth="true" hidden="false" outlineLevel="0" max="3" min="3" style="415" width="2.7"/>
    <col collapsed="false" customWidth="true" hidden="false" outlineLevel="0" max="4" min="4" style="415" width="22.7"/>
    <col collapsed="false" customWidth="true" hidden="false" outlineLevel="0" max="5" min="5" style="61" width="15.13"/>
    <col collapsed="false" customWidth="true" hidden="false" outlineLevel="0" max="6" min="6" style="416" width="8.99"/>
    <col collapsed="false" customWidth="true" hidden="false" outlineLevel="0" max="7" min="7" style="51" width="1.85"/>
    <col collapsed="false" customWidth="true" hidden="false" outlineLevel="0" max="9" min="8" style="51" width="2.99"/>
    <col collapsed="false" customWidth="true" hidden="false" outlineLevel="0" max="10" min="10" style="51" width="5.99"/>
    <col collapsed="false" customWidth="true" hidden="false" outlineLevel="0" max="11" min="11" style="51" width="6.56"/>
    <col collapsed="false" customWidth="false" hidden="false" outlineLevel="0" max="18" min="12" style="51" width="3.99"/>
    <col collapsed="false" customWidth="true" hidden="false" outlineLevel="0" max="19" min="19" style="51" width="6.56"/>
    <col collapsed="false" customWidth="false" hidden="false" outlineLevel="0" max="24" min="20" style="51" width="3.99"/>
    <col collapsed="false" customWidth="true" hidden="false" outlineLevel="0" max="25" min="25" style="51" width="7.56"/>
    <col collapsed="false" customWidth="true" hidden="false" outlineLevel="0" max="26" min="26" style="51" width="2.99"/>
    <col collapsed="false" customWidth="true" hidden="false" outlineLevel="0" max="27" min="27" style="51" width="7.56"/>
    <col collapsed="false" customWidth="true" hidden="false" outlineLevel="0" max="28" min="28" style="51" width="2.99"/>
    <col collapsed="false" customWidth="true" hidden="false" outlineLevel="0" max="29" min="29" style="51" width="7.56"/>
    <col collapsed="false" customWidth="true" hidden="false" outlineLevel="0" max="33" min="30" style="51" width="2.99"/>
    <col collapsed="false" customWidth="true" hidden="false" outlineLevel="0" max="34" min="34" style="51" width="7.56"/>
    <col collapsed="false" customWidth="false" hidden="false" outlineLevel="0" max="41" min="35" style="51" width="3.99"/>
    <col collapsed="false" customWidth="true" hidden="false" outlineLevel="0" max="42" min="42" style="51" width="7.56"/>
    <col collapsed="false" customWidth="true" hidden="false" outlineLevel="0" max="47" min="43" style="51" width="2.99"/>
    <col collapsed="false" customWidth="true" hidden="false" outlineLevel="0" max="48" min="48" style="51" width="7.56"/>
    <col collapsed="false" customWidth="false" hidden="false" outlineLevel="0" max="53" min="49" style="51" width="3.99"/>
    <col collapsed="false" customWidth="true" hidden="false" outlineLevel="0" max="54" min="54" style="51" width="7.56"/>
    <col collapsed="false" customWidth="true" hidden="false" outlineLevel="0" max="60" min="55" style="51" width="2.99"/>
    <col collapsed="false" customWidth="true" hidden="false" outlineLevel="0" max="61" min="61" style="51" width="7.56"/>
    <col collapsed="false" customWidth="true" hidden="false" outlineLevel="0" max="62" min="62" style="51" width="2.99"/>
    <col collapsed="false" customWidth="true" hidden="false" outlineLevel="0" max="63" min="63" style="51" width="7.56"/>
    <col collapsed="false" customWidth="true" hidden="false" outlineLevel="0" max="66" min="64" style="51" width="2.99"/>
    <col collapsed="false" customWidth="true" hidden="false" outlineLevel="0" max="67" min="67" style="51" width="7.56"/>
    <col collapsed="false" customWidth="true" hidden="false" outlineLevel="0" max="68" min="68" style="51" width="2.99"/>
    <col collapsed="false" customWidth="true" hidden="false" outlineLevel="0" max="69" min="69" style="51" width="7.56"/>
    <col collapsed="false" customWidth="true" hidden="false" outlineLevel="0" max="70" min="70" style="51" width="2.99"/>
    <col collapsed="false" customWidth="true" hidden="false" outlineLevel="0" max="71" min="71" style="51" width="7.56"/>
    <col collapsed="false" customWidth="true" hidden="false" outlineLevel="0" max="74" min="72" style="51" width="2.99"/>
    <col collapsed="false" customWidth="true" hidden="false" outlineLevel="0" max="75" min="75" style="51" width="7.56"/>
    <col collapsed="false" customWidth="true" hidden="false" outlineLevel="0" max="76" min="76" style="51" width="2.99"/>
    <col collapsed="false" customWidth="true" hidden="false" outlineLevel="0" max="77" min="77" style="51" width="7.56"/>
    <col collapsed="false" customWidth="true" hidden="false" outlineLevel="0" max="78" min="78" style="51" width="2.99"/>
    <col collapsed="false" customWidth="true" hidden="false" outlineLevel="0" max="79" min="79" style="51" width="7.56"/>
    <col collapsed="false" customWidth="true" hidden="false" outlineLevel="0" max="86" min="80" style="51" width="4.99"/>
    <col collapsed="false" customWidth="true" hidden="false" outlineLevel="0" max="87" min="87" style="51" width="7.56"/>
    <col collapsed="false" customWidth="false" hidden="false" outlineLevel="0" max="93" min="88" style="51" width="3.99"/>
    <col collapsed="false" customWidth="true" hidden="false" outlineLevel="0" max="94" min="94" style="51" width="7.56"/>
    <col collapsed="false" customWidth="true" hidden="false" outlineLevel="0" max="101" min="95" style="51" width="4.99"/>
    <col collapsed="false" customWidth="true" hidden="false" outlineLevel="0" max="102" min="102" style="51" width="7.56"/>
    <col collapsed="false" customWidth="true" hidden="false" outlineLevel="0" max="106" min="103" style="51" width="2.99"/>
    <col collapsed="false" customWidth="true" hidden="false" outlineLevel="0" max="107" min="107" style="51" width="7.56"/>
    <col collapsed="false" customWidth="true" hidden="false" outlineLevel="0" max="109" min="108" style="51" width="2.99"/>
    <col collapsed="false" customWidth="true" hidden="false" outlineLevel="0" max="110" min="110" style="51" width="7.56"/>
    <col collapsed="false" customWidth="true" hidden="false" outlineLevel="0" max="115" min="111" style="51" width="2.99"/>
    <col collapsed="false" customWidth="true" hidden="false" outlineLevel="0" max="116" min="116" style="51" width="7.56"/>
    <col collapsed="false" customWidth="true" hidden="false" outlineLevel="0" max="119" min="117" style="51" width="2.99"/>
    <col collapsed="false" customWidth="true" hidden="false" outlineLevel="0" max="120" min="120" style="51" width="7.56"/>
    <col collapsed="false" customWidth="false" hidden="false" outlineLevel="0" max="125" min="121" style="51" width="3.99"/>
    <col collapsed="false" customWidth="true" hidden="false" outlineLevel="0" max="126" min="126" style="51" width="7.56"/>
    <col collapsed="false" customWidth="true" hidden="false" outlineLevel="0" max="127" min="127" style="51" width="2.99"/>
    <col collapsed="false" customWidth="true" hidden="false" outlineLevel="0" max="128" min="128" style="51" width="7.56"/>
    <col collapsed="false" customWidth="true" hidden="false" outlineLevel="0" max="132" min="129" style="51" width="2.99"/>
    <col collapsed="false" customWidth="true" hidden="false" outlineLevel="0" max="133" min="133" style="51" width="7.56"/>
    <col collapsed="false" customWidth="true" hidden="false" outlineLevel="0" max="138" min="134" style="51" width="2.99"/>
    <col collapsed="false" customWidth="true" hidden="false" outlineLevel="0" max="139" min="139" style="51" width="7.56"/>
    <col collapsed="false" customWidth="true" hidden="false" outlineLevel="0" max="142" min="140" style="51" width="2.99"/>
    <col collapsed="false" customWidth="true" hidden="false" outlineLevel="0" max="143" min="143" style="51" width="7.56"/>
    <col collapsed="false" customWidth="true" hidden="false" outlineLevel="0" max="150" min="144" style="51" width="4.99"/>
    <col collapsed="false" customWidth="true" hidden="false" outlineLevel="0" max="151" min="151" style="51" width="7.56"/>
    <col collapsed="false" customWidth="true" hidden="false" outlineLevel="0" max="158" min="152" style="51" width="4.99"/>
    <col collapsed="false" customWidth="true" hidden="false" outlineLevel="0" max="159" min="159" style="51" width="7.56"/>
    <col collapsed="false" customWidth="true" hidden="false" outlineLevel="0" max="166" min="160" style="51" width="4.99"/>
    <col collapsed="false" customWidth="true" hidden="false" outlineLevel="0" max="167" min="167" style="51" width="7.56"/>
    <col collapsed="false" customWidth="true" hidden="false" outlineLevel="0" max="173" min="168" style="51" width="4.99"/>
    <col collapsed="false" customWidth="true" hidden="false" outlineLevel="0" max="174" min="174" style="51" width="7.56"/>
    <col collapsed="false" customWidth="false" hidden="false" outlineLevel="0" max="181" min="175" style="51" width="3.99"/>
    <col collapsed="false" customWidth="true" hidden="false" outlineLevel="0" max="182" min="182" style="51" width="7.56"/>
    <col collapsed="false" customWidth="true" hidden="false" outlineLevel="0" max="183" min="183" style="51" width="2.99"/>
    <col collapsed="false" customWidth="true" hidden="false" outlineLevel="0" max="184" min="184" style="51" width="7.56"/>
    <col collapsed="false" customWidth="false" hidden="false" outlineLevel="0" max="190" min="185" style="51" width="3.99"/>
    <col collapsed="false" customWidth="true" hidden="false" outlineLevel="0" max="191" min="191" style="51" width="7.56"/>
    <col collapsed="false" customWidth="true" hidden="false" outlineLevel="0" max="195" min="192" style="51" width="2.99"/>
    <col collapsed="false" customWidth="true" hidden="false" outlineLevel="0" max="196" min="196" style="51" width="7.56"/>
    <col collapsed="false" customWidth="true" hidden="false" outlineLevel="0" max="201" min="197" style="51" width="2.99"/>
    <col collapsed="false" customWidth="true" hidden="false" outlineLevel="0" max="202" min="202" style="51" width="7.56"/>
    <col collapsed="false" customWidth="true" hidden="false" outlineLevel="0" max="208" min="203" style="51" width="2.99"/>
    <col collapsed="false" customWidth="true" hidden="false" outlineLevel="0" max="209" min="209" style="51" width="7.56"/>
    <col collapsed="false" customWidth="false" hidden="false" outlineLevel="0" max="216" min="210" style="51" width="3.99"/>
    <col collapsed="false" customWidth="true" hidden="false" outlineLevel="0" max="217" min="217" style="51" width="7.56"/>
    <col collapsed="false" customWidth="false" hidden="false" outlineLevel="0" max="224" min="218" style="51" width="3.99"/>
    <col collapsed="false" customWidth="true" hidden="false" outlineLevel="0" max="225" min="225" style="51" width="7.56"/>
    <col collapsed="false" customWidth="false" hidden="false" outlineLevel="0" max="232" min="226" style="51" width="3.99"/>
    <col collapsed="false" customWidth="true" hidden="false" outlineLevel="0" max="233" min="233" style="51" width="7.56"/>
    <col collapsed="false" customWidth="false" hidden="false" outlineLevel="0" max="240" min="234" style="51" width="3.99"/>
    <col collapsed="false" customWidth="true" hidden="false" outlineLevel="0" max="241" min="241" style="51" width="7.56"/>
    <col collapsed="false" customWidth="false" hidden="false" outlineLevel="0" max="257" min="242" style="51" width="3.99"/>
  </cols>
  <sheetData>
    <row r="1" s="47" customFormat="true" ht="15" hidden="false" customHeight="true" outlineLevel="0" collapsed="false">
      <c r="A1" s="417" t="s">
        <v>289</v>
      </c>
      <c r="B1" s="418"/>
      <c r="C1" s="418"/>
      <c r="D1" s="418"/>
      <c r="F1" s="9" t="s">
        <v>422</v>
      </c>
    </row>
    <row r="2" s="47" customFormat="true" ht="15" hidden="false" customHeight="true" outlineLevel="0" collapsed="false">
      <c r="A2" s="417" t="s">
        <v>285</v>
      </c>
      <c r="B2" s="418"/>
      <c r="C2" s="418"/>
      <c r="D2" s="418"/>
      <c r="E2" s="407"/>
      <c r="F2" s="419"/>
    </row>
    <row r="3" s="47" customFormat="true" ht="15" hidden="false" customHeight="true" outlineLevel="0" collapsed="false">
      <c r="A3" s="417" t="s">
        <v>20</v>
      </c>
      <c r="B3" s="418"/>
      <c r="C3" s="418"/>
      <c r="D3" s="418"/>
      <c r="E3" s="356"/>
      <c r="F3" s="419"/>
    </row>
    <row r="4" customFormat="false" ht="15.95" hidden="false" customHeight="true" outlineLevel="0" collapsed="false">
      <c r="A4" s="420"/>
      <c r="E4" s="358"/>
    </row>
    <row r="5" s="424" customFormat="true" ht="15" hidden="false" customHeight="true" outlineLevel="0" collapsed="false">
      <c r="A5" s="421" t="s">
        <v>291</v>
      </c>
      <c r="B5" s="54" t="s">
        <v>292</v>
      </c>
      <c r="C5" s="422"/>
      <c r="D5" s="54" t="s">
        <v>293</v>
      </c>
      <c r="E5" s="359" t="s">
        <v>294</v>
      </c>
      <c r="F5" s="423" t="s">
        <v>295</v>
      </c>
    </row>
    <row r="6" s="424" customFormat="true" ht="15" hidden="false" customHeight="true" outlineLevel="0" collapsed="false">
      <c r="A6" s="421"/>
      <c r="B6" s="54"/>
      <c r="C6" s="135"/>
      <c r="D6" s="54"/>
      <c r="E6" s="359"/>
      <c r="F6" s="423"/>
    </row>
    <row r="7" customFormat="false" ht="12" hidden="false" customHeight="true" outlineLevel="0" collapsed="false">
      <c r="A7" s="425"/>
      <c r="B7" s="426"/>
      <c r="C7" s="426"/>
      <c r="D7" s="426"/>
      <c r="E7" s="387"/>
      <c r="F7" s="427"/>
    </row>
    <row r="8" s="449" customFormat="true" ht="12" hidden="false" customHeight="false" outlineLevel="0" collapsed="false">
      <c r="A8" s="450"/>
      <c r="B8" s="429" t="s">
        <v>3</v>
      </c>
      <c r="C8" s="429"/>
      <c r="D8" s="430" t="s">
        <v>343</v>
      </c>
      <c r="E8" s="261" t="n">
        <v>46015</v>
      </c>
      <c r="F8" s="274" t="n">
        <v>100</v>
      </c>
      <c r="G8" s="406"/>
    </row>
    <row r="9" s="449" customFormat="true" ht="12" hidden="false" customHeight="true" outlineLevel="0" collapsed="false">
      <c r="A9" s="450"/>
      <c r="B9" s="429"/>
      <c r="C9" s="429"/>
      <c r="D9" s="430"/>
      <c r="E9" s="261"/>
      <c r="F9" s="274"/>
      <c r="G9" s="406"/>
    </row>
    <row r="10" s="449" customFormat="true" ht="38.25" hidden="false" customHeight="false" outlineLevel="0" collapsed="false">
      <c r="A10" s="448" t="n">
        <v>1</v>
      </c>
      <c r="B10" s="389" t="s">
        <v>332</v>
      </c>
      <c r="C10" s="304"/>
      <c r="D10" s="304" t="s">
        <v>333</v>
      </c>
      <c r="E10" s="263" t="n">
        <v>7975</v>
      </c>
      <c r="F10" s="278" t="n">
        <v>17.3313050092361</v>
      </c>
    </row>
    <row r="11" s="449" customFormat="true" ht="25.5" hidden="false" customHeight="false" outlineLevel="0" collapsed="false">
      <c r="A11" s="448" t="n">
        <v>2</v>
      </c>
      <c r="B11" s="389" t="s">
        <v>344</v>
      </c>
      <c r="C11" s="304"/>
      <c r="D11" s="304" t="s">
        <v>298</v>
      </c>
      <c r="E11" s="263" t="n">
        <v>2298</v>
      </c>
      <c r="F11" s="278" t="n">
        <v>4.99402368792785</v>
      </c>
    </row>
    <row r="12" s="449" customFormat="true" ht="12.75" hidden="false" customHeight="false" outlineLevel="0" collapsed="false">
      <c r="A12" s="448" t="n">
        <v>3</v>
      </c>
      <c r="B12" s="389" t="s">
        <v>245</v>
      </c>
      <c r="C12" s="304"/>
      <c r="D12" s="304" t="s">
        <v>311</v>
      </c>
      <c r="E12" s="263" t="n">
        <v>1985</v>
      </c>
      <c r="F12" s="278" t="n">
        <v>4.31381071389764</v>
      </c>
    </row>
    <row r="13" s="449" customFormat="true" ht="12.75" hidden="false" customHeight="false" outlineLevel="0" collapsed="false">
      <c r="A13" s="448"/>
      <c r="B13" s="389" t="s">
        <v>314</v>
      </c>
      <c r="C13" s="304"/>
      <c r="D13" s="304" t="s">
        <v>315</v>
      </c>
      <c r="E13" s="263" t="n">
        <v>548</v>
      </c>
      <c r="F13" s="278" t="n">
        <v>1.19091600565033</v>
      </c>
    </row>
    <row r="14" s="449" customFormat="true" ht="12.75" hidden="false" customHeight="false" outlineLevel="0" collapsed="false">
      <c r="A14" s="448"/>
      <c r="B14" s="389" t="s">
        <v>316</v>
      </c>
      <c r="C14" s="304"/>
      <c r="D14" s="304" t="s">
        <v>317</v>
      </c>
      <c r="E14" s="263" t="n">
        <v>246</v>
      </c>
      <c r="F14" s="278" t="n">
        <v>0.534608279908725</v>
      </c>
    </row>
    <row r="15" s="449" customFormat="true" ht="25.5" hidden="false" customHeight="false" outlineLevel="0" collapsed="false">
      <c r="A15" s="448" t="n">
        <v>4</v>
      </c>
      <c r="B15" s="389" t="s">
        <v>300</v>
      </c>
      <c r="C15" s="304"/>
      <c r="D15" s="304" t="s">
        <v>381</v>
      </c>
      <c r="E15" s="263" t="n">
        <v>1973</v>
      </c>
      <c r="F15" s="278" t="n">
        <v>4.28773226121917</v>
      </c>
    </row>
    <row r="16" s="449" customFormat="true" ht="48" hidden="false" customHeight="false" outlineLevel="0" collapsed="false">
      <c r="A16" s="448"/>
      <c r="B16" s="389" t="s">
        <v>302</v>
      </c>
      <c r="C16" s="304"/>
      <c r="D16" s="304" t="s">
        <v>392</v>
      </c>
      <c r="E16" s="263" t="n">
        <v>1063</v>
      </c>
      <c r="F16" s="278" t="n">
        <v>2.31011626643486</v>
      </c>
    </row>
    <row r="17" s="449" customFormat="true" ht="12.75" hidden="false" customHeight="false" outlineLevel="0" collapsed="false">
      <c r="A17" s="448" t="n">
        <v>5</v>
      </c>
      <c r="B17" s="389" t="s">
        <v>345</v>
      </c>
      <c r="C17" s="304"/>
      <c r="D17" s="304" t="s">
        <v>370</v>
      </c>
      <c r="E17" s="263" t="n">
        <v>1752</v>
      </c>
      <c r="F17" s="278" t="n">
        <v>3.80745409105726</v>
      </c>
    </row>
    <row r="18" s="449" customFormat="true" ht="36" hidden="false" customHeight="false" outlineLevel="0" collapsed="false">
      <c r="A18" s="448"/>
      <c r="B18" s="389" t="s">
        <v>423</v>
      </c>
      <c r="C18" s="304"/>
      <c r="D18" s="304" t="s">
        <v>435</v>
      </c>
      <c r="E18" s="263" t="n">
        <v>752</v>
      </c>
      <c r="F18" s="278" t="n">
        <v>1.6342497011844</v>
      </c>
    </row>
    <row r="19" s="449" customFormat="true" ht="12.75" hidden="false" customHeight="false" outlineLevel="0" collapsed="false">
      <c r="A19" s="448" t="n">
        <v>6</v>
      </c>
      <c r="B19" s="389" t="s">
        <v>373</v>
      </c>
      <c r="C19" s="304"/>
      <c r="D19" s="304" t="s">
        <v>374</v>
      </c>
      <c r="E19" s="263" t="n">
        <v>1549</v>
      </c>
      <c r="F19" s="278" t="n">
        <v>3.36629359991307</v>
      </c>
    </row>
    <row r="20" s="449" customFormat="true" ht="12.75" hidden="false" customHeight="false" outlineLevel="0" collapsed="false">
      <c r="A20" s="448" t="n">
        <v>7</v>
      </c>
      <c r="B20" s="389" t="s">
        <v>180</v>
      </c>
      <c r="C20" s="304"/>
      <c r="D20" s="304" t="s">
        <v>310</v>
      </c>
      <c r="E20" s="263" t="n">
        <v>1427</v>
      </c>
      <c r="F20" s="278" t="n">
        <v>3.10116266434858</v>
      </c>
    </row>
    <row r="21" s="449" customFormat="true" ht="12.75" hidden="false" customHeight="false" outlineLevel="0" collapsed="false">
      <c r="A21" s="448" t="n">
        <v>8</v>
      </c>
      <c r="B21" s="389" t="s">
        <v>308</v>
      </c>
      <c r="C21" s="304"/>
      <c r="D21" s="304" t="s">
        <v>309</v>
      </c>
      <c r="E21" s="263" t="n">
        <v>1357</v>
      </c>
      <c r="F21" s="278" t="n">
        <v>2.94903835705748</v>
      </c>
    </row>
    <row r="22" s="449" customFormat="true" ht="12.75" hidden="false" customHeight="false" outlineLevel="0" collapsed="false">
      <c r="A22" s="448" t="n">
        <v>9</v>
      </c>
      <c r="B22" s="389" t="s">
        <v>146</v>
      </c>
      <c r="C22" s="304"/>
      <c r="D22" s="304" t="s">
        <v>322</v>
      </c>
      <c r="E22" s="263" t="n">
        <v>989</v>
      </c>
      <c r="F22" s="278" t="n">
        <v>2.14929914158427</v>
      </c>
    </row>
    <row r="23" s="449" customFormat="true" ht="12.75" hidden="false" customHeight="false" outlineLevel="0" collapsed="false">
      <c r="A23" s="448" t="n">
        <v>10</v>
      </c>
      <c r="B23" s="389" t="s">
        <v>79</v>
      </c>
      <c r="C23" s="304"/>
      <c r="D23" s="304" t="s">
        <v>329</v>
      </c>
      <c r="E23" s="263" t="n">
        <v>862</v>
      </c>
      <c r="F23" s="278" t="n">
        <v>1.87330218407041</v>
      </c>
    </row>
    <row r="24" s="449" customFormat="true" ht="25.5" hidden="false" customHeight="false" outlineLevel="0" collapsed="false">
      <c r="A24" s="448" t="n">
        <v>11</v>
      </c>
      <c r="B24" s="389" t="s">
        <v>327</v>
      </c>
      <c r="C24" s="304"/>
      <c r="D24" s="304" t="s">
        <v>328</v>
      </c>
      <c r="E24" s="263" t="n">
        <v>774</v>
      </c>
      <c r="F24" s="278" t="n">
        <v>1.6820601977616</v>
      </c>
    </row>
    <row r="25" s="449" customFormat="true" ht="12.75" hidden="false" customHeight="false" outlineLevel="0" collapsed="false">
      <c r="A25" s="448" t="n">
        <v>12</v>
      </c>
      <c r="B25" s="389" t="s">
        <v>377</v>
      </c>
      <c r="C25" s="304"/>
      <c r="D25" s="304" t="s">
        <v>378</v>
      </c>
      <c r="E25" s="263" t="n">
        <v>762</v>
      </c>
      <c r="F25" s="278" t="n">
        <v>1.65598174508313</v>
      </c>
    </row>
    <row r="26" s="449" customFormat="true" ht="12.75" hidden="false" customHeight="false" outlineLevel="0" collapsed="false">
      <c r="A26" s="448" t="n">
        <v>13</v>
      </c>
      <c r="B26" s="389" t="s">
        <v>109</v>
      </c>
      <c r="C26" s="304"/>
      <c r="D26" s="304" t="s">
        <v>299</v>
      </c>
      <c r="E26" s="263" t="n">
        <v>680</v>
      </c>
      <c r="F26" s="278" t="n">
        <v>1.47777898511355</v>
      </c>
    </row>
    <row r="27" s="449" customFormat="true" ht="12.75" hidden="false" customHeight="false" outlineLevel="0" collapsed="false">
      <c r="A27" s="448" t="n">
        <v>14</v>
      </c>
      <c r="B27" s="389" t="s">
        <v>436</v>
      </c>
      <c r="C27" s="304"/>
      <c r="D27" s="304" t="s">
        <v>437</v>
      </c>
      <c r="E27" s="263" t="n">
        <v>598</v>
      </c>
      <c r="F27" s="278" t="n">
        <v>1.29957622514397</v>
      </c>
    </row>
    <row r="28" s="449" customFormat="true" ht="12.75" hidden="false" customHeight="false" outlineLevel="0" collapsed="false">
      <c r="A28" s="448" t="n">
        <v>15</v>
      </c>
      <c r="B28" s="389" t="s">
        <v>324</v>
      </c>
      <c r="C28" s="304"/>
      <c r="D28" s="304" t="s">
        <v>325</v>
      </c>
      <c r="E28" s="263" t="n">
        <v>596</v>
      </c>
      <c r="F28" s="278" t="n">
        <v>1.29522981636423</v>
      </c>
    </row>
    <row r="29" s="449" customFormat="true" ht="12.75" hidden="false" customHeight="false" outlineLevel="0" collapsed="false">
      <c r="A29" s="448" t="n">
        <v>16</v>
      </c>
      <c r="B29" s="389" t="s">
        <v>334</v>
      </c>
      <c r="C29" s="304"/>
      <c r="D29" s="304" t="s">
        <v>335</v>
      </c>
      <c r="E29" s="263" t="n">
        <v>566</v>
      </c>
      <c r="F29" s="278" t="n">
        <v>1.23003368466804</v>
      </c>
    </row>
    <row r="30" s="449" customFormat="true" ht="12.75" hidden="false" customHeight="false" outlineLevel="0" collapsed="false">
      <c r="A30" s="448" t="n">
        <v>17</v>
      </c>
      <c r="B30" s="389" t="s">
        <v>336</v>
      </c>
      <c r="C30" s="304"/>
      <c r="D30" s="304" t="s">
        <v>337</v>
      </c>
      <c r="E30" s="263" t="n">
        <v>541</v>
      </c>
      <c r="F30" s="278" t="n">
        <v>1.17570357492122</v>
      </c>
    </row>
    <row r="31" s="449" customFormat="true" ht="12.75" hidden="false" customHeight="false" outlineLevel="0" collapsed="false">
      <c r="A31" s="448" t="n">
        <v>18</v>
      </c>
      <c r="B31" s="389" t="s">
        <v>375</v>
      </c>
      <c r="C31" s="304"/>
      <c r="D31" s="304" t="s">
        <v>376</v>
      </c>
      <c r="E31" s="263" t="n">
        <v>476</v>
      </c>
      <c r="F31" s="278" t="n">
        <v>1.03444528957949</v>
      </c>
    </row>
    <row r="32" s="449" customFormat="true" ht="12.75" hidden="false" customHeight="false" outlineLevel="0" collapsed="false">
      <c r="A32" s="448" t="n">
        <v>19</v>
      </c>
      <c r="B32" s="389" t="s">
        <v>438</v>
      </c>
      <c r="C32" s="304"/>
      <c r="D32" s="304" t="s">
        <v>372</v>
      </c>
      <c r="E32" s="263" t="n">
        <v>465</v>
      </c>
      <c r="F32" s="278" t="n">
        <v>1.01054004129088</v>
      </c>
    </row>
    <row r="33" s="449" customFormat="true" ht="12.75" hidden="false" customHeight="false" outlineLevel="0" collapsed="false">
      <c r="A33" s="448" t="n">
        <v>20</v>
      </c>
      <c r="B33" s="389" t="s">
        <v>105</v>
      </c>
      <c r="C33" s="304"/>
      <c r="D33" s="304" t="s">
        <v>326</v>
      </c>
      <c r="E33" s="263" t="n">
        <v>457</v>
      </c>
      <c r="F33" s="278" t="n">
        <v>0.9931544061719</v>
      </c>
    </row>
    <row r="34" s="449" customFormat="true" ht="12" hidden="false" customHeight="true" outlineLevel="0" collapsed="false">
      <c r="A34" s="448"/>
      <c r="B34" s="389"/>
      <c r="C34" s="304"/>
      <c r="D34" s="304"/>
      <c r="E34" s="263"/>
      <c r="F34" s="278"/>
    </row>
    <row r="35" s="449" customFormat="true" ht="12" hidden="false" customHeight="true" outlineLevel="0" collapsed="false">
      <c r="A35" s="448"/>
      <c r="B35" s="389"/>
      <c r="C35" s="304"/>
      <c r="D35" s="304"/>
      <c r="E35" s="263"/>
      <c r="F35" s="278"/>
    </row>
    <row r="36" s="449" customFormat="true" ht="25.5" hidden="false" customHeight="false" outlineLevel="0" collapsed="false">
      <c r="A36" s="431"/>
      <c r="B36" s="389" t="s">
        <v>340</v>
      </c>
      <c r="C36" s="304"/>
      <c r="D36" s="304" t="s">
        <v>341</v>
      </c>
      <c r="E36" s="263" t="n">
        <v>2403</v>
      </c>
      <c r="F36" s="278" t="n">
        <v>5.2222101488645</v>
      </c>
    </row>
    <row r="37" s="449" customFormat="true" ht="12" hidden="false" customHeight="true" outlineLevel="0" collapsed="false">
      <c r="A37" s="431"/>
      <c r="B37" s="389"/>
      <c r="C37" s="304"/>
      <c r="D37" s="304"/>
      <c r="E37" s="263"/>
      <c r="F37" s="278"/>
    </row>
    <row r="38" s="449" customFormat="true" ht="12.75" hidden="false" customHeight="false" outlineLevel="0" collapsed="false">
      <c r="A38" s="431"/>
      <c r="B38" s="389" t="s">
        <v>350</v>
      </c>
      <c r="C38" s="304"/>
      <c r="D38" s="304"/>
      <c r="E38" s="263" t="n">
        <v>15530</v>
      </c>
      <c r="F38" s="278" t="n">
        <v>33.7498641747256</v>
      </c>
    </row>
    <row r="39" s="69" customFormat="true" ht="12" hidden="false" customHeight="true" outlineLevel="0" collapsed="false">
      <c r="A39" s="432"/>
      <c r="B39" s="433"/>
      <c r="C39" s="433"/>
      <c r="D39" s="433"/>
      <c r="E39" s="403"/>
      <c r="F39" s="434"/>
    </row>
    <row r="40" s="449" customFormat="true" ht="12.75" hidden="false" customHeight="false" outlineLevel="0" collapsed="false">
      <c r="A40" s="431"/>
      <c r="B40" s="389"/>
      <c r="D40" s="301"/>
      <c r="F40" s="406"/>
    </row>
    <row r="41" s="449" customFormat="true" ht="12.75" hidden="false" customHeight="false" outlineLevel="0" collapsed="false">
      <c r="A41" s="431"/>
      <c r="B41" s="389"/>
      <c r="D41" s="301"/>
      <c r="F41" s="406"/>
    </row>
    <row r="42" s="449" customFormat="true" ht="12.75" hidden="false" customHeight="false" outlineLevel="0" collapsed="false">
      <c r="A42" s="431"/>
      <c r="B42" s="389"/>
      <c r="D42" s="301"/>
      <c r="F42" s="406"/>
    </row>
    <row r="44" s="449" customFormat="true" ht="12.75" hidden="false" customHeight="false" outlineLevel="0" collapsed="false">
      <c r="A44" s="431"/>
      <c r="B44" s="389"/>
      <c r="D44" s="301"/>
      <c r="F44" s="406"/>
    </row>
    <row r="45" s="449" customFormat="true" ht="12.75" hidden="false" customHeight="false" outlineLevel="0" collapsed="false">
      <c r="A45" s="431"/>
      <c r="B45" s="389"/>
      <c r="D45" s="301"/>
      <c r="F45" s="406"/>
    </row>
    <row r="46" s="449" customFormat="true" ht="12.75" hidden="false" customHeight="false" outlineLevel="0" collapsed="false">
      <c r="A46" s="431"/>
      <c r="B46" s="389"/>
      <c r="F46" s="406"/>
    </row>
    <row r="47" s="449" customFormat="true" ht="12.75" hidden="false" customHeight="false" outlineLevel="0" collapsed="false">
      <c r="A47" s="431"/>
      <c r="B47" s="389"/>
      <c r="D47" s="301"/>
      <c r="F47" s="406"/>
    </row>
    <row r="48" s="449" customFormat="true" ht="12" hidden="false" customHeight="false" outlineLevel="0" collapsed="false">
      <c r="A48" s="431"/>
      <c r="D48" s="301"/>
      <c r="F48" s="406"/>
    </row>
    <row r="49" s="449" customFormat="true" ht="12" hidden="false" customHeight="false" outlineLevel="0" collapsed="false">
      <c r="A49" s="431"/>
      <c r="D49" s="301"/>
      <c r="F49" s="406"/>
    </row>
    <row r="51" s="449" customFormat="true" ht="12.75" hidden="false" customHeight="false" outlineLevel="0" collapsed="false">
      <c r="A51" s="431"/>
      <c r="B51" s="389"/>
      <c r="D51" s="301"/>
      <c r="F51" s="406"/>
    </row>
    <row r="52" s="449" customFormat="true" ht="12.75" hidden="false" customHeight="false" outlineLevel="0" collapsed="false">
      <c r="A52" s="431"/>
      <c r="B52" s="389"/>
      <c r="D52" s="301"/>
      <c r="F52" s="406"/>
    </row>
    <row r="53" s="449" customFormat="true" ht="12.75" hidden="false" customHeight="false" outlineLevel="0" collapsed="false">
      <c r="A53" s="431"/>
      <c r="B53" s="389"/>
      <c r="D53" s="301"/>
      <c r="F53" s="406"/>
    </row>
    <row r="54" s="449" customFormat="true" ht="12" hidden="false" customHeight="true" outlineLevel="0" collapsed="false">
      <c r="A54" s="431"/>
      <c r="B54" s="389"/>
      <c r="D54" s="301"/>
      <c r="F54" s="406"/>
    </row>
    <row r="56" s="449" customFormat="true" ht="12.75" hidden="false" customHeight="false" outlineLevel="0" collapsed="false">
      <c r="A56" s="431"/>
      <c r="B56" s="389"/>
      <c r="D56" s="301"/>
      <c r="F56" s="406"/>
    </row>
    <row r="57" s="449" customFormat="true" ht="12.75" hidden="false" customHeight="false" outlineLevel="0" collapsed="false">
      <c r="A57" s="431"/>
      <c r="B57" s="389"/>
      <c r="D57" s="301"/>
      <c r="F57" s="406"/>
    </row>
    <row r="58" s="69" customFormat="true" ht="12.75" hidden="false" customHeight="false" outlineLevel="0" collapsed="false">
      <c r="A58" s="431"/>
      <c r="B58" s="389"/>
      <c r="D58" s="301"/>
      <c r="F58" s="406"/>
    </row>
    <row r="60" s="69" customFormat="true" ht="12.75" hidden="false" customHeight="false" outlineLevel="0" collapsed="false">
      <c r="A60" s="431"/>
      <c r="B60" s="389"/>
      <c r="D60" s="301"/>
      <c r="F60" s="406"/>
    </row>
    <row r="61" s="69" customFormat="true" ht="12.75" hidden="false" customHeight="false" outlineLevel="0" collapsed="false">
      <c r="A61" s="431"/>
      <c r="B61" s="389"/>
      <c r="D61" s="301"/>
      <c r="F61" s="406"/>
    </row>
    <row r="62" s="69" customFormat="true" ht="20.25" hidden="false" customHeight="true" outlineLevel="0" collapsed="false">
      <c r="A62" s="431"/>
      <c r="B62" s="389"/>
      <c r="D62" s="301"/>
      <c r="F62" s="406"/>
    </row>
    <row r="64" s="69" customFormat="true" ht="12.75" hidden="false" customHeight="false" outlineLevel="0" collapsed="false">
      <c r="A64" s="431"/>
      <c r="B64" s="389"/>
      <c r="D64" s="301"/>
      <c r="E64" s="449"/>
      <c r="F64" s="406"/>
    </row>
    <row r="65" s="69" customFormat="true" ht="12.75" hidden="false" customHeight="false" outlineLevel="0" collapsed="false">
      <c r="A65" s="431"/>
      <c r="B65" s="389"/>
      <c r="D65" s="301"/>
      <c r="E65" s="449"/>
      <c r="F65" s="406"/>
    </row>
    <row r="66" s="69" customFormat="true" ht="12.75" hidden="false" customHeight="false" outlineLevel="0" collapsed="false">
      <c r="A66" s="431"/>
      <c r="B66" s="389"/>
      <c r="D66" s="301"/>
      <c r="E66" s="449"/>
      <c r="F66" s="406"/>
    </row>
    <row r="67" s="69" customFormat="true" ht="12.75" hidden="false" customHeight="false" outlineLevel="0" collapsed="false">
      <c r="A67" s="431"/>
      <c r="B67" s="389"/>
      <c r="D67" s="301"/>
      <c r="E67" s="449"/>
      <c r="F67" s="406"/>
    </row>
    <row r="68" s="69" customFormat="true" ht="12.75" hidden="false" customHeight="false" outlineLevel="0" collapsed="false">
      <c r="A68" s="431"/>
      <c r="B68" s="389"/>
      <c r="D68" s="301"/>
      <c r="E68" s="449"/>
      <c r="F68" s="406"/>
    </row>
    <row r="69" s="69" customFormat="true" ht="12.75" hidden="false" customHeight="false" outlineLevel="0" collapsed="false">
      <c r="A69" s="431"/>
      <c r="B69" s="389"/>
      <c r="D69" s="301"/>
      <c r="E69" s="449"/>
      <c r="F69" s="406"/>
    </row>
    <row r="70" s="69" customFormat="true" ht="12.75" hidden="false" customHeight="false" outlineLevel="0" collapsed="false">
      <c r="A70" s="431"/>
      <c r="B70" s="389"/>
      <c r="D70" s="301"/>
      <c r="E70" s="449"/>
      <c r="F70" s="406"/>
    </row>
    <row r="71" s="69" customFormat="true" ht="12.75" hidden="false" customHeight="false" outlineLevel="0" collapsed="false">
      <c r="A71" s="431"/>
      <c r="B71" s="389"/>
      <c r="D71" s="301"/>
      <c r="E71" s="449"/>
      <c r="F71" s="406"/>
    </row>
    <row r="72" s="69" customFormat="true" ht="12.75" hidden="false" customHeight="false" outlineLevel="0" collapsed="false">
      <c r="A72" s="431"/>
      <c r="B72" s="389"/>
      <c r="D72" s="301"/>
      <c r="E72" s="449"/>
      <c r="F72" s="406"/>
    </row>
    <row r="73" s="69" customFormat="true" ht="12.75" hidden="false" customHeight="false" outlineLevel="0" collapsed="false">
      <c r="A73" s="431"/>
      <c r="B73" s="389"/>
      <c r="D73" s="301"/>
      <c r="E73" s="449"/>
      <c r="F73" s="406"/>
    </row>
    <row r="74" s="69" customFormat="true" ht="12.75" hidden="false" customHeight="false" outlineLevel="0" collapsed="false">
      <c r="A74" s="431"/>
      <c r="B74" s="389"/>
      <c r="D74" s="301"/>
      <c r="E74" s="449"/>
      <c r="F74" s="406"/>
    </row>
    <row r="75" s="69" customFormat="true" ht="15" hidden="false" customHeight="true" outlineLevel="0" collapsed="false">
      <c r="A75" s="437"/>
      <c r="B75" s="436"/>
      <c r="D75" s="301"/>
      <c r="E75" s="405"/>
      <c r="F75" s="406"/>
    </row>
    <row r="76" s="69" customFormat="true" ht="12.75" hidden="false" customHeight="false" outlineLevel="0" collapsed="false">
      <c r="A76" s="437"/>
      <c r="B76" s="436"/>
      <c r="C76" s="438"/>
      <c r="D76" s="301"/>
      <c r="E76" s="439"/>
      <c r="F76" s="406"/>
    </row>
    <row r="77" s="69" customFormat="true" ht="12" hidden="false" customHeight="false" outlineLevel="0" collapsed="false">
      <c r="A77" s="437"/>
      <c r="F77" s="406"/>
    </row>
    <row r="78" s="69" customFormat="true" ht="30" hidden="false" customHeight="true" outlineLevel="0" collapsed="false">
      <c r="A78" s="437"/>
      <c r="F78" s="440"/>
    </row>
    <row r="79" s="69" customFormat="true" ht="12.75" hidden="false" customHeight="false" outlineLevel="0" collapsed="false">
      <c r="A79" s="437"/>
      <c r="B79" s="436"/>
      <c r="C79" s="438"/>
      <c r="D79" s="301"/>
      <c r="E79" s="441"/>
      <c r="F79" s="440"/>
    </row>
    <row r="80" s="69" customFormat="true" ht="15" hidden="false" customHeight="true" outlineLevel="0" collapsed="false">
      <c r="A80" s="437"/>
      <c r="B80" s="442"/>
      <c r="C80" s="442"/>
      <c r="D80" s="442"/>
      <c r="E80" s="441"/>
      <c r="F80" s="440"/>
    </row>
    <row r="81" s="69" customFormat="true" ht="12" hidden="false" customHeight="false" outlineLevel="0" collapsed="false">
      <c r="A81" s="437"/>
      <c r="B81" s="442"/>
      <c r="C81" s="442"/>
      <c r="D81" s="442"/>
      <c r="E81" s="441"/>
      <c r="F81" s="440"/>
    </row>
    <row r="82" s="69" customFormat="true" ht="9" hidden="false" customHeight="true" outlineLevel="0" collapsed="false">
      <c r="A82" s="443"/>
      <c r="B82" s="444"/>
      <c r="C82" s="445"/>
      <c r="D82" s="445"/>
      <c r="E82" s="441"/>
      <c r="F82" s="440"/>
    </row>
    <row r="83" s="69" customFormat="true" ht="15" hidden="false" customHeight="true" outlineLevel="0" collapsed="false">
      <c r="A83" s="446"/>
      <c r="B83" s="444"/>
      <c r="C83" s="445"/>
      <c r="D83" s="445"/>
      <c r="E83" s="441"/>
      <c r="F83" s="440"/>
    </row>
    <row r="85" customFormat="false" ht="11.25" hidden="false" customHeight="false" outlineLevel="0" collapsed="false">
      <c r="A85" s="447"/>
    </row>
    <row r="86" customFormat="false" ht="11.25" hidden="false" customHeight="false" outlineLevel="0" collapsed="false">
      <c r="A86" s="447"/>
    </row>
    <row r="87" customFormat="false" ht="11.25" hidden="false" customHeight="false" outlineLevel="0" collapsed="false">
      <c r="A87" s="447"/>
    </row>
    <row r="88" customFormat="false" ht="11.25" hidden="false" customHeight="false" outlineLevel="0" collapsed="false">
      <c r="A88" s="447"/>
    </row>
    <row r="89" customFormat="false" ht="11.25" hidden="false" customHeight="false" outlineLevel="0" collapsed="false">
      <c r="A89" s="447"/>
    </row>
    <row r="90" customFormat="false" ht="11.25" hidden="false" customHeight="false" outlineLevel="0" collapsed="false">
      <c r="A90" s="447"/>
    </row>
    <row r="91" customFormat="false" ht="11.25" hidden="false" customHeight="false" outlineLevel="0" collapsed="false">
      <c r="A91" s="447"/>
    </row>
    <row r="92" customFormat="false" ht="11.25" hidden="false" customHeight="false" outlineLevel="0" collapsed="false">
      <c r="A92" s="447"/>
    </row>
    <row r="93" customFormat="false" ht="11.25" hidden="false" customHeight="false" outlineLevel="0" collapsed="false">
      <c r="A93" s="447"/>
    </row>
    <row r="94" customFormat="false" ht="11.25" hidden="false" customHeight="false" outlineLevel="0" collapsed="false">
      <c r="A94" s="447"/>
    </row>
    <row r="95" customFormat="false" ht="11.25" hidden="false" customHeight="false" outlineLevel="0" collapsed="false">
      <c r="A95" s="447"/>
    </row>
    <row r="96" customFormat="false" ht="11.25" hidden="false" customHeight="false" outlineLevel="0" collapsed="false">
      <c r="A96" s="447"/>
    </row>
    <row r="97" customFormat="false" ht="11.25" hidden="false" customHeight="false" outlineLevel="0" collapsed="false">
      <c r="A97" s="447"/>
    </row>
    <row r="98" customFormat="false" ht="11.25" hidden="false" customHeight="false" outlineLevel="0" collapsed="false">
      <c r="A98" s="447"/>
    </row>
    <row r="99" customFormat="false" ht="11.25" hidden="false" customHeight="false" outlineLevel="0" collapsed="false">
      <c r="A99" s="447"/>
    </row>
    <row r="100" customFormat="false" ht="11.25" hidden="false" customHeight="false" outlineLevel="0" collapsed="false">
      <c r="A100" s="447"/>
    </row>
    <row r="101" customFormat="false" ht="11.25" hidden="false" customHeight="false" outlineLevel="0" collapsed="false">
      <c r="A101" s="447"/>
    </row>
    <row r="102" customFormat="false" ht="11.25" hidden="false" customHeight="false" outlineLevel="0" collapsed="false">
      <c r="A102" s="447"/>
    </row>
    <row r="103" customFormat="false" ht="11.25" hidden="false" customHeight="false" outlineLevel="0" collapsed="false">
      <c r="A103" s="447"/>
    </row>
    <row r="104" customFormat="false" ht="11.25" hidden="false" customHeight="false" outlineLevel="0" collapsed="false">
      <c r="A104" s="447"/>
    </row>
    <row r="105" customFormat="false" ht="11.25" hidden="false" customHeight="false" outlineLevel="0" collapsed="false">
      <c r="A105" s="447"/>
    </row>
    <row r="106" customFormat="false" ht="11.25" hidden="false" customHeight="false" outlineLevel="0" collapsed="false">
      <c r="A106" s="447"/>
    </row>
    <row r="107" customFormat="false" ht="11.25" hidden="false" customHeight="false" outlineLevel="0" collapsed="false">
      <c r="A107" s="447"/>
    </row>
    <row r="108" customFormat="false" ht="11.25" hidden="false" customHeight="false" outlineLevel="0" collapsed="false">
      <c r="A108" s="447"/>
    </row>
    <row r="109" customFormat="false" ht="11.25" hidden="false" customHeight="false" outlineLevel="0" collapsed="false">
      <c r="A109" s="447"/>
    </row>
    <row r="110" customFormat="false" ht="11.25" hidden="false" customHeight="false" outlineLevel="0" collapsed="false">
      <c r="A110" s="447"/>
    </row>
    <row r="111" customFormat="false" ht="11.25" hidden="false" customHeight="false" outlineLevel="0" collapsed="false">
      <c r="A111" s="447"/>
    </row>
    <row r="112" customFormat="false" ht="11.25" hidden="false" customHeight="false" outlineLevel="0" collapsed="false">
      <c r="A112" s="447"/>
    </row>
    <row r="113" customFormat="false" ht="11.25" hidden="false" customHeight="false" outlineLevel="0" collapsed="false">
      <c r="A113" s="447"/>
    </row>
    <row r="114" customFormat="false" ht="11.25" hidden="false" customHeight="false" outlineLevel="0" collapsed="false">
      <c r="A114" s="447"/>
    </row>
    <row r="115" customFormat="false" ht="11.25" hidden="false" customHeight="false" outlineLevel="0" collapsed="false">
      <c r="A115" s="447"/>
    </row>
    <row r="116" customFormat="false" ht="11.25" hidden="false" customHeight="false" outlineLevel="0" collapsed="false">
      <c r="A116" s="447"/>
    </row>
    <row r="117" customFormat="false" ht="11.25" hidden="false" customHeight="false" outlineLevel="0" collapsed="false">
      <c r="A117" s="447"/>
    </row>
    <row r="118" customFormat="false" ht="11.25" hidden="false" customHeight="false" outlineLevel="0" collapsed="false">
      <c r="A118" s="447"/>
    </row>
    <row r="119" customFormat="false" ht="11.25" hidden="false" customHeight="false" outlineLevel="0" collapsed="false">
      <c r="A119" s="447"/>
    </row>
    <row r="120" customFormat="false" ht="11.25" hidden="false" customHeight="false" outlineLevel="0" collapsed="false">
      <c r="A120" s="447"/>
    </row>
    <row r="121" customFormat="false" ht="11.25" hidden="false" customHeight="false" outlineLevel="0" collapsed="false">
      <c r="A121" s="447"/>
    </row>
    <row r="122" customFormat="false" ht="11.25" hidden="false" customHeight="false" outlineLevel="0" collapsed="false">
      <c r="A122" s="447"/>
    </row>
    <row r="123" customFormat="false" ht="11.25" hidden="false" customHeight="false" outlineLevel="0" collapsed="false">
      <c r="A123" s="447"/>
    </row>
    <row r="124" customFormat="false" ht="11.25" hidden="false" customHeight="false" outlineLevel="0" collapsed="false">
      <c r="A124" s="447"/>
    </row>
    <row r="125" customFormat="false" ht="11.25" hidden="false" customHeight="false" outlineLevel="0" collapsed="false">
      <c r="A125" s="447"/>
    </row>
    <row r="126" customFormat="false" ht="11.25" hidden="false" customHeight="false" outlineLevel="0" collapsed="false">
      <c r="A126" s="447"/>
    </row>
    <row r="127" customFormat="false" ht="11.25" hidden="false" customHeight="false" outlineLevel="0" collapsed="false">
      <c r="A127" s="447"/>
    </row>
    <row r="128" customFormat="false" ht="11.25" hidden="false" customHeight="false" outlineLevel="0" collapsed="false">
      <c r="A128" s="447"/>
    </row>
    <row r="129" customFormat="false" ht="11.25" hidden="false" customHeight="false" outlineLevel="0" collapsed="false">
      <c r="A129" s="447"/>
    </row>
    <row r="130" customFormat="false" ht="11.25" hidden="false" customHeight="false" outlineLevel="0" collapsed="false">
      <c r="A130" s="447"/>
    </row>
    <row r="131" customFormat="false" ht="11.25" hidden="false" customHeight="false" outlineLevel="0" collapsed="false">
      <c r="A131" s="447"/>
    </row>
    <row r="132" customFormat="false" ht="11.25" hidden="false" customHeight="false" outlineLevel="0" collapsed="false">
      <c r="A132" s="447"/>
    </row>
    <row r="133" customFormat="false" ht="11.25" hidden="false" customHeight="false" outlineLevel="0" collapsed="false">
      <c r="A133" s="447"/>
    </row>
    <row r="134" customFormat="false" ht="11.25" hidden="false" customHeight="false" outlineLevel="0" collapsed="false">
      <c r="A134" s="447"/>
    </row>
    <row r="135" customFormat="false" ht="11.25" hidden="false" customHeight="false" outlineLevel="0" collapsed="false">
      <c r="A135" s="447"/>
    </row>
    <row r="136" customFormat="false" ht="11.25" hidden="false" customHeight="false" outlineLevel="0" collapsed="false">
      <c r="A136" s="447"/>
    </row>
    <row r="137" customFormat="false" ht="11.25" hidden="false" customHeight="false" outlineLevel="0" collapsed="false">
      <c r="A137" s="447"/>
    </row>
    <row r="138" customFormat="false" ht="11.25" hidden="false" customHeight="false" outlineLevel="0" collapsed="false">
      <c r="A138" s="447"/>
    </row>
    <row r="139" customFormat="false" ht="11.25" hidden="false" customHeight="false" outlineLevel="0" collapsed="false">
      <c r="A139" s="447"/>
    </row>
    <row r="140" customFormat="false" ht="11.25" hidden="false" customHeight="false" outlineLevel="0" collapsed="false">
      <c r="A140" s="447"/>
    </row>
    <row r="141" customFormat="false" ht="11.25" hidden="false" customHeight="false" outlineLevel="0" collapsed="false">
      <c r="A141" s="447"/>
    </row>
    <row r="142" customFormat="false" ht="11.25" hidden="false" customHeight="false" outlineLevel="0" collapsed="false">
      <c r="A142" s="447"/>
    </row>
    <row r="143" customFormat="false" ht="11.25" hidden="false" customHeight="false" outlineLevel="0" collapsed="false">
      <c r="A143" s="447"/>
    </row>
    <row r="144" customFormat="false" ht="11.25" hidden="false" customHeight="false" outlineLevel="0" collapsed="false">
      <c r="A144" s="447"/>
    </row>
    <row r="145" customFormat="false" ht="11.25" hidden="false" customHeight="false" outlineLevel="0" collapsed="false">
      <c r="A145" s="447"/>
    </row>
    <row r="146" customFormat="false" ht="11.25" hidden="false" customHeight="false" outlineLevel="0" collapsed="false">
      <c r="A146" s="447"/>
    </row>
    <row r="147" customFormat="false" ht="11.25" hidden="false" customHeight="false" outlineLevel="0" collapsed="false">
      <c r="A147" s="447"/>
    </row>
    <row r="148" customFormat="false" ht="11.25" hidden="false" customHeight="false" outlineLevel="0" collapsed="false">
      <c r="A148" s="447"/>
    </row>
    <row r="149" customFormat="false" ht="11.25" hidden="false" customHeight="false" outlineLevel="0" collapsed="false">
      <c r="A149" s="447"/>
    </row>
    <row r="150" customFormat="false" ht="11.25" hidden="false" customHeight="false" outlineLevel="0" collapsed="false">
      <c r="A150" s="447"/>
    </row>
    <row r="151" customFormat="false" ht="11.25" hidden="false" customHeight="false" outlineLevel="0" collapsed="false">
      <c r="A151" s="447"/>
    </row>
    <row r="152" customFormat="false" ht="11.25" hidden="false" customHeight="false" outlineLevel="0" collapsed="false">
      <c r="A152" s="447"/>
    </row>
    <row r="153" customFormat="false" ht="11.25" hidden="false" customHeight="false" outlineLevel="0" collapsed="false">
      <c r="A153" s="447"/>
    </row>
    <row r="154" customFormat="false" ht="11.25" hidden="false" customHeight="false" outlineLevel="0" collapsed="false">
      <c r="A154" s="447"/>
    </row>
    <row r="155" customFormat="false" ht="11.25" hidden="false" customHeight="false" outlineLevel="0" collapsed="false">
      <c r="A155" s="447"/>
    </row>
    <row r="156" customFormat="false" ht="11.25" hidden="false" customHeight="false" outlineLevel="0" collapsed="false">
      <c r="A156" s="447"/>
    </row>
    <row r="157" customFormat="false" ht="11.25" hidden="false" customHeight="false" outlineLevel="0" collapsed="false">
      <c r="A157" s="447"/>
    </row>
    <row r="158" customFormat="false" ht="11.25" hidden="false" customHeight="false" outlineLevel="0" collapsed="false">
      <c r="A158" s="447"/>
    </row>
    <row r="159" customFormat="false" ht="11.25" hidden="false" customHeight="false" outlineLevel="0" collapsed="false">
      <c r="A159" s="447"/>
    </row>
    <row r="160" customFormat="false" ht="11.25" hidden="false" customHeight="false" outlineLevel="0" collapsed="false">
      <c r="A160" s="447"/>
    </row>
    <row r="161" customFormat="false" ht="11.25" hidden="false" customHeight="false" outlineLevel="0" collapsed="false">
      <c r="A161" s="447"/>
    </row>
    <row r="162" customFormat="false" ht="11.25" hidden="false" customHeight="false" outlineLevel="0" collapsed="false">
      <c r="A162" s="447"/>
    </row>
    <row r="163" customFormat="false" ht="11.25" hidden="false" customHeight="false" outlineLevel="0" collapsed="false">
      <c r="A163" s="447"/>
    </row>
    <row r="164" customFormat="false" ht="11.25" hidden="false" customHeight="false" outlineLevel="0" collapsed="false">
      <c r="A164" s="447"/>
    </row>
    <row r="165" customFormat="false" ht="11.25" hidden="false" customHeight="false" outlineLevel="0" collapsed="false">
      <c r="A165" s="447"/>
    </row>
    <row r="166" customFormat="false" ht="11.25" hidden="false" customHeight="false" outlineLevel="0" collapsed="false">
      <c r="A166" s="447"/>
    </row>
    <row r="167" customFormat="false" ht="11.25" hidden="false" customHeight="false" outlineLevel="0" collapsed="false">
      <c r="A167" s="447"/>
    </row>
    <row r="168" customFormat="false" ht="11.25" hidden="false" customHeight="false" outlineLevel="0" collapsed="false">
      <c r="A168" s="447"/>
    </row>
    <row r="169" customFormat="false" ht="11.25" hidden="false" customHeight="false" outlineLevel="0" collapsed="false">
      <c r="A169" s="447"/>
    </row>
    <row r="170" customFormat="false" ht="11.25" hidden="false" customHeight="false" outlineLevel="0" collapsed="false">
      <c r="A170" s="447"/>
    </row>
    <row r="171" customFormat="false" ht="11.25" hidden="false" customHeight="false" outlineLevel="0" collapsed="false">
      <c r="A171" s="447"/>
    </row>
    <row r="172" customFormat="false" ht="11.25" hidden="false" customHeight="false" outlineLevel="0" collapsed="false">
      <c r="A172" s="447"/>
    </row>
    <row r="173" customFormat="false" ht="11.25" hidden="false" customHeight="false" outlineLevel="0" collapsed="false">
      <c r="A173" s="447"/>
    </row>
    <row r="174" customFormat="false" ht="11.25" hidden="false" customHeight="false" outlineLevel="0" collapsed="false">
      <c r="A174" s="447"/>
    </row>
    <row r="175" customFormat="false" ht="11.25" hidden="false" customHeight="false" outlineLevel="0" collapsed="false">
      <c r="A175" s="447"/>
    </row>
    <row r="176" customFormat="false" ht="11.25" hidden="false" customHeight="false" outlineLevel="0" collapsed="false">
      <c r="A176" s="447"/>
    </row>
    <row r="177" customFormat="false" ht="11.25" hidden="false" customHeight="false" outlineLevel="0" collapsed="false">
      <c r="A177" s="447"/>
    </row>
    <row r="178" customFormat="false" ht="11.25" hidden="false" customHeight="false" outlineLevel="0" collapsed="false">
      <c r="A178" s="447"/>
    </row>
    <row r="179" customFormat="false" ht="11.25" hidden="false" customHeight="false" outlineLevel="0" collapsed="false">
      <c r="A179" s="447"/>
    </row>
    <row r="180" customFormat="false" ht="11.25" hidden="false" customHeight="false" outlineLevel="0" collapsed="false">
      <c r="A180" s="447"/>
    </row>
    <row r="181" customFormat="false" ht="11.25" hidden="false" customHeight="false" outlineLevel="0" collapsed="false">
      <c r="A181" s="447"/>
    </row>
    <row r="182" customFormat="false" ht="11.25" hidden="false" customHeight="false" outlineLevel="0" collapsed="false">
      <c r="A182" s="447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3.9921875" defaultRowHeight="11.2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415" width="42.7"/>
    <col collapsed="false" customWidth="true" hidden="false" outlineLevel="0" max="3" min="3" style="415" width="2.7"/>
    <col collapsed="false" customWidth="true" hidden="false" outlineLevel="0" max="4" min="4" style="415" width="22.7"/>
    <col collapsed="false" customWidth="true" hidden="false" outlineLevel="0" max="5" min="5" style="61" width="15.13"/>
    <col collapsed="false" customWidth="true" hidden="false" outlineLevel="0" max="6" min="6" style="416" width="8.99"/>
    <col collapsed="false" customWidth="true" hidden="false" outlineLevel="0" max="7" min="7" style="51" width="1.85"/>
    <col collapsed="false" customWidth="true" hidden="false" outlineLevel="0" max="9" min="8" style="51" width="2.99"/>
    <col collapsed="false" customWidth="true" hidden="false" outlineLevel="0" max="10" min="10" style="51" width="5.99"/>
    <col collapsed="false" customWidth="true" hidden="false" outlineLevel="0" max="11" min="11" style="51" width="6.56"/>
    <col collapsed="false" customWidth="false" hidden="false" outlineLevel="0" max="18" min="12" style="51" width="3.99"/>
    <col collapsed="false" customWidth="true" hidden="false" outlineLevel="0" max="19" min="19" style="51" width="6.56"/>
    <col collapsed="false" customWidth="false" hidden="false" outlineLevel="0" max="24" min="20" style="51" width="3.99"/>
    <col collapsed="false" customWidth="true" hidden="false" outlineLevel="0" max="25" min="25" style="51" width="7.56"/>
    <col collapsed="false" customWidth="true" hidden="false" outlineLevel="0" max="26" min="26" style="51" width="2.99"/>
    <col collapsed="false" customWidth="true" hidden="false" outlineLevel="0" max="27" min="27" style="51" width="7.56"/>
    <col collapsed="false" customWidth="true" hidden="false" outlineLevel="0" max="28" min="28" style="51" width="2.99"/>
    <col collapsed="false" customWidth="true" hidden="false" outlineLevel="0" max="29" min="29" style="51" width="7.56"/>
    <col collapsed="false" customWidth="true" hidden="false" outlineLevel="0" max="33" min="30" style="51" width="2.99"/>
    <col collapsed="false" customWidth="true" hidden="false" outlineLevel="0" max="34" min="34" style="51" width="7.56"/>
    <col collapsed="false" customWidth="false" hidden="false" outlineLevel="0" max="41" min="35" style="51" width="3.99"/>
    <col collapsed="false" customWidth="true" hidden="false" outlineLevel="0" max="42" min="42" style="51" width="7.56"/>
    <col collapsed="false" customWidth="true" hidden="false" outlineLevel="0" max="47" min="43" style="51" width="2.99"/>
    <col collapsed="false" customWidth="true" hidden="false" outlineLevel="0" max="48" min="48" style="51" width="7.56"/>
    <col collapsed="false" customWidth="false" hidden="false" outlineLevel="0" max="53" min="49" style="51" width="3.99"/>
    <col collapsed="false" customWidth="true" hidden="false" outlineLevel="0" max="54" min="54" style="51" width="7.56"/>
    <col collapsed="false" customWidth="true" hidden="false" outlineLevel="0" max="60" min="55" style="51" width="2.99"/>
    <col collapsed="false" customWidth="true" hidden="false" outlineLevel="0" max="61" min="61" style="51" width="7.56"/>
    <col collapsed="false" customWidth="true" hidden="false" outlineLevel="0" max="62" min="62" style="51" width="2.99"/>
    <col collapsed="false" customWidth="true" hidden="false" outlineLevel="0" max="63" min="63" style="51" width="7.56"/>
    <col collapsed="false" customWidth="true" hidden="false" outlineLevel="0" max="66" min="64" style="51" width="2.99"/>
    <col collapsed="false" customWidth="true" hidden="false" outlineLevel="0" max="67" min="67" style="51" width="7.56"/>
    <col collapsed="false" customWidth="true" hidden="false" outlineLevel="0" max="68" min="68" style="51" width="2.99"/>
    <col collapsed="false" customWidth="true" hidden="false" outlineLevel="0" max="69" min="69" style="51" width="7.56"/>
    <col collapsed="false" customWidth="true" hidden="false" outlineLevel="0" max="70" min="70" style="51" width="2.99"/>
    <col collapsed="false" customWidth="true" hidden="false" outlineLevel="0" max="71" min="71" style="51" width="7.56"/>
    <col collapsed="false" customWidth="true" hidden="false" outlineLevel="0" max="74" min="72" style="51" width="2.99"/>
    <col collapsed="false" customWidth="true" hidden="false" outlineLevel="0" max="75" min="75" style="51" width="7.56"/>
    <col collapsed="false" customWidth="true" hidden="false" outlineLevel="0" max="76" min="76" style="51" width="2.99"/>
    <col collapsed="false" customWidth="true" hidden="false" outlineLevel="0" max="77" min="77" style="51" width="7.56"/>
    <col collapsed="false" customWidth="true" hidden="false" outlineLevel="0" max="78" min="78" style="51" width="2.99"/>
    <col collapsed="false" customWidth="true" hidden="false" outlineLevel="0" max="79" min="79" style="51" width="7.56"/>
    <col collapsed="false" customWidth="true" hidden="false" outlineLevel="0" max="86" min="80" style="51" width="4.99"/>
    <col collapsed="false" customWidth="true" hidden="false" outlineLevel="0" max="87" min="87" style="51" width="7.56"/>
    <col collapsed="false" customWidth="false" hidden="false" outlineLevel="0" max="93" min="88" style="51" width="3.99"/>
    <col collapsed="false" customWidth="true" hidden="false" outlineLevel="0" max="94" min="94" style="51" width="7.56"/>
    <col collapsed="false" customWidth="true" hidden="false" outlineLevel="0" max="101" min="95" style="51" width="4.99"/>
    <col collapsed="false" customWidth="true" hidden="false" outlineLevel="0" max="102" min="102" style="51" width="7.56"/>
    <col collapsed="false" customWidth="true" hidden="false" outlineLevel="0" max="106" min="103" style="51" width="2.99"/>
    <col collapsed="false" customWidth="true" hidden="false" outlineLevel="0" max="107" min="107" style="51" width="7.56"/>
    <col collapsed="false" customWidth="true" hidden="false" outlineLevel="0" max="109" min="108" style="51" width="2.99"/>
    <col collapsed="false" customWidth="true" hidden="false" outlineLevel="0" max="110" min="110" style="51" width="7.56"/>
    <col collapsed="false" customWidth="true" hidden="false" outlineLevel="0" max="115" min="111" style="51" width="2.99"/>
    <col collapsed="false" customWidth="true" hidden="false" outlineLevel="0" max="116" min="116" style="51" width="7.56"/>
    <col collapsed="false" customWidth="true" hidden="false" outlineLevel="0" max="119" min="117" style="51" width="2.99"/>
    <col collapsed="false" customWidth="true" hidden="false" outlineLevel="0" max="120" min="120" style="51" width="7.56"/>
    <col collapsed="false" customWidth="false" hidden="false" outlineLevel="0" max="125" min="121" style="51" width="3.99"/>
    <col collapsed="false" customWidth="true" hidden="false" outlineLevel="0" max="126" min="126" style="51" width="7.56"/>
    <col collapsed="false" customWidth="true" hidden="false" outlineLevel="0" max="127" min="127" style="51" width="2.99"/>
    <col collapsed="false" customWidth="true" hidden="false" outlineLevel="0" max="128" min="128" style="51" width="7.56"/>
    <col collapsed="false" customWidth="true" hidden="false" outlineLevel="0" max="132" min="129" style="51" width="2.99"/>
    <col collapsed="false" customWidth="true" hidden="false" outlineLevel="0" max="133" min="133" style="51" width="7.56"/>
    <col collapsed="false" customWidth="true" hidden="false" outlineLevel="0" max="138" min="134" style="51" width="2.99"/>
    <col collapsed="false" customWidth="true" hidden="false" outlineLevel="0" max="139" min="139" style="51" width="7.56"/>
    <col collapsed="false" customWidth="true" hidden="false" outlineLevel="0" max="142" min="140" style="51" width="2.99"/>
    <col collapsed="false" customWidth="true" hidden="false" outlineLevel="0" max="143" min="143" style="51" width="7.56"/>
    <col collapsed="false" customWidth="true" hidden="false" outlineLevel="0" max="150" min="144" style="51" width="4.99"/>
    <col collapsed="false" customWidth="true" hidden="false" outlineLevel="0" max="151" min="151" style="51" width="7.56"/>
    <col collapsed="false" customWidth="true" hidden="false" outlineLevel="0" max="158" min="152" style="51" width="4.99"/>
    <col collapsed="false" customWidth="true" hidden="false" outlineLevel="0" max="159" min="159" style="51" width="7.56"/>
    <col collapsed="false" customWidth="true" hidden="false" outlineLevel="0" max="166" min="160" style="51" width="4.99"/>
    <col collapsed="false" customWidth="true" hidden="false" outlineLevel="0" max="167" min="167" style="51" width="7.56"/>
    <col collapsed="false" customWidth="true" hidden="false" outlineLevel="0" max="173" min="168" style="51" width="4.99"/>
    <col collapsed="false" customWidth="true" hidden="false" outlineLevel="0" max="174" min="174" style="51" width="7.56"/>
    <col collapsed="false" customWidth="false" hidden="false" outlineLevel="0" max="181" min="175" style="51" width="3.99"/>
    <col collapsed="false" customWidth="true" hidden="false" outlineLevel="0" max="182" min="182" style="51" width="7.56"/>
    <col collapsed="false" customWidth="true" hidden="false" outlineLevel="0" max="183" min="183" style="51" width="2.99"/>
    <col collapsed="false" customWidth="true" hidden="false" outlineLevel="0" max="184" min="184" style="51" width="7.56"/>
    <col collapsed="false" customWidth="false" hidden="false" outlineLevel="0" max="190" min="185" style="51" width="3.99"/>
    <col collapsed="false" customWidth="true" hidden="false" outlineLevel="0" max="191" min="191" style="51" width="7.56"/>
    <col collapsed="false" customWidth="true" hidden="false" outlineLevel="0" max="195" min="192" style="51" width="2.99"/>
    <col collapsed="false" customWidth="true" hidden="false" outlineLevel="0" max="196" min="196" style="51" width="7.56"/>
    <col collapsed="false" customWidth="true" hidden="false" outlineLevel="0" max="201" min="197" style="51" width="2.99"/>
    <col collapsed="false" customWidth="true" hidden="false" outlineLevel="0" max="202" min="202" style="51" width="7.56"/>
    <col collapsed="false" customWidth="true" hidden="false" outlineLevel="0" max="208" min="203" style="51" width="2.99"/>
    <col collapsed="false" customWidth="true" hidden="false" outlineLevel="0" max="209" min="209" style="51" width="7.56"/>
    <col collapsed="false" customWidth="false" hidden="false" outlineLevel="0" max="216" min="210" style="51" width="3.99"/>
    <col collapsed="false" customWidth="true" hidden="false" outlineLevel="0" max="217" min="217" style="51" width="7.56"/>
    <col collapsed="false" customWidth="false" hidden="false" outlineLevel="0" max="224" min="218" style="51" width="3.99"/>
    <col collapsed="false" customWidth="true" hidden="false" outlineLevel="0" max="225" min="225" style="51" width="7.56"/>
    <col collapsed="false" customWidth="false" hidden="false" outlineLevel="0" max="232" min="226" style="51" width="3.99"/>
    <col collapsed="false" customWidth="true" hidden="false" outlineLevel="0" max="233" min="233" style="51" width="7.56"/>
    <col collapsed="false" customWidth="false" hidden="false" outlineLevel="0" max="240" min="234" style="51" width="3.99"/>
    <col collapsed="false" customWidth="true" hidden="false" outlineLevel="0" max="241" min="241" style="51" width="7.56"/>
    <col collapsed="false" customWidth="false" hidden="false" outlineLevel="0" max="257" min="242" style="51" width="3.99"/>
  </cols>
  <sheetData>
    <row r="1" s="47" customFormat="true" ht="15" hidden="false" customHeight="true" outlineLevel="0" collapsed="false">
      <c r="A1" s="417" t="s">
        <v>289</v>
      </c>
      <c r="B1" s="418"/>
      <c r="C1" s="418"/>
      <c r="D1" s="418"/>
      <c r="F1" s="9" t="s">
        <v>422</v>
      </c>
    </row>
    <row r="2" s="47" customFormat="true" ht="15" hidden="false" customHeight="true" outlineLevel="0" collapsed="false">
      <c r="A2" s="417" t="s">
        <v>285</v>
      </c>
      <c r="B2" s="418"/>
      <c r="C2" s="418"/>
      <c r="D2" s="418"/>
      <c r="E2" s="407"/>
      <c r="F2" s="419"/>
    </row>
    <row r="3" s="47" customFormat="true" ht="15" hidden="false" customHeight="true" outlineLevel="0" collapsed="false">
      <c r="A3" s="417" t="s">
        <v>22</v>
      </c>
      <c r="B3" s="418"/>
      <c r="C3" s="418"/>
      <c r="D3" s="418"/>
      <c r="E3" s="356"/>
      <c r="F3" s="419"/>
    </row>
    <row r="4" customFormat="false" ht="15.95" hidden="false" customHeight="true" outlineLevel="0" collapsed="false">
      <c r="A4" s="420"/>
      <c r="E4" s="358"/>
    </row>
    <row r="5" s="424" customFormat="true" ht="15" hidden="false" customHeight="true" outlineLevel="0" collapsed="false">
      <c r="A5" s="421" t="s">
        <v>291</v>
      </c>
      <c r="B5" s="54" t="s">
        <v>292</v>
      </c>
      <c r="C5" s="422"/>
      <c r="D5" s="54" t="s">
        <v>293</v>
      </c>
      <c r="E5" s="359" t="s">
        <v>294</v>
      </c>
      <c r="F5" s="423" t="s">
        <v>295</v>
      </c>
    </row>
    <row r="6" s="424" customFormat="true" ht="15" hidden="false" customHeight="true" outlineLevel="0" collapsed="false">
      <c r="A6" s="421"/>
      <c r="B6" s="54"/>
      <c r="C6" s="135"/>
      <c r="D6" s="54"/>
      <c r="E6" s="359"/>
      <c r="F6" s="423"/>
    </row>
    <row r="7" customFormat="false" ht="12" hidden="false" customHeight="true" outlineLevel="0" collapsed="false">
      <c r="A7" s="425"/>
      <c r="B7" s="426"/>
      <c r="C7" s="426"/>
      <c r="D7" s="426"/>
      <c r="E7" s="387"/>
      <c r="F7" s="427"/>
    </row>
    <row r="8" s="449" customFormat="true" ht="12" hidden="false" customHeight="false" outlineLevel="0" collapsed="false">
      <c r="A8" s="450"/>
      <c r="B8" s="429" t="s">
        <v>3</v>
      </c>
      <c r="C8" s="429"/>
      <c r="D8" s="430" t="s">
        <v>343</v>
      </c>
      <c r="E8" s="261" t="n">
        <v>12857</v>
      </c>
      <c r="F8" s="274" t="n">
        <v>100</v>
      </c>
    </row>
    <row r="9" s="449" customFormat="true" ht="12" hidden="false" customHeight="true" outlineLevel="0" collapsed="false">
      <c r="A9" s="450"/>
      <c r="B9" s="429"/>
      <c r="C9" s="429"/>
      <c r="D9" s="430"/>
      <c r="E9" s="261"/>
      <c r="F9" s="274"/>
    </row>
    <row r="10" s="449" customFormat="true" ht="25.5" hidden="false" customHeight="false" outlineLevel="0" collapsed="false">
      <c r="A10" s="448" t="n">
        <v>1</v>
      </c>
      <c r="B10" s="389" t="s">
        <v>352</v>
      </c>
      <c r="C10" s="304"/>
      <c r="D10" s="304" t="s">
        <v>298</v>
      </c>
      <c r="E10" s="263" t="n">
        <v>2877</v>
      </c>
      <c r="F10" s="278" t="n">
        <v>22.3769152990589</v>
      </c>
    </row>
    <row r="11" s="449" customFormat="true" ht="12.75" hidden="false" customHeight="false" outlineLevel="0" collapsed="false">
      <c r="A11" s="448" t="n">
        <v>2</v>
      </c>
      <c r="B11" s="389" t="s">
        <v>109</v>
      </c>
      <c r="C11" s="304"/>
      <c r="D11" s="304" t="s">
        <v>299</v>
      </c>
      <c r="E11" s="263" t="n">
        <v>1135</v>
      </c>
      <c r="F11" s="278" t="n">
        <v>8.82787586528739</v>
      </c>
    </row>
    <row r="12" s="449" customFormat="true" ht="25.5" hidden="false" customHeight="false" outlineLevel="0" collapsed="false">
      <c r="A12" s="448" t="n">
        <v>3</v>
      </c>
      <c r="B12" s="389" t="s">
        <v>300</v>
      </c>
      <c r="C12" s="304"/>
      <c r="D12" s="304" t="s">
        <v>301</v>
      </c>
      <c r="E12" s="263" t="n">
        <v>671</v>
      </c>
      <c r="F12" s="278" t="n">
        <v>5.21894687718752</v>
      </c>
    </row>
    <row r="13" s="449" customFormat="true" ht="48" hidden="false" customHeight="false" outlineLevel="0" collapsed="false">
      <c r="A13" s="448"/>
      <c r="B13" s="389" t="s">
        <v>302</v>
      </c>
      <c r="C13" s="304"/>
      <c r="D13" s="304" t="s">
        <v>392</v>
      </c>
      <c r="E13" s="263" t="n">
        <v>260</v>
      </c>
      <c r="F13" s="278" t="n">
        <v>2.02224469160768</v>
      </c>
    </row>
    <row r="14" s="449" customFormat="true" ht="12.75" hidden="false" customHeight="false" outlineLevel="0" collapsed="false">
      <c r="A14" s="448" t="n">
        <v>4</v>
      </c>
      <c r="B14" s="389" t="s">
        <v>308</v>
      </c>
      <c r="C14" s="304"/>
      <c r="D14" s="304" t="s">
        <v>309</v>
      </c>
      <c r="E14" s="263" t="n">
        <v>639</v>
      </c>
      <c r="F14" s="278" t="n">
        <v>4.97005522283581</v>
      </c>
    </row>
    <row r="15" s="449" customFormat="true" ht="12.75" hidden="false" customHeight="false" outlineLevel="0" collapsed="false">
      <c r="A15" s="448" t="n">
        <v>5</v>
      </c>
      <c r="B15" s="389" t="s">
        <v>383</v>
      </c>
      <c r="C15" s="304"/>
      <c r="D15" s="304"/>
      <c r="E15" s="263" t="n">
        <v>487</v>
      </c>
      <c r="F15" s="278" t="n">
        <v>3.78781986466516</v>
      </c>
    </row>
    <row r="16" s="449" customFormat="true" ht="12.75" hidden="false" customHeight="false" outlineLevel="0" collapsed="false">
      <c r="A16" s="448" t="n">
        <v>6</v>
      </c>
      <c r="B16" s="389" t="s">
        <v>146</v>
      </c>
      <c r="C16" s="304"/>
      <c r="D16" s="304" t="s">
        <v>322</v>
      </c>
      <c r="E16" s="263" t="n">
        <v>436</v>
      </c>
      <c r="F16" s="278" t="n">
        <v>3.39114879054212</v>
      </c>
    </row>
    <row r="17" s="449" customFormat="true" ht="12.75" hidden="false" customHeight="false" outlineLevel="0" collapsed="false">
      <c r="A17" s="448" t="n">
        <v>7</v>
      </c>
      <c r="B17" s="389" t="s">
        <v>345</v>
      </c>
      <c r="C17" s="304"/>
      <c r="D17" s="304" t="s">
        <v>366</v>
      </c>
      <c r="E17" s="263" t="n">
        <v>431</v>
      </c>
      <c r="F17" s="278" t="n">
        <v>3.35225946954966</v>
      </c>
    </row>
    <row r="18" s="449" customFormat="true" ht="12" hidden="false" customHeight="false" outlineLevel="0" collapsed="false">
      <c r="A18" s="448"/>
      <c r="B18" s="304" t="s">
        <v>385</v>
      </c>
      <c r="C18" s="304"/>
      <c r="D18" s="304" t="s">
        <v>358</v>
      </c>
      <c r="E18" s="263" t="n">
        <v>266</v>
      </c>
      <c r="F18" s="278" t="n">
        <v>2.06891187679863</v>
      </c>
    </row>
    <row r="19" s="449" customFormat="true" ht="12.75" hidden="false" customHeight="false" outlineLevel="0" collapsed="false">
      <c r="A19" s="448" t="n">
        <v>8</v>
      </c>
      <c r="B19" s="389" t="s">
        <v>180</v>
      </c>
      <c r="C19" s="304"/>
      <c r="D19" s="304" t="s">
        <v>310</v>
      </c>
      <c r="E19" s="263" t="n">
        <v>425</v>
      </c>
      <c r="F19" s="278" t="n">
        <v>3.30559228435872</v>
      </c>
    </row>
    <row r="20" s="449" customFormat="true" ht="12.75" hidden="false" customHeight="false" outlineLevel="0" collapsed="false">
      <c r="A20" s="448" t="n">
        <v>9</v>
      </c>
      <c r="B20" s="389" t="s">
        <v>245</v>
      </c>
      <c r="C20" s="304"/>
      <c r="D20" s="304" t="s">
        <v>311</v>
      </c>
      <c r="E20" s="263" t="n">
        <v>325</v>
      </c>
      <c r="F20" s="278" t="n">
        <v>2.52780586450961</v>
      </c>
    </row>
    <row r="21" s="449" customFormat="true" ht="12.75" hidden="false" customHeight="false" outlineLevel="0" collapsed="false">
      <c r="A21" s="448"/>
      <c r="B21" s="389" t="s">
        <v>314</v>
      </c>
      <c r="C21" s="304"/>
      <c r="D21" s="304" t="s">
        <v>315</v>
      </c>
      <c r="E21" s="263" t="n">
        <v>70</v>
      </c>
      <c r="F21" s="278" t="n">
        <v>0.544450493894377</v>
      </c>
    </row>
    <row r="22" s="449" customFormat="true" ht="12.75" hidden="false" customHeight="false" outlineLevel="0" collapsed="false">
      <c r="A22" s="448"/>
      <c r="B22" s="389" t="s">
        <v>439</v>
      </c>
      <c r="C22" s="304"/>
      <c r="D22" s="304" t="s">
        <v>440</v>
      </c>
      <c r="E22" s="263" t="n">
        <v>35</v>
      </c>
      <c r="F22" s="278" t="n">
        <v>0.272225246947188</v>
      </c>
    </row>
    <row r="23" s="449" customFormat="true" ht="12.75" hidden="false" customHeight="false" outlineLevel="0" collapsed="false">
      <c r="A23" s="448"/>
      <c r="B23" s="389" t="s">
        <v>441</v>
      </c>
      <c r="C23" s="304"/>
      <c r="D23" s="304" t="s">
        <v>442</v>
      </c>
      <c r="E23" s="263" t="n">
        <v>33</v>
      </c>
      <c r="F23" s="278" t="n">
        <v>0.256669518550206</v>
      </c>
    </row>
    <row r="24" s="449" customFormat="true" ht="12.75" hidden="false" customHeight="false" outlineLevel="0" collapsed="false">
      <c r="A24" s="448" t="n">
        <v>10</v>
      </c>
      <c r="B24" s="389" t="s">
        <v>427</v>
      </c>
      <c r="C24" s="304"/>
      <c r="D24" s="304" t="s">
        <v>307</v>
      </c>
      <c r="E24" s="263" t="n">
        <v>304</v>
      </c>
      <c r="F24" s="278" t="n">
        <v>2.36447071634129</v>
      </c>
    </row>
    <row r="25" s="449" customFormat="true" ht="12.75" hidden="false" customHeight="false" outlineLevel="0" collapsed="false">
      <c r="A25" s="448" t="n">
        <v>11</v>
      </c>
      <c r="B25" s="389" t="s">
        <v>79</v>
      </c>
      <c r="C25" s="304"/>
      <c r="D25" s="304" t="s">
        <v>329</v>
      </c>
      <c r="E25" s="263" t="n">
        <v>276</v>
      </c>
      <c r="F25" s="278" t="n">
        <v>2.14669051878354</v>
      </c>
    </row>
    <row r="26" s="449" customFormat="true" ht="25.5" hidden="false" customHeight="false" outlineLevel="0" collapsed="false">
      <c r="A26" s="448" t="n">
        <v>12</v>
      </c>
      <c r="B26" s="389" t="s">
        <v>327</v>
      </c>
      <c r="C26" s="304"/>
      <c r="D26" s="304" t="s">
        <v>328</v>
      </c>
      <c r="E26" s="263" t="n">
        <v>230</v>
      </c>
      <c r="F26" s="278" t="n">
        <v>1.78890876565295</v>
      </c>
    </row>
    <row r="27" s="449" customFormat="true" ht="12.75" hidden="false" customHeight="false" outlineLevel="0" collapsed="false">
      <c r="A27" s="448" t="n">
        <v>13</v>
      </c>
      <c r="B27" s="389" t="s">
        <v>334</v>
      </c>
      <c r="C27" s="304"/>
      <c r="D27" s="304" t="s">
        <v>335</v>
      </c>
      <c r="E27" s="263" t="n">
        <v>184</v>
      </c>
      <c r="F27" s="278" t="n">
        <v>1.43112701252236</v>
      </c>
    </row>
    <row r="28" s="449" customFormat="true" ht="12.75" hidden="false" customHeight="false" outlineLevel="0" collapsed="false">
      <c r="A28" s="448" t="n">
        <v>14</v>
      </c>
      <c r="B28" s="389" t="s">
        <v>324</v>
      </c>
      <c r="C28" s="304"/>
      <c r="D28" s="304" t="s">
        <v>325</v>
      </c>
      <c r="E28" s="263" t="n">
        <v>164</v>
      </c>
      <c r="F28" s="278" t="n">
        <v>1.27556972855254</v>
      </c>
    </row>
    <row r="29" s="449" customFormat="true" ht="12.75" hidden="false" customHeight="false" outlineLevel="0" collapsed="false">
      <c r="A29" s="448" t="n">
        <v>15</v>
      </c>
      <c r="B29" s="389" t="s">
        <v>183</v>
      </c>
      <c r="C29" s="304"/>
      <c r="D29" s="304" t="s">
        <v>323</v>
      </c>
      <c r="E29" s="263" t="n">
        <v>112</v>
      </c>
      <c r="F29" s="278" t="n">
        <v>0.871120790231003</v>
      </c>
    </row>
    <row r="30" s="449" customFormat="true" ht="12.75" hidden="false" customHeight="false" outlineLevel="0" collapsed="false">
      <c r="A30" s="448" t="n">
        <v>16</v>
      </c>
      <c r="B30" s="389" t="s">
        <v>105</v>
      </c>
      <c r="C30" s="304"/>
      <c r="D30" s="304" t="s">
        <v>326</v>
      </c>
      <c r="E30" s="263" t="n">
        <v>105</v>
      </c>
      <c r="F30" s="278" t="n">
        <v>0.816675740841565</v>
      </c>
    </row>
    <row r="31" s="449" customFormat="true" ht="12.75" hidden="false" customHeight="false" outlineLevel="0" collapsed="false">
      <c r="A31" s="448" t="n">
        <v>17</v>
      </c>
      <c r="B31" s="389" t="s">
        <v>379</v>
      </c>
      <c r="C31" s="304"/>
      <c r="D31" s="304" t="s">
        <v>380</v>
      </c>
      <c r="E31" s="263" t="n">
        <v>101</v>
      </c>
      <c r="F31" s="278" t="n">
        <v>0.785564284047601</v>
      </c>
    </row>
    <row r="32" s="449" customFormat="true" ht="12.75" hidden="false" customHeight="false" outlineLevel="0" collapsed="false">
      <c r="A32" s="448" t="n">
        <v>18</v>
      </c>
      <c r="B32" s="389" t="s">
        <v>432</v>
      </c>
      <c r="C32" s="304"/>
      <c r="D32" s="304" t="s">
        <v>433</v>
      </c>
      <c r="E32" s="263" t="n">
        <v>99</v>
      </c>
      <c r="F32" s="278" t="n">
        <v>0.770008555650618</v>
      </c>
    </row>
    <row r="33" s="449" customFormat="true" ht="12.75" hidden="false" customHeight="false" outlineLevel="0" collapsed="false">
      <c r="A33" s="448" t="n">
        <v>19</v>
      </c>
      <c r="B33" s="389" t="s">
        <v>425</v>
      </c>
      <c r="C33" s="304"/>
      <c r="D33" s="304" t="s">
        <v>426</v>
      </c>
      <c r="E33" s="263" t="n">
        <v>98</v>
      </c>
      <c r="F33" s="278" t="n">
        <v>0.762230691452127</v>
      </c>
    </row>
    <row r="34" s="449" customFormat="true" ht="25.5" hidden="false" customHeight="false" outlineLevel="0" collapsed="false">
      <c r="A34" s="448" t="n">
        <v>20</v>
      </c>
      <c r="B34" s="389" t="s">
        <v>243</v>
      </c>
      <c r="C34" s="304"/>
      <c r="D34" s="304" t="s">
        <v>304</v>
      </c>
      <c r="E34" s="263" t="n">
        <v>96</v>
      </c>
      <c r="F34" s="278" t="n">
        <v>0.746674963055145</v>
      </c>
    </row>
    <row r="35" s="449" customFormat="true" ht="12" hidden="false" customHeight="true" outlineLevel="0" collapsed="false">
      <c r="A35" s="448"/>
      <c r="B35" s="389"/>
      <c r="C35" s="304"/>
      <c r="D35" s="304"/>
      <c r="E35" s="263"/>
      <c r="F35" s="278"/>
    </row>
    <row r="36" s="449" customFormat="true" ht="12" hidden="false" customHeight="true" outlineLevel="0" collapsed="false">
      <c r="A36" s="448"/>
      <c r="B36" s="389"/>
      <c r="C36" s="304"/>
      <c r="D36" s="304"/>
      <c r="E36" s="263"/>
      <c r="F36" s="278"/>
    </row>
    <row r="37" s="449" customFormat="true" ht="25.5" hidden="false" customHeight="false" outlineLevel="0" collapsed="false">
      <c r="A37" s="431"/>
      <c r="B37" s="389" t="s">
        <v>340</v>
      </c>
      <c r="C37" s="304"/>
      <c r="D37" s="304" t="s">
        <v>341</v>
      </c>
      <c r="E37" s="263" t="n">
        <v>139</v>
      </c>
      <c r="F37" s="278" t="n">
        <v>1.08112312359026</v>
      </c>
    </row>
    <row r="38" s="449" customFormat="true" ht="12" hidden="false" customHeight="true" outlineLevel="0" collapsed="false">
      <c r="A38" s="431"/>
      <c r="B38" s="389"/>
      <c r="C38" s="304"/>
      <c r="D38" s="304"/>
      <c r="E38" s="263"/>
      <c r="F38" s="278"/>
    </row>
    <row r="39" s="449" customFormat="true" ht="12.75" hidden="false" customHeight="false" outlineLevel="0" collapsed="false">
      <c r="A39" s="431"/>
      <c r="B39" s="389" t="s">
        <v>350</v>
      </c>
      <c r="C39" s="304"/>
      <c r="D39" s="304"/>
      <c r="E39" s="263" t="n">
        <v>5543</v>
      </c>
      <c r="F39" s="278" t="n">
        <v>43.1127012522361</v>
      </c>
    </row>
    <row r="40" s="69" customFormat="true" ht="12" hidden="false" customHeight="true" outlineLevel="0" collapsed="false">
      <c r="A40" s="432"/>
      <c r="B40" s="433"/>
      <c r="C40" s="433"/>
      <c r="D40" s="433"/>
      <c r="E40" s="403"/>
      <c r="F40" s="434"/>
    </row>
    <row r="41" s="449" customFormat="true" ht="12.75" hidden="false" customHeight="false" outlineLevel="0" collapsed="false">
      <c r="A41" s="431"/>
      <c r="B41" s="389"/>
      <c r="D41" s="301"/>
      <c r="F41" s="406"/>
    </row>
    <row r="42" s="449" customFormat="true" ht="12.75" hidden="false" customHeight="false" outlineLevel="0" collapsed="false">
      <c r="A42" s="431"/>
      <c r="B42" s="389"/>
      <c r="D42" s="301"/>
      <c r="F42" s="406"/>
    </row>
    <row r="43" s="449" customFormat="true" ht="12.75" hidden="false" customHeight="false" outlineLevel="0" collapsed="false">
      <c r="A43" s="431"/>
      <c r="B43" s="389"/>
      <c r="D43" s="301"/>
      <c r="F43" s="406"/>
    </row>
    <row r="45" s="449" customFormat="true" ht="12.75" hidden="false" customHeight="false" outlineLevel="0" collapsed="false">
      <c r="A45" s="431"/>
      <c r="B45" s="389"/>
      <c r="D45" s="301"/>
      <c r="F45" s="406"/>
    </row>
    <row r="46" s="449" customFormat="true" ht="12.75" hidden="false" customHeight="false" outlineLevel="0" collapsed="false">
      <c r="A46" s="431"/>
      <c r="B46" s="389"/>
      <c r="D46" s="301"/>
      <c r="F46" s="406"/>
    </row>
    <row r="47" s="449" customFormat="true" ht="12.75" hidden="false" customHeight="false" outlineLevel="0" collapsed="false">
      <c r="A47" s="431"/>
      <c r="B47" s="389"/>
      <c r="D47" s="301"/>
      <c r="F47" s="406"/>
    </row>
    <row r="49" s="449" customFormat="true" ht="12.75" hidden="false" customHeight="false" outlineLevel="0" collapsed="false">
      <c r="A49" s="431"/>
      <c r="B49" s="389"/>
      <c r="D49" s="301"/>
      <c r="F49" s="406"/>
    </row>
    <row r="50" s="449" customFormat="true" ht="12.75" hidden="false" customHeight="false" outlineLevel="0" collapsed="false">
      <c r="A50" s="431"/>
      <c r="B50" s="389"/>
      <c r="D50" s="301"/>
      <c r="F50" s="406"/>
    </row>
    <row r="51" s="449" customFormat="true" ht="12.75" hidden="false" customHeight="false" outlineLevel="0" collapsed="false">
      <c r="A51" s="431"/>
      <c r="B51" s="389"/>
      <c r="F51" s="406"/>
    </row>
    <row r="52" s="449" customFormat="true" ht="12.75" hidden="false" customHeight="false" outlineLevel="0" collapsed="false">
      <c r="A52" s="431"/>
      <c r="B52" s="389"/>
      <c r="D52" s="301"/>
      <c r="F52" s="406"/>
    </row>
    <row r="53" s="449" customFormat="true" ht="12" hidden="false" customHeight="false" outlineLevel="0" collapsed="false">
      <c r="A53" s="431"/>
      <c r="D53" s="301"/>
      <c r="F53" s="406"/>
    </row>
    <row r="54" s="449" customFormat="true" ht="12" hidden="false" customHeight="false" outlineLevel="0" collapsed="false">
      <c r="A54" s="431"/>
      <c r="D54" s="301"/>
      <c r="F54" s="406"/>
    </row>
    <row r="56" s="449" customFormat="true" ht="12.75" hidden="false" customHeight="false" outlineLevel="0" collapsed="false">
      <c r="A56" s="431"/>
      <c r="B56" s="389"/>
      <c r="D56" s="301"/>
      <c r="F56" s="406"/>
    </row>
    <row r="57" s="449" customFormat="true" ht="12.75" hidden="false" customHeight="false" outlineLevel="0" collapsed="false">
      <c r="A57" s="431"/>
      <c r="B57" s="389"/>
      <c r="D57" s="301"/>
      <c r="F57" s="406"/>
    </row>
    <row r="58" s="449" customFormat="true" ht="12.75" hidden="false" customHeight="false" outlineLevel="0" collapsed="false">
      <c r="A58" s="431"/>
      <c r="B58" s="389"/>
      <c r="D58" s="301"/>
      <c r="F58" s="406"/>
    </row>
    <row r="59" s="449" customFormat="true" ht="12" hidden="false" customHeight="true" outlineLevel="0" collapsed="false">
      <c r="A59" s="431"/>
      <c r="B59" s="389"/>
      <c r="D59" s="301"/>
      <c r="F59" s="406"/>
    </row>
    <row r="61" s="449" customFormat="true" ht="12.75" hidden="false" customHeight="false" outlineLevel="0" collapsed="false">
      <c r="A61" s="431"/>
      <c r="B61" s="389"/>
      <c r="D61" s="301"/>
      <c r="F61" s="406"/>
    </row>
    <row r="62" s="449" customFormat="true" ht="12.75" hidden="false" customHeight="false" outlineLevel="0" collapsed="false">
      <c r="A62" s="431"/>
      <c r="B62" s="389"/>
      <c r="D62" s="301"/>
      <c r="F62" s="406"/>
    </row>
    <row r="63" s="69" customFormat="true" ht="12.75" hidden="false" customHeight="false" outlineLevel="0" collapsed="false">
      <c r="A63" s="431"/>
      <c r="B63" s="389"/>
      <c r="D63" s="301"/>
      <c r="F63" s="406"/>
    </row>
    <row r="65" s="69" customFormat="true" ht="12.75" hidden="false" customHeight="false" outlineLevel="0" collapsed="false">
      <c r="A65" s="431"/>
      <c r="B65" s="389"/>
      <c r="D65" s="301"/>
      <c r="F65" s="406"/>
    </row>
    <row r="66" s="69" customFormat="true" ht="12.75" hidden="false" customHeight="false" outlineLevel="0" collapsed="false">
      <c r="A66" s="431"/>
      <c r="B66" s="389"/>
      <c r="D66" s="301"/>
      <c r="F66" s="406"/>
    </row>
    <row r="67" s="69" customFormat="true" ht="20.25" hidden="false" customHeight="true" outlineLevel="0" collapsed="false">
      <c r="A67" s="431"/>
      <c r="B67" s="389"/>
      <c r="D67" s="301"/>
      <c r="F67" s="406"/>
    </row>
    <row r="69" s="69" customFormat="true" ht="12.75" hidden="false" customHeight="false" outlineLevel="0" collapsed="false">
      <c r="A69" s="431"/>
      <c r="B69" s="389"/>
      <c r="D69" s="301"/>
      <c r="E69" s="449"/>
      <c r="F69" s="406"/>
    </row>
    <row r="70" s="69" customFormat="true" ht="12.75" hidden="false" customHeight="false" outlineLevel="0" collapsed="false">
      <c r="A70" s="431"/>
      <c r="B70" s="389"/>
      <c r="D70" s="301"/>
      <c r="E70" s="449"/>
      <c r="F70" s="406"/>
    </row>
    <row r="71" s="69" customFormat="true" ht="12.75" hidden="false" customHeight="false" outlineLevel="0" collapsed="false">
      <c r="A71" s="431"/>
      <c r="B71" s="389"/>
      <c r="D71" s="301"/>
      <c r="E71" s="449"/>
      <c r="F71" s="406"/>
    </row>
    <row r="72" s="69" customFormat="true" ht="12.75" hidden="false" customHeight="false" outlineLevel="0" collapsed="false">
      <c r="A72" s="431"/>
      <c r="B72" s="389"/>
      <c r="D72" s="301"/>
      <c r="E72" s="449"/>
      <c r="F72" s="406"/>
    </row>
    <row r="73" s="69" customFormat="true" ht="12.75" hidden="false" customHeight="false" outlineLevel="0" collapsed="false">
      <c r="A73" s="431"/>
      <c r="B73" s="389"/>
      <c r="D73" s="301"/>
      <c r="E73" s="449"/>
      <c r="F73" s="406"/>
    </row>
    <row r="74" s="69" customFormat="true" ht="12.75" hidden="false" customHeight="false" outlineLevel="0" collapsed="false">
      <c r="A74" s="431"/>
      <c r="B74" s="389"/>
      <c r="D74" s="301"/>
      <c r="E74" s="449"/>
      <c r="F74" s="406"/>
    </row>
    <row r="75" s="69" customFormat="true" ht="12.75" hidden="false" customHeight="false" outlineLevel="0" collapsed="false">
      <c r="A75" s="431"/>
      <c r="B75" s="389"/>
      <c r="D75" s="301"/>
      <c r="E75" s="449"/>
      <c r="F75" s="406"/>
    </row>
    <row r="76" s="69" customFormat="true" ht="12.75" hidden="false" customHeight="false" outlineLevel="0" collapsed="false">
      <c r="A76" s="431"/>
      <c r="B76" s="389"/>
      <c r="D76" s="301"/>
      <c r="E76" s="449"/>
      <c r="F76" s="406"/>
    </row>
    <row r="77" s="69" customFormat="true" ht="12.75" hidden="false" customHeight="false" outlineLevel="0" collapsed="false">
      <c r="A77" s="431"/>
      <c r="B77" s="389"/>
      <c r="D77" s="301"/>
      <c r="E77" s="449"/>
      <c r="F77" s="406"/>
    </row>
    <row r="78" s="69" customFormat="true" ht="12.75" hidden="false" customHeight="false" outlineLevel="0" collapsed="false">
      <c r="A78" s="431"/>
      <c r="B78" s="389"/>
      <c r="D78" s="301"/>
      <c r="E78" s="449"/>
      <c r="F78" s="406"/>
    </row>
    <row r="79" s="69" customFormat="true" ht="12.75" hidden="false" customHeight="false" outlineLevel="0" collapsed="false">
      <c r="A79" s="431"/>
      <c r="B79" s="389"/>
      <c r="D79" s="301"/>
      <c r="E79" s="449"/>
      <c r="F79" s="406"/>
    </row>
    <row r="80" s="69" customFormat="true" ht="15" hidden="false" customHeight="true" outlineLevel="0" collapsed="false">
      <c r="A80" s="437"/>
      <c r="B80" s="436"/>
      <c r="D80" s="301"/>
      <c r="E80" s="405"/>
      <c r="F80" s="406"/>
    </row>
    <row r="81" s="69" customFormat="true" ht="12.75" hidden="false" customHeight="false" outlineLevel="0" collapsed="false">
      <c r="A81" s="437"/>
      <c r="B81" s="436"/>
      <c r="C81" s="438"/>
      <c r="D81" s="301"/>
      <c r="E81" s="439"/>
      <c r="F81" s="406"/>
    </row>
    <row r="82" s="69" customFormat="true" ht="12" hidden="false" customHeight="false" outlineLevel="0" collapsed="false">
      <c r="A82" s="437"/>
      <c r="F82" s="406"/>
    </row>
    <row r="83" s="69" customFormat="true" ht="30" hidden="false" customHeight="true" outlineLevel="0" collapsed="false">
      <c r="A83" s="437"/>
      <c r="F83" s="440"/>
    </row>
    <row r="84" s="69" customFormat="true" ht="12.75" hidden="false" customHeight="false" outlineLevel="0" collapsed="false">
      <c r="A84" s="437"/>
      <c r="B84" s="436"/>
      <c r="C84" s="438"/>
      <c r="D84" s="301"/>
      <c r="E84" s="441"/>
      <c r="F84" s="440"/>
    </row>
    <row r="85" s="69" customFormat="true" ht="15" hidden="false" customHeight="true" outlineLevel="0" collapsed="false">
      <c r="A85" s="437"/>
      <c r="B85" s="442"/>
      <c r="C85" s="442"/>
      <c r="D85" s="442"/>
      <c r="E85" s="441"/>
      <c r="F85" s="440"/>
    </row>
    <row r="86" s="69" customFormat="true" ht="12" hidden="false" customHeight="false" outlineLevel="0" collapsed="false">
      <c r="A86" s="437"/>
      <c r="B86" s="442"/>
      <c r="C86" s="442"/>
      <c r="D86" s="442"/>
      <c r="E86" s="441"/>
      <c r="F86" s="440"/>
    </row>
    <row r="87" s="69" customFormat="true" ht="9" hidden="false" customHeight="true" outlineLevel="0" collapsed="false">
      <c r="A87" s="443"/>
      <c r="B87" s="444"/>
      <c r="C87" s="445"/>
      <c r="D87" s="445"/>
      <c r="E87" s="441"/>
      <c r="F87" s="440"/>
    </row>
    <row r="88" s="69" customFormat="true" ht="15" hidden="false" customHeight="true" outlineLevel="0" collapsed="false">
      <c r="A88" s="446"/>
      <c r="B88" s="444"/>
      <c r="C88" s="445"/>
      <c r="D88" s="445"/>
      <c r="E88" s="441"/>
      <c r="F88" s="440"/>
    </row>
    <row r="90" customFormat="false" ht="11.25" hidden="false" customHeight="false" outlineLevel="0" collapsed="false">
      <c r="A90" s="447"/>
    </row>
    <row r="91" customFormat="false" ht="11.25" hidden="false" customHeight="false" outlineLevel="0" collapsed="false">
      <c r="A91" s="447"/>
    </row>
    <row r="92" customFormat="false" ht="11.25" hidden="false" customHeight="false" outlineLevel="0" collapsed="false">
      <c r="A92" s="447"/>
    </row>
    <row r="93" customFormat="false" ht="11.25" hidden="false" customHeight="false" outlineLevel="0" collapsed="false">
      <c r="A93" s="447"/>
    </row>
    <row r="94" customFormat="false" ht="11.25" hidden="false" customHeight="false" outlineLevel="0" collapsed="false">
      <c r="A94" s="447"/>
    </row>
    <row r="95" customFormat="false" ht="11.25" hidden="false" customHeight="false" outlineLevel="0" collapsed="false">
      <c r="A95" s="447"/>
    </row>
    <row r="96" customFormat="false" ht="11.25" hidden="false" customHeight="false" outlineLevel="0" collapsed="false">
      <c r="A96" s="447"/>
    </row>
    <row r="97" customFormat="false" ht="11.25" hidden="false" customHeight="false" outlineLevel="0" collapsed="false">
      <c r="A97" s="447"/>
    </row>
    <row r="98" customFormat="false" ht="11.25" hidden="false" customHeight="false" outlineLevel="0" collapsed="false">
      <c r="A98" s="447"/>
    </row>
    <row r="99" customFormat="false" ht="11.25" hidden="false" customHeight="false" outlineLevel="0" collapsed="false">
      <c r="A99" s="447"/>
    </row>
    <row r="100" customFormat="false" ht="11.25" hidden="false" customHeight="false" outlineLevel="0" collapsed="false">
      <c r="A100" s="447"/>
    </row>
    <row r="101" customFormat="false" ht="11.25" hidden="false" customHeight="false" outlineLevel="0" collapsed="false">
      <c r="A101" s="447"/>
    </row>
    <row r="102" customFormat="false" ht="11.25" hidden="false" customHeight="false" outlineLevel="0" collapsed="false">
      <c r="A102" s="447"/>
    </row>
    <row r="103" customFormat="false" ht="11.25" hidden="false" customHeight="false" outlineLevel="0" collapsed="false">
      <c r="A103" s="447"/>
    </row>
    <row r="104" customFormat="false" ht="11.25" hidden="false" customHeight="false" outlineLevel="0" collapsed="false">
      <c r="A104" s="447"/>
    </row>
    <row r="105" customFormat="false" ht="11.25" hidden="false" customHeight="false" outlineLevel="0" collapsed="false">
      <c r="A105" s="447"/>
    </row>
    <row r="106" customFormat="false" ht="11.25" hidden="false" customHeight="false" outlineLevel="0" collapsed="false">
      <c r="A106" s="447"/>
    </row>
    <row r="107" customFormat="false" ht="11.25" hidden="false" customHeight="false" outlineLevel="0" collapsed="false">
      <c r="A107" s="447"/>
    </row>
    <row r="108" customFormat="false" ht="11.25" hidden="false" customHeight="false" outlineLevel="0" collapsed="false">
      <c r="A108" s="447"/>
    </row>
    <row r="109" customFormat="false" ht="11.25" hidden="false" customHeight="false" outlineLevel="0" collapsed="false">
      <c r="A109" s="447"/>
    </row>
    <row r="110" customFormat="false" ht="11.25" hidden="false" customHeight="false" outlineLevel="0" collapsed="false">
      <c r="A110" s="447"/>
    </row>
    <row r="111" customFormat="false" ht="11.25" hidden="false" customHeight="false" outlineLevel="0" collapsed="false">
      <c r="A111" s="447"/>
    </row>
    <row r="112" customFormat="false" ht="11.25" hidden="false" customHeight="false" outlineLevel="0" collapsed="false">
      <c r="A112" s="447"/>
    </row>
    <row r="113" customFormat="false" ht="11.25" hidden="false" customHeight="false" outlineLevel="0" collapsed="false">
      <c r="A113" s="447"/>
    </row>
    <row r="114" customFormat="false" ht="11.25" hidden="false" customHeight="false" outlineLevel="0" collapsed="false">
      <c r="A114" s="447"/>
    </row>
    <row r="115" customFormat="false" ht="11.25" hidden="false" customHeight="false" outlineLevel="0" collapsed="false">
      <c r="A115" s="447"/>
    </row>
    <row r="116" customFormat="false" ht="11.25" hidden="false" customHeight="false" outlineLevel="0" collapsed="false">
      <c r="A116" s="447"/>
    </row>
    <row r="117" customFormat="false" ht="11.25" hidden="false" customHeight="false" outlineLevel="0" collapsed="false">
      <c r="A117" s="447"/>
    </row>
    <row r="118" customFormat="false" ht="11.25" hidden="false" customHeight="false" outlineLevel="0" collapsed="false">
      <c r="A118" s="447"/>
    </row>
    <row r="119" customFormat="false" ht="11.25" hidden="false" customHeight="false" outlineLevel="0" collapsed="false">
      <c r="A119" s="447"/>
    </row>
    <row r="120" customFormat="false" ht="11.25" hidden="false" customHeight="false" outlineLevel="0" collapsed="false">
      <c r="A120" s="447"/>
    </row>
    <row r="121" customFormat="false" ht="11.25" hidden="false" customHeight="false" outlineLevel="0" collapsed="false">
      <c r="A121" s="447"/>
    </row>
    <row r="122" customFormat="false" ht="11.25" hidden="false" customHeight="false" outlineLevel="0" collapsed="false">
      <c r="A122" s="447"/>
    </row>
    <row r="123" customFormat="false" ht="11.25" hidden="false" customHeight="false" outlineLevel="0" collapsed="false">
      <c r="A123" s="447"/>
    </row>
    <row r="124" customFormat="false" ht="11.25" hidden="false" customHeight="false" outlineLevel="0" collapsed="false">
      <c r="A124" s="447"/>
    </row>
    <row r="125" customFormat="false" ht="11.25" hidden="false" customHeight="false" outlineLevel="0" collapsed="false">
      <c r="A125" s="447"/>
    </row>
    <row r="126" customFormat="false" ht="11.25" hidden="false" customHeight="false" outlineLevel="0" collapsed="false">
      <c r="A126" s="447"/>
    </row>
    <row r="127" customFormat="false" ht="11.25" hidden="false" customHeight="false" outlineLevel="0" collapsed="false">
      <c r="A127" s="447"/>
    </row>
    <row r="128" customFormat="false" ht="11.25" hidden="false" customHeight="false" outlineLevel="0" collapsed="false">
      <c r="A128" s="447"/>
    </row>
    <row r="129" customFormat="false" ht="11.25" hidden="false" customHeight="false" outlineLevel="0" collapsed="false">
      <c r="A129" s="447"/>
    </row>
    <row r="130" customFormat="false" ht="11.25" hidden="false" customHeight="false" outlineLevel="0" collapsed="false">
      <c r="A130" s="447"/>
    </row>
    <row r="131" customFormat="false" ht="11.25" hidden="false" customHeight="false" outlineLevel="0" collapsed="false">
      <c r="A131" s="447"/>
    </row>
    <row r="132" customFormat="false" ht="11.25" hidden="false" customHeight="false" outlineLevel="0" collapsed="false">
      <c r="A132" s="447"/>
    </row>
    <row r="133" customFormat="false" ht="11.25" hidden="false" customHeight="false" outlineLevel="0" collapsed="false">
      <c r="A133" s="447"/>
    </row>
    <row r="134" customFormat="false" ht="11.25" hidden="false" customHeight="false" outlineLevel="0" collapsed="false">
      <c r="A134" s="447"/>
    </row>
    <row r="135" customFormat="false" ht="11.25" hidden="false" customHeight="false" outlineLevel="0" collapsed="false">
      <c r="A135" s="447"/>
    </row>
    <row r="136" customFormat="false" ht="11.25" hidden="false" customHeight="false" outlineLevel="0" collapsed="false">
      <c r="A136" s="447"/>
    </row>
    <row r="137" customFormat="false" ht="11.25" hidden="false" customHeight="false" outlineLevel="0" collapsed="false">
      <c r="A137" s="447"/>
    </row>
    <row r="138" customFormat="false" ht="11.25" hidden="false" customHeight="false" outlineLevel="0" collapsed="false">
      <c r="A138" s="447"/>
    </row>
    <row r="139" customFormat="false" ht="11.25" hidden="false" customHeight="false" outlineLevel="0" collapsed="false">
      <c r="A139" s="447"/>
    </row>
    <row r="140" customFormat="false" ht="11.25" hidden="false" customHeight="false" outlineLevel="0" collapsed="false">
      <c r="A140" s="447"/>
    </row>
    <row r="141" customFormat="false" ht="11.25" hidden="false" customHeight="false" outlineLevel="0" collapsed="false">
      <c r="A141" s="447"/>
    </row>
    <row r="142" customFormat="false" ht="11.25" hidden="false" customHeight="false" outlineLevel="0" collapsed="false">
      <c r="A142" s="447"/>
    </row>
    <row r="143" customFormat="false" ht="11.25" hidden="false" customHeight="false" outlineLevel="0" collapsed="false">
      <c r="A143" s="447"/>
    </row>
    <row r="144" customFormat="false" ht="11.25" hidden="false" customHeight="false" outlineLevel="0" collapsed="false">
      <c r="A144" s="447"/>
    </row>
    <row r="145" customFormat="false" ht="11.25" hidden="false" customHeight="false" outlineLevel="0" collapsed="false">
      <c r="A145" s="447"/>
    </row>
    <row r="146" customFormat="false" ht="11.25" hidden="false" customHeight="false" outlineLevel="0" collapsed="false">
      <c r="A146" s="447"/>
    </row>
    <row r="147" customFormat="false" ht="11.25" hidden="false" customHeight="false" outlineLevel="0" collapsed="false">
      <c r="A147" s="447"/>
    </row>
    <row r="148" customFormat="false" ht="11.25" hidden="false" customHeight="false" outlineLevel="0" collapsed="false">
      <c r="A148" s="447"/>
    </row>
    <row r="149" customFormat="false" ht="11.25" hidden="false" customHeight="false" outlineLevel="0" collapsed="false">
      <c r="A149" s="447"/>
    </row>
    <row r="150" customFormat="false" ht="11.25" hidden="false" customHeight="false" outlineLevel="0" collapsed="false">
      <c r="A150" s="447"/>
    </row>
    <row r="151" customFormat="false" ht="11.25" hidden="false" customHeight="false" outlineLevel="0" collapsed="false">
      <c r="A151" s="447"/>
    </row>
    <row r="152" customFormat="false" ht="11.25" hidden="false" customHeight="false" outlineLevel="0" collapsed="false">
      <c r="A152" s="447"/>
    </row>
    <row r="153" customFormat="false" ht="11.25" hidden="false" customHeight="false" outlineLevel="0" collapsed="false">
      <c r="A153" s="447"/>
    </row>
    <row r="154" customFormat="false" ht="11.25" hidden="false" customHeight="false" outlineLevel="0" collapsed="false">
      <c r="A154" s="447"/>
    </row>
    <row r="155" customFormat="false" ht="11.25" hidden="false" customHeight="false" outlineLevel="0" collapsed="false">
      <c r="A155" s="447"/>
    </row>
    <row r="156" customFormat="false" ht="11.25" hidden="false" customHeight="false" outlineLevel="0" collapsed="false">
      <c r="A156" s="447"/>
    </row>
    <row r="157" customFormat="false" ht="11.25" hidden="false" customHeight="false" outlineLevel="0" collapsed="false">
      <c r="A157" s="447"/>
    </row>
    <row r="158" customFormat="false" ht="11.25" hidden="false" customHeight="false" outlineLevel="0" collapsed="false">
      <c r="A158" s="447"/>
    </row>
    <row r="159" customFormat="false" ht="11.25" hidden="false" customHeight="false" outlineLevel="0" collapsed="false">
      <c r="A159" s="447"/>
    </row>
    <row r="160" customFormat="false" ht="11.25" hidden="false" customHeight="false" outlineLevel="0" collapsed="false">
      <c r="A160" s="447"/>
    </row>
    <row r="161" customFormat="false" ht="11.25" hidden="false" customHeight="false" outlineLevel="0" collapsed="false">
      <c r="A161" s="447"/>
    </row>
    <row r="162" customFormat="false" ht="11.25" hidden="false" customHeight="false" outlineLevel="0" collapsed="false">
      <c r="A162" s="447"/>
    </row>
    <row r="163" customFormat="false" ht="11.25" hidden="false" customHeight="false" outlineLevel="0" collapsed="false">
      <c r="A163" s="447"/>
    </row>
    <row r="164" customFormat="false" ht="11.25" hidden="false" customHeight="false" outlineLevel="0" collapsed="false">
      <c r="A164" s="447"/>
    </row>
    <row r="165" customFormat="false" ht="11.25" hidden="false" customHeight="false" outlineLevel="0" collapsed="false">
      <c r="A165" s="447"/>
    </row>
    <row r="166" customFormat="false" ht="11.25" hidden="false" customHeight="false" outlineLevel="0" collapsed="false">
      <c r="A166" s="447"/>
    </row>
    <row r="167" customFormat="false" ht="11.25" hidden="false" customHeight="false" outlineLevel="0" collapsed="false">
      <c r="A167" s="447"/>
    </row>
    <row r="168" customFormat="false" ht="11.25" hidden="false" customHeight="false" outlineLevel="0" collapsed="false">
      <c r="A168" s="447"/>
    </row>
    <row r="169" customFormat="false" ht="11.25" hidden="false" customHeight="false" outlineLevel="0" collapsed="false">
      <c r="A169" s="447"/>
    </row>
    <row r="170" customFormat="false" ht="11.25" hidden="false" customHeight="false" outlineLevel="0" collapsed="false">
      <c r="A170" s="447"/>
    </row>
    <row r="171" customFormat="false" ht="11.25" hidden="false" customHeight="false" outlineLevel="0" collapsed="false">
      <c r="A171" s="447"/>
    </row>
    <row r="172" customFormat="false" ht="11.25" hidden="false" customHeight="false" outlineLevel="0" collapsed="false">
      <c r="A172" s="447"/>
    </row>
    <row r="173" customFormat="false" ht="11.25" hidden="false" customHeight="false" outlineLevel="0" collapsed="false">
      <c r="A173" s="447"/>
    </row>
    <row r="174" customFormat="false" ht="11.25" hidden="false" customHeight="false" outlineLevel="0" collapsed="false">
      <c r="A174" s="447"/>
    </row>
    <row r="175" customFormat="false" ht="11.25" hidden="false" customHeight="false" outlineLevel="0" collapsed="false">
      <c r="A175" s="447"/>
    </row>
    <row r="176" customFormat="false" ht="11.25" hidden="false" customHeight="false" outlineLevel="0" collapsed="false">
      <c r="A176" s="447"/>
    </row>
    <row r="177" customFormat="false" ht="11.25" hidden="false" customHeight="false" outlineLevel="0" collapsed="false">
      <c r="A177" s="447"/>
    </row>
    <row r="178" customFormat="false" ht="11.25" hidden="false" customHeight="false" outlineLevel="0" collapsed="false">
      <c r="A178" s="447"/>
    </row>
    <row r="179" customFormat="false" ht="11.25" hidden="false" customHeight="false" outlineLevel="0" collapsed="false">
      <c r="A179" s="447"/>
    </row>
    <row r="180" customFormat="false" ht="11.25" hidden="false" customHeight="false" outlineLevel="0" collapsed="false">
      <c r="A180" s="447"/>
    </row>
    <row r="181" customFormat="false" ht="11.25" hidden="false" customHeight="false" outlineLevel="0" collapsed="false">
      <c r="A181" s="447"/>
    </row>
    <row r="182" customFormat="false" ht="11.25" hidden="false" customHeight="false" outlineLevel="0" collapsed="false">
      <c r="A182" s="447"/>
    </row>
    <row r="183" customFormat="false" ht="11.25" hidden="false" customHeight="false" outlineLevel="0" collapsed="false">
      <c r="A183" s="447"/>
    </row>
    <row r="184" customFormat="false" ht="11.25" hidden="false" customHeight="false" outlineLevel="0" collapsed="false">
      <c r="A184" s="447"/>
    </row>
    <row r="185" customFormat="false" ht="11.25" hidden="false" customHeight="false" outlineLevel="0" collapsed="false">
      <c r="A185" s="447"/>
    </row>
    <row r="186" customFormat="false" ht="11.25" hidden="false" customHeight="false" outlineLevel="0" collapsed="false">
      <c r="A186" s="447"/>
    </row>
    <row r="187" customFormat="false" ht="11.25" hidden="false" customHeight="false" outlineLevel="0" collapsed="false">
      <c r="A187" s="447"/>
    </row>
  </sheetData>
  <mergeCells count="5"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4" width="29.13"/>
    <col collapsed="false" customWidth="true" hidden="false" outlineLevel="0" max="2" min="2" style="455" width="14.41"/>
    <col collapsed="false" customWidth="true" hidden="false" outlineLevel="0" max="3" min="3" style="455" width="11.99"/>
    <col collapsed="false" customWidth="true" hidden="false" outlineLevel="0" max="4" min="4" style="455" width="13.28"/>
    <col collapsed="false" customWidth="true" hidden="false" outlineLevel="0" max="5" min="5" style="455" width="14.14"/>
    <col collapsed="false" customWidth="true" hidden="false" outlineLevel="0" max="6" min="6" style="455" width="1.7"/>
    <col collapsed="false" customWidth="true" hidden="false" outlineLevel="0" max="8" min="7" style="455" width="11.99"/>
    <col collapsed="false" customWidth="true" hidden="false" outlineLevel="0" max="10" min="9" style="455" width="10.71"/>
    <col collapsed="false" customWidth="true" hidden="false" outlineLevel="0" max="11" min="11" style="455" width="8.41"/>
    <col collapsed="false" customWidth="true" hidden="false" outlineLevel="0" max="12" min="12" style="455" width="10.71"/>
    <col collapsed="false" customWidth="false" hidden="false" outlineLevel="0" max="13" min="13" style="456" width="11.42"/>
    <col collapsed="false" customWidth="false" hidden="false" outlineLevel="0" max="257" min="14" style="455" width="11.42"/>
  </cols>
  <sheetData>
    <row r="1" s="458" customFormat="true" ht="15.95" hidden="false" customHeight="true" outlineLevel="0" collapsed="false">
      <c r="A1" s="457" t="s">
        <v>443</v>
      </c>
      <c r="C1" s="459"/>
      <c r="D1" s="460"/>
      <c r="E1" s="460"/>
      <c r="F1" s="460"/>
      <c r="H1" s="459"/>
      <c r="I1" s="461"/>
      <c r="J1" s="459"/>
      <c r="K1" s="459"/>
      <c r="L1" s="9" t="s">
        <v>444</v>
      </c>
    </row>
    <row r="2" s="458" customFormat="true" ht="15.95" hidden="false" customHeight="true" outlineLevel="0" collapsed="false">
      <c r="A2" s="457"/>
      <c r="C2" s="459"/>
      <c r="D2" s="460"/>
      <c r="E2" s="460"/>
      <c r="F2" s="460"/>
      <c r="H2" s="459"/>
      <c r="I2" s="461"/>
      <c r="J2" s="459"/>
      <c r="K2" s="459"/>
    </row>
    <row r="3" s="57" customFormat="true" ht="15" hidden="false" customHeight="true" outlineLevel="0" collapsed="false">
      <c r="A3" s="54" t="s">
        <v>28</v>
      </c>
      <c r="B3" s="55" t="s">
        <v>3</v>
      </c>
      <c r="C3" s="296" t="s">
        <v>14</v>
      </c>
      <c r="D3" s="296"/>
      <c r="E3" s="296"/>
      <c r="F3" s="462"/>
      <c r="G3" s="55" t="s">
        <v>17</v>
      </c>
      <c r="H3" s="55"/>
      <c r="I3" s="55"/>
      <c r="J3" s="55"/>
      <c r="K3" s="55"/>
      <c r="L3" s="55"/>
    </row>
    <row r="4" s="57" customFormat="true" ht="45" hidden="false" customHeight="true" outlineLevel="0" collapsed="false">
      <c r="A4" s="54"/>
      <c r="B4" s="55"/>
      <c r="C4" s="58" t="s">
        <v>29</v>
      </c>
      <c r="D4" s="58" t="s">
        <v>15</v>
      </c>
      <c r="E4" s="58" t="s">
        <v>445</v>
      </c>
      <c r="F4" s="58"/>
      <c r="G4" s="58" t="s">
        <v>29</v>
      </c>
      <c r="H4" s="58" t="s">
        <v>18</v>
      </c>
      <c r="I4" s="58" t="s">
        <v>19</v>
      </c>
      <c r="J4" s="58" t="s">
        <v>20</v>
      </c>
      <c r="K4" s="58" t="s">
        <v>21</v>
      </c>
      <c r="L4" s="58" t="s">
        <v>22</v>
      </c>
    </row>
    <row r="5" s="464" customFormat="true" ht="15.75" hidden="false" customHeight="true" outlineLevel="0" collapsed="false">
      <c r="A5" s="463"/>
      <c r="C5" s="465"/>
      <c r="D5" s="466"/>
      <c r="E5" s="466"/>
      <c r="F5" s="466"/>
      <c r="G5" s="467"/>
      <c r="H5" s="466"/>
      <c r="I5" s="468"/>
      <c r="J5" s="465"/>
      <c r="K5" s="465"/>
    </row>
    <row r="6" s="472" customFormat="true" ht="15.75" hidden="false" customHeight="true" outlineLevel="0" collapsed="false">
      <c r="A6" s="469" t="s">
        <v>13</v>
      </c>
      <c r="B6" s="470" t="n">
        <v>5243897</v>
      </c>
      <c r="C6" s="274" t="n">
        <v>53.5208452797605</v>
      </c>
      <c r="D6" s="278" t="n">
        <v>49.5491997649839</v>
      </c>
      <c r="E6" s="278" t="n">
        <v>3.97164551477651</v>
      </c>
      <c r="F6" s="274"/>
      <c r="G6" s="274" t="n">
        <v>46.4791547202396</v>
      </c>
      <c r="H6" s="278" t="n">
        <v>37.103913368245</v>
      </c>
      <c r="I6" s="278" t="n">
        <v>7.41959653288385</v>
      </c>
      <c r="J6" s="278" t="n">
        <v>1.55109835299969</v>
      </c>
      <c r="K6" s="471"/>
      <c r="L6" s="278" t="n">
        <v>0.404546466110986</v>
      </c>
    </row>
    <row r="7" s="464" customFormat="true" ht="15.75" hidden="false" customHeight="true" outlineLevel="0" collapsed="false">
      <c r="A7" s="463"/>
      <c r="B7" s="473"/>
      <c r="C7" s="274"/>
      <c r="D7" s="278"/>
      <c r="E7" s="278"/>
      <c r="F7" s="278"/>
      <c r="G7" s="274"/>
      <c r="H7" s="278"/>
      <c r="I7" s="278"/>
      <c r="J7" s="278"/>
      <c r="K7" s="471"/>
      <c r="L7" s="278"/>
    </row>
    <row r="8" s="475" customFormat="true" ht="15.75" hidden="false" customHeight="true" outlineLevel="0" collapsed="false">
      <c r="A8" s="69" t="s">
        <v>32</v>
      </c>
      <c r="B8" s="470" t="n">
        <v>69266</v>
      </c>
      <c r="C8" s="274" t="n">
        <v>60.8047238183236</v>
      </c>
      <c r="D8" s="278" t="n">
        <v>60.8047238183236</v>
      </c>
      <c r="E8" s="278" t="n">
        <v>0</v>
      </c>
      <c r="F8" s="274"/>
      <c r="G8" s="274" t="n">
        <v>39.1952761816764</v>
      </c>
      <c r="H8" s="278" t="n">
        <v>31.4656541448907</v>
      </c>
      <c r="I8" s="278" t="n">
        <v>7.72962203678573</v>
      </c>
      <c r="J8" s="278" t="n">
        <v>0</v>
      </c>
      <c r="K8" s="474"/>
      <c r="L8" s="278" t="n">
        <v>0</v>
      </c>
      <c r="M8" s="69"/>
      <c r="N8" s="464"/>
      <c r="O8" s="464"/>
    </row>
    <row r="9" s="475" customFormat="true" ht="15.75" hidden="false" customHeight="true" outlineLevel="0" collapsed="false">
      <c r="A9" s="69" t="s">
        <v>446</v>
      </c>
      <c r="B9" s="470" t="n">
        <v>133760</v>
      </c>
      <c r="C9" s="274" t="n">
        <v>39.372009569378</v>
      </c>
      <c r="D9" s="278" t="n">
        <v>37.4177631578947</v>
      </c>
      <c r="E9" s="278" t="n">
        <v>1.95424641148325</v>
      </c>
      <c r="F9" s="274"/>
      <c r="G9" s="274" t="n">
        <v>60.627990430622</v>
      </c>
      <c r="H9" s="278" t="n">
        <v>54.1118421052632</v>
      </c>
      <c r="I9" s="278" t="n">
        <v>6.17075358851675</v>
      </c>
      <c r="J9" s="278" t="n">
        <v>0</v>
      </c>
      <c r="K9" s="474"/>
      <c r="L9" s="278" t="n">
        <v>0.345394736842105</v>
      </c>
      <c r="M9" s="69"/>
      <c r="N9" s="464"/>
      <c r="O9" s="464"/>
    </row>
    <row r="10" s="475" customFormat="true" ht="15.75" hidden="false" customHeight="true" outlineLevel="0" collapsed="false">
      <c r="A10" s="69" t="s">
        <v>34</v>
      </c>
      <c r="B10" s="470" t="n">
        <v>37734</v>
      </c>
      <c r="C10" s="274" t="n">
        <v>41.230720305295</v>
      </c>
      <c r="D10" s="278" t="n">
        <v>41.230720305295</v>
      </c>
      <c r="E10" s="278" t="n">
        <v>0</v>
      </c>
      <c r="F10" s="274"/>
      <c r="G10" s="274" t="n">
        <v>58.7692796947051</v>
      </c>
      <c r="H10" s="278" t="n">
        <v>47.0954576774262</v>
      </c>
      <c r="I10" s="278" t="n">
        <v>11.1093443578735</v>
      </c>
      <c r="J10" s="278" t="n">
        <v>0</v>
      </c>
      <c r="K10" s="474"/>
      <c r="L10" s="278" t="n">
        <v>0.564477659405311</v>
      </c>
      <c r="M10" s="69"/>
      <c r="N10" s="464"/>
      <c r="O10" s="464"/>
    </row>
    <row r="11" s="475" customFormat="true" ht="15.75" hidden="false" customHeight="true" outlineLevel="0" collapsed="false">
      <c r="A11" s="69" t="s">
        <v>35</v>
      </c>
      <c r="B11" s="470" t="n">
        <v>48654</v>
      </c>
      <c r="C11" s="274" t="n">
        <v>56.3941299790356</v>
      </c>
      <c r="D11" s="278" t="n">
        <v>51.6134336334114</v>
      </c>
      <c r="E11" s="278" t="n">
        <v>4.7806963456242</v>
      </c>
      <c r="F11" s="274"/>
      <c r="G11" s="274" t="n">
        <v>43.6058700209644</v>
      </c>
      <c r="H11" s="278" t="n">
        <v>29.2103424178896</v>
      </c>
      <c r="I11" s="278" t="n">
        <v>8.28092243186583</v>
      </c>
      <c r="J11" s="278" t="n">
        <v>4.09627163234266</v>
      </c>
      <c r="K11" s="474"/>
      <c r="L11" s="278" t="n">
        <v>2.01833353886628</v>
      </c>
      <c r="M11" s="69"/>
      <c r="N11" s="464"/>
      <c r="O11" s="464"/>
    </row>
    <row r="12" s="475" customFormat="true" ht="15.75" hidden="false" customHeight="true" outlineLevel="0" collapsed="false">
      <c r="A12" s="69" t="s">
        <v>36</v>
      </c>
      <c r="B12" s="470" t="n">
        <v>163818</v>
      </c>
      <c r="C12" s="274" t="n">
        <v>34.3741225018008</v>
      </c>
      <c r="D12" s="278" t="n">
        <v>28.9742274963679</v>
      </c>
      <c r="E12" s="278" t="n">
        <v>5.39989500543286</v>
      </c>
      <c r="F12" s="274"/>
      <c r="G12" s="274" t="n">
        <v>65.6258774981992</v>
      </c>
      <c r="H12" s="278" t="n">
        <v>57.6316399907214</v>
      </c>
      <c r="I12" s="278" t="n">
        <v>7.99423750747781</v>
      </c>
      <c r="J12" s="278" t="n">
        <v>0</v>
      </c>
      <c r="K12" s="474"/>
      <c r="L12" s="278" t="n">
        <v>0</v>
      </c>
      <c r="M12" s="69"/>
      <c r="N12" s="464"/>
      <c r="O12" s="464"/>
    </row>
    <row r="13" s="475" customFormat="true" ht="15.75" hidden="false" customHeight="true" outlineLevel="0" collapsed="false">
      <c r="A13" s="69" t="s">
        <v>37</v>
      </c>
      <c r="B13" s="470" t="n">
        <v>46785</v>
      </c>
      <c r="C13" s="274" t="n">
        <v>49.6654910761996</v>
      </c>
      <c r="D13" s="278" t="n">
        <v>49.6654910761996</v>
      </c>
      <c r="E13" s="278" t="n">
        <v>0</v>
      </c>
      <c r="F13" s="274"/>
      <c r="G13" s="274" t="n">
        <v>50.3345089238004</v>
      </c>
      <c r="H13" s="278" t="n">
        <v>39.2283851661857</v>
      </c>
      <c r="I13" s="278" t="n">
        <v>8.41081543229668</v>
      </c>
      <c r="J13" s="278" t="n">
        <v>0</v>
      </c>
      <c r="K13" s="474"/>
      <c r="L13" s="278" t="n">
        <v>2.69530832531794</v>
      </c>
      <c r="M13" s="69"/>
      <c r="N13" s="464"/>
      <c r="O13" s="464"/>
    </row>
    <row r="14" s="475" customFormat="true" ht="15.75" hidden="false" customHeight="true" outlineLevel="0" collapsed="false">
      <c r="A14" s="69" t="s">
        <v>38</v>
      </c>
      <c r="B14" s="470" t="n">
        <v>155408</v>
      </c>
      <c r="C14" s="274" t="n">
        <v>80.1902089982498</v>
      </c>
      <c r="D14" s="278" t="n">
        <v>62.202718006795</v>
      </c>
      <c r="E14" s="278" t="n">
        <v>17.9874909914548</v>
      </c>
      <c r="F14" s="274"/>
      <c r="G14" s="274" t="n">
        <v>19.8097910017502</v>
      </c>
      <c r="H14" s="278" t="n">
        <v>14.0867908987954</v>
      </c>
      <c r="I14" s="278" t="n">
        <v>5.10462781838773</v>
      </c>
      <c r="J14" s="278" t="n">
        <v>0</v>
      </c>
      <c r="K14" s="474"/>
      <c r="L14" s="278" t="n">
        <v>0.618372284567075</v>
      </c>
      <c r="M14" s="69"/>
      <c r="N14" s="464"/>
      <c r="O14" s="464"/>
    </row>
    <row r="15" s="475" customFormat="true" ht="15.75" hidden="false" customHeight="true" outlineLevel="0" collapsed="false">
      <c r="A15" s="69" t="s">
        <v>39</v>
      </c>
      <c r="B15" s="470" t="n">
        <v>168877</v>
      </c>
      <c r="C15" s="274" t="n">
        <v>44.588665123137</v>
      </c>
      <c r="D15" s="278" t="n">
        <v>39.2409860430965</v>
      </c>
      <c r="E15" s="278" t="n">
        <v>5.3476790800405</v>
      </c>
      <c r="F15" s="274"/>
      <c r="G15" s="274" t="n">
        <v>55.411334876863</v>
      </c>
      <c r="H15" s="278" t="n">
        <v>48.273595575478</v>
      </c>
      <c r="I15" s="278" t="n">
        <v>7.13773930138503</v>
      </c>
      <c r="J15" s="278" t="n">
        <v>0</v>
      </c>
      <c r="K15" s="474"/>
      <c r="L15" s="278" t="n">
        <v>0</v>
      </c>
      <c r="M15" s="69"/>
      <c r="N15" s="464"/>
      <c r="O15" s="464"/>
    </row>
    <row r="16" s="475" customFormat="true" ht="15.75" hidden="false" customHeight="true" outlineLevel="0" collapsed="false">
      <c r="A16" s="69" t="s">
        <v>40</v>
      </c>
      <c r="B16" s="470" t="n">
        <v>675909</v>
      </c>
      <c r="C16" s="274" t="n">
        <v>42.545964027702</v>
      </c>
      <c r="D16" s="278" t="n">
        <v>42.545964027702</v>
      </c>
      <c r="E16" s="278" t="n">
        <v>0</v>
      </c>
      <c r="F16" s="274"/>
      <c r="G16" s="274" t="n">
        <v>57.454035972298</v>
      </c>
      <c r="H16" s="278" t="n">
        <v>40.2866362187809</v>
      </c>
      <c r="I16" s="278" t="n">
        <v>14.6632164980789</v>
      </c>
      <c r="J16" s="278" t="n">
        <v>2.22840648667202</v>
      </c>
      <c r="K16" s="474"/>
      <c r="L16" s="278" t="n">
        <v>0.27577676876621</v>
      </c>
      <c r="M16" s="69"/>
      <c r="N16" s="464"/>
      <c r="O16" s="464"/>
    </row>
    <row r="17" s="475" customFormat="true" ht="15.75" hidden="false" customHeight="true" outlineLevel="0" collapsed="false">
      <c r="A17" s="69" t="s">
        <v>41</v>
      </c>
      <c r="B17" s="470" t="n">
        <v>102682</v>
      </c>
      <c r="C17" s="274" t="n">
        <v>48.7329814378372</v>
      </c>
      <c r="D17" s="278" t="n">
        <v>41.9479558247794</v>
      </c>
      <c r="E17" s="278" t="n">
        <v>6.78502561305779</v>
      </c>
      <c r="F17" s="274"/>
      <c r="G17" s="274" t="n">
        <v>51.2670185621628</v>
      </c>
      <c r="H17" s="278" t="n">
        <v>34.6915720379424</v>
      </c>
      <c r="I17" s="278" t="n">
        <v>16.5754465242204</v>
      </c>
      <c r="J17" s="278" t="n">
        <v>0</v>
      </c>
      <c r="K17" s="474"/>
      <c r="L17" s="278" t="n">
        <v>0</v>
      </c>
      <c r="M17" s="69"/>
      <c r="N17" s="464"/>
      <c r="O17" s="464"/>
    </row>
    <row r="18" s="475" customFormat="true" ht="15.75" hidden="false" customHeight="true" outlineLevel="0" collapsed="false">
      <c r="A18" s="69" t="s">
        <v>42</v>
      </c>
      <c r="B18" s="470" t="n">
        <v>247374</v>
      </c>
      <c r="C18" s="274" t="n">
        <v>58.8946291849588</v>
      </c>
      <c r="D18" s="278" t="n">
        <v>58.8946291849588</v>
      </c>
      <c r="E18" s="278" t="n">
        <v>0</v>
      </c>
      <c r="F18" s="274"/>
      <c r="G18" s="274" t="n">
        <v>41.1053708150412</v>
      </c>
      <c r="H18" s="278" t="n">
        <v>35.7430449440928</v>
      </c>
      <c r="I18" s="278" t="n">
        <v>4.08329088748211</v>
      </c>
      <c r="J18" s="278" t="n">
        <v>1.27903498346633</v>
      </c>
      <c r="K18" s="474"/>
      <c r="L18" s="278" t="n">
        <v>0</v>
      </c>
      <c r="M18" s="69"/>
      <c r="N18" s="464"/>
      <c r="O18" s="464"/>
    </row>
    <row r="19" s="475" customFormat="true" ht="15.75" hidden="false" customHeight="true" outlineLevel="0" collapsed="false">
      <c r="A19" s="69" t="s">
        <v>43</v>
      </c>
      <c r="B19" s="470" t="n">
        <v>116721</v>
      </c>
      <c r="C19" s="274" t="n">
        <v>65.624866133772</v>
      </c>
      <c r="D19" s="278" t="n">
        <v>65.624866133772</v>
      </c>
      <c r="E19" s="278" t="n">
        <v>0</v>
      </c>
      <c r="F19" s="274"/>
      <c r="G19" s="274" t="n">
        <v>34.375133866228</v>
      </c>
      <c r="H19" s="278" t="n">
        <v>24.0745024460037</v>
      </c>
      <c r="I19" s="278" t="n">
        <v>8.57771951919535</v>
      </c>
      <c r="J19" s="278" t="n">
        <v>0</v>
      </c>
      <c r="K19" s="474"/>
      <c r="L19" s="278" t="n">
        <v>1.72291190102895</v>
      </c>
      <c r="M19" s="69"/>
      <c r="N19" s="464"/>
      <c r="O19" s="464"/>
    </row>
    <row r="20" s="475" customFormat="true" ht="15.75" hidden="false" customHeight="true" outlineLevel="0" collapsed="false">
      <c r="A20" s="69" t="s">
        <v>44</v>
      </c>
      <c r="B20" s="470" t="n">
        <v>108599</v>
      </c>
      <c r="C20" s="274" t="n">
        <v>68.7207064521773</v>
      </c>
      <c r="D20" s="278" t="n">
        <v>54.6717741415667</v>
      </c>
      <c r="E20" s="278" t="n">
        <v>14.0489323106106</v>
      </c>
      <c r="F20" s="274"/>
      <c r="G20" s="274" t="n">
        <v>31.2792935478227</v>
      </c>
      <c r="H20" s="278" t="n">
        <v>23.0158657077874</v>
      </c>
      <c r="I20" s="278" t="n">
        <v>6.87851637676222</v>
      </c>
      <c r="J20" s="278" t="n">
        <v>1.38491146327314</v>
      </c>
      <c r="K20" s="474"/>
      <c r="L20" s="278" t="n">
        <v>0</v>
      </c>
      <c r="M20" s="69"/>
      <c r="N20" s="464"/>
      <c r="O20" s="464"/>
    </row>
    <row r="21" s="475" customFormat="true" ht="15.75" hidden="false" customHeight="true" outlineLevel="0" collapsed="false">
      <c r="A21" s="69" t="s">
        <v>45</v>
      </c>
      <c r="B21" s="470" t="n">
        <v>413020</v>
      </c>
      <c r="C21" s="274" t="n">
        <v>49.6026826788049</v>
      </c>
      <c r="D21" s="278" t="n">
        <v>49.6026826788049</v>
      </c>
      <c r="E21" s="278" t="n">
        <v>0</v>
      </c>
      <c r="F21" s="274"/>
      <c r="G21" s="274" t="n">
        <v>50.3973173211951</v>
      </c>
      <c r="H21" s="278" t="n">
        <v>46.3059900246961</v>
      </c>
      <c r="I21" s="278" t="n">
        <v>4.01796523170791</v>
      </c>
      <c r="J21" s="278" t="n">
        <v>0</v>
      </c>
      <c r="K21" s="474"/>
      <c r="L21" s="278" t="n">
        <v>0.0733620647910513</v>
      </c>
      <c r="M21" s="69"/>
      <c r="N21" s="464"/>
      <c r="O21" s="464"/>
    </row>
    <row r="22" s="475" customFormat="true" ht="15.75" hidden="false" customHeight="true" outlineLevel="0" collapsed="false">
      <c r="A22" s="69" t="s">
        <v>46</v>
      </c>
      <c r="B22" s="470" t="n">
        <v>380273</v>
      </c>
      <c r="C22" s="274" t="n">
        <v>61.8037567747382</v>
      </c>
      <c r="D22" s="278" t="n">
        <v>61.8037567747382</v>
      </c>
      <c r="E22" s="278" t="n">
        <v>0</v>
      </c>
      <c r="F22" s="274"/>
      <c r="G22" s="274" t="n">
        <v>38.1962432252619</v>
      </c>
      <c r="H22" s="278" t="n">
        <v>37.0481206922395</v>
      </c>
      <c r="I22" s="278" t="n">
        <v>1.14812253302233</v>
      </c>
      <c r="J22" s="278" t="n">
        <v>0</v>
      </c>
      <c r="K22" s="474"/>
      <c r="L22" s="278" t="n">
        <v>0</v>
      </c>
      <c r="M22" s="69"/>
      <c r="N22" s="464"/>
      <c r="O22" s="464"/>
    </row>
    <row r="23" s="475" customFormat="true" ht="15.75" hidden="false" customHeight="true" outlineLevel="0" collapsed="false">
      <c r="A23" s="69" t="s">
        <v>47</v>
      </c>
      <c r="B23" s="470" t="n">
        <v>185292</v>
      </c>
      <c r="C23" s="274" t="n">
        <v>62.2482352179263</v>
      </c>
      <c r="D23" s="278" t="n">
        <v>53.7276299030719</v>
      </c>
      <c r="E23" s="278" t="n">
        <v>8.52060531485439</v>
      </c>
      <c r="F23" s="274"/>
      <c r="G23" s="274" t="n">
        <v>37.7517647820737</v>
      </c>
      <c r="H23" s="278" t="n">
        <v>28.2721326338968</v>
      </c>
      <c r="I23" s="278" t="n">
        <v>8.95127690348207</v>
      </c>
      <c r="J23" s="278" t="n">
        <v>0</v>
      </c>
      <c r="K23" s="474"/>
      <c r="L23" s="278" t="n">
        <v>0.52835524469486</v>
      </c>
      <c r="M23" s="69"/>
      <c r="N23" s="464"/>
      <c r="O23" s="464"/>
    </row>
    <row r="24" s="475" customFormat="true" ht="15.75" hidden="false" customHeight="true" outlineLevel="0" collapsed="false">
      <c r="A24" s="69" t="s">
        <v>48</v>
      </c>
      <c r="B24" s="470" t="n">
        <v>73720</v>
      </c>
      <c r="C24" s="274" t="n">
        <v>56.0309278350516</v>
      </c>
      <c r="D24" s="278" t="n">
        <v>56.0309278350516</v>
      </c>
      <c r="E24" s="278" t="n">
        <v>0</v>
      </c>
      <c r="F24" s="274"/>
      <c r="G24" s="274" t="n">
        <v>43.9690721649485</v>
      </c>
      <c r="H24" s="278" t="n">
        <v>34.6079761258817</v>
      </c>
      <c r="I24" s="278" t="n">
        <v>9.36109603906674</v>
      </c>
      <c r="J24" s="278" t="n">
        <v>0</v>
      </c>
      <c r="K24" s="474"/>
      <c r="L24" s="278" t="n">
        <v>0</v>
      </c>
      <c r="M24" s="69"/>
      <c r="N24" s="464"/>
      <c r="O24" s="464"/>
    </row>
    <row r="25" s="475" customFormat="true" ht="15.75" hidden="false" customHeight="true" outlineLevel="0" collapsed="false">
      <c r="A25" s="69" t="s">
        <v>49</v>
      </c>
      <c r="B25" s="470" t="n">
        <v>63206</v>
      </c>
      <c r="C25" s="274" t="n">
        <v>59.619339936082</v>
      </c>
      <c r="D25" s="278" t="n">
        <v>54.447362592159</v>
      </c>
      <c r="E25" s="278" t="n">
        <v>5.17197734392305</v>
      </c>
      <c r="F25" s="274"/>
      <c r="G25" s="274" t="n">
        <v>40.380660063918</v>
      </c>
      <c r="H25" s="278" t="n">
        <v>30.2439641806158</v>
      </c>
      <c r="I25" s="278" t="n">
        <v>10.0196183906591</v>
      </c>
      <c r="J25" s="278" t="n">
        <v>0</v>
      </c>
      <c r="K25" s="474"/>
      <c r="L25" s="278" t="n">
        <v>0.117077492643104</v>
      </c>
      <c r="M25" s="69"/>
      <c r="N25" s="464"/>
      <c r="O25" s="464"/>
    </row>
    <row r="26" s="475" customFormat="true" ht="15.75" hidden="false" customHeight="true" outlineLevel="0" collapsed="false">
      <c r="A26" s="69" t="s">
        <v>50</v>
      </c>
      <c r="B26" s="470" t="n">
        <v>195088</v>
      </c>
      <c r="C26" s="274" t="n">
        <v>28.7301115394079</v>
      </c>
      <c r="D26" s="278" t="n">
        <v>28.7301115394079</v>
      </c>
      <c r="E26" s="278" t="n">
        <v>0</v>
      </c>
      <c r="F26" s="274"/>
      <c r="G26" s="274" t="n">
        <v>71.2698884605921</v>
      </c>
      <c r="H26" s="278" t="n">
        <v>65.6150045107849</v>
      </c>
      <c r="I26" s="278" t="n">
        <v>4.35188222750759</v>
      </c>
      <c r="J26" s="278" t="n">
        <v>1.30300172229968</v>
      </c>
      <c r="K26" s="474"/>
      <c r="L26" s="278" t="n">
        <v>0</v>
      </c>
      <c r="M26" s="69"/>
      <c r="N26" s="464"/>
      <c r="O26" s="464"/>
    </row>
    <row r="27" s="475" customFormat="true" ht="15.75" hidden="false" customHeight="true" outlineLevel="0" collapsed="false">
      <c r="A27" s="69" t="s">
        <v>51</v>
      </c>
      <c r="B27" s="470" t="n">
        <v>143868</v>
      </c>
      <c r="C27" s="274" t="n">
        <v>70.6473990046432</v>
      </c>
      <c r="D27" s="278" t="n">
        <v>53.6359718630967</v>
      </c>
      <c r="E27" s="278" t="n">
        <v>17.0114271415464</v>
      </c>
      <c r="F27" s="274"/>
      <c r="G27" s="274" t="n">
        <v>29.3526009953569</v>
      </c>
      <c r="H27" s="278" t="n">
        <v>16.7848305391053</v>
      </c>
      <c r="I27" s="278" t="n">
        <v>9.29254594489393</v>
      </c>
      <c r="J27" s="278" t="n">
        <v>2.08454972613785</v>
      </c>
      <c r="K27" s="474"/>
      <c r="L27" s="278" t="n">
        <v>1.19067478521978</v>
      </c>
      <c r="M27" s="69"/>
      <c r="N27" s="464"/>
      <c r="O27" s="464"/>
    </row>
    <row r="28" s="475" customFormat="true" ht="15.75" hidden="false" customHeight="true" outlineLevel="0" collapsed="false">
      <c r="A28" s="69" t="s">
        <v>52</v>
      </c>
      <c r="B28" s="470" t="n">
        <v>195822</v>
      </c>
      <c r="C28" s="274" t="n">
        <v>59.9575124347622</v>
      </c>
      <c r="D28" s="278" t="n">
        <v>49.6384471611974</v>
      </c>
      <c r="E28" s="278" t="n">
        <v>10.3190652735648</v>
      </c>
      <c r="F28" s="274"/>
      <c r="G28" s="274" t="n">
        <v>40.0424875652378</v>
      </c>
      <c r="H28" s="278" t="n">
        <v>34.2576421443964</v>
      </c>
      <c r="I28" s="278" t="n">
        <v>5.78484542084138</v>
      </c>
      <c r="J28" s="278" t="n">
        <v>0</v>
      </c>
      <c r="K28" s="474"/>
      <c r="L28" s="278" t="n">
        <v>0</v>
      </c>
      <c r="M28" s="69"/>
      <c r="N28" s="464"/>
      <c r="O28" s="464"/>
    </row>
    <row r="29" s="475" customFormat="true" ht="15.75" hidden="false" customHeight="true" outlineLevel="0" collapsed="false">
      <c r="A29" s="69" t="s">
        <v>53</v>
      </c>
      <c r="B29" s="470" t="n">
        <v>73088</v>
      </c>
      <c r="C29" s="274" t="n">
        <v>58.5089207530648</v>
      </c>
      <c r="D29" s="278" t="n">
        <v>58.5089207530648</v>
      </c>
      <c r="E29" s="278" t="n">
        <v>0</v>
      </c>
      <c r="F29" s="274"/>
      <c r="G29" s="274" t="n">
        <v>41.4910792469352</v>
      </c>
      <c r="H29" s="278" t="n">
        <v>36.7269592819615</v>
      </c>
      <c r="I29" s="278" t="n">
        <v>4.76411996497373</v>
      </c>
      <c r="J29" s="278" t="n">
        <v>0</v>
      </c>
      <c r="K29" s="474"/>
      <c r="L29" s="278" t="n">
        <v>0</v>
      </c>
      <c r="M29" s="69"/>
      <c r="N29" s="464"/>
      <c r="O29" s="464"/>
    </row>
    <row r="30" s="475" customFormat="true" ht="15.75" hidden="false" customHeight="true" outlineLevel="0" collapsed="false">
      <c r="A30" s="69" t="s">
        <v>54</v>
      </c>
      <c r="B30" s="470" t="n">
        <v>63076</v>
      </c>
      <c r="C30" s="274" t="n">
        <v>48.8236413215803</v>
      </c>
      <c r="D30" s="278" t="n">
        <v>48.8236413215803</v>
      </c>
      <c r="E30" s="278" t="n">
        <v>0</v>
      </c>
      <c r="F30" s="274"/>
      <c r="G30" s="274" t="n">
        <v>51.1763586784197</v>
      </c>
      <c r="H30" s="278" t="n">
        <v>43.4602701502949</v>
      </c>
      <c r="I30" s="278" t="n">
        <v>6.64753630540935</v>
      </c>
      <c r="J30" s="278" t="n">
        <v>0</v>
      </c>
      <c r="K30" s="474"/>
      <c r="L30" s="278" t="n">
        <v>1.06855222271545</v>
      </c>
      <c r="M30" s="69"/>
      <c r="N30" s="464"/>
      <c r="O30" s="464"/>
    </row>
    <row r="31" s="475" customFormat="true" ht="15.75" hidden="false" customHeight="true" outlineLevel="0" collapsed="false">
      <c r="A31" s="69" t="s">
        <v>55</v>
      </c>
      <c r="B31" s="470" t="n">
        <v>121409</v>
      </c>
      <c r="C31" s="274" t="n">
        <v>60.0202620893015</v>
      </c>
      <c r="D31" s="278" t="n">
        <v>46.7032921776804</v>
      </c>
      <c r="E31" s="278" t="n">
        <v>13.3169699116211</v>
      </c>
      <c r="F31" s="274"/>
      <c r="G31" s="274" t="n">
        <v>39.9797379106985</v>
      </c>
      <c r="H31" s="278" t="n">
        <v>32.5420685451655</v>
      </c>
      <c r="I31" s="278" t="n">
        <v>7.25646368885338</v>
      </c>
      <c r="J31" s="278" t="n">
        <v>0.181205676679653</v>
      </c>
      <c r="K31" s="474"/>
      <c r="L31" s="278" t="n">
        <v>0</v>
      </c>
      <c r="M31" s="69"/>
      <c r="N31" s="464"/>
      <c r="O31" s="464"/>
    </row>
    <row r="32" s="475" customFormat="true" ht="15.75" hidden="false" customHeight="true" outlineLevel="0" collapsed="false">
      <c r="A32" s="69" t="s">
        <v>56</v>
      </c>
      <c r="B32" s="470" t="n">
        <v>159635</v>
      </c>
      <c r="C32" s="274" t="n">
        <v>50.9957089610674</v>
      </c>
      <c r="D32" s="278" t="n">
        <v>47.3592883766091</v>
      </c>
      <c r="E32" s="278" t="n">
        <v>3.6364205844583</v>
      </c>
      <c r="F32" s="274"/>
      <c r="G32" s="274" t="n">
        <v>49.0042910389326</v>
      </c>
      <c r="H32" s="278" t="n">
        <v>39.3428759357284</v>
      </c>
      <c r="I32" s="278" t="n">
        <v>8.89466595671375</v>
      </c>
      <c r="J32" s="278" t="n">
        <v>0</v>
      </c>
      <c r="K32" s="474"/>
      <c r="L32" s="278" t="n">
        <v>0.766749146490431</v>
      </c>
      <c r="M32" s="69"/>
      <c r="N32" s="464"/>
      <c r="O32" s="464"/>
    </row>
    <row r="33" s="475" customFormat="true" ht="15.75" hidden="false" customHeight="true" outlineLevel="0" collapsed="false">
      <c r="A33" s="69" t="s">
        <v>57</v>
      </c>
      <c r="B33" s="470" t="n">
        <v>152641</v>
      </c>
      <c r="C33" s="274" t="n">
        <v>49.6786577656069</v>
      </c>
      <c r="D33" s="278" t="n">
        <v>49.6786577656069</v>
      </c>
      <c r="E33" s="278" t="n">
        <v>0</v>
      </c>
      <c r="F33" s="274"/>
      <c r="G33" s="274" t="n">
        <v>50.3213422343931</v>
      </c>
      <c r="H33" s="278" t="n">
        <v>43.7615057553344</v>
      </c>
      <c r="I33" s="278" t="n">
        <v>6.10648515143376</v>
      </c>
      <c r="J33" s="278" t="n">
        <v>0</v>
      </c>
      <c r="K33" s="474"/>
      <c r="L33" s="278" t="n">
        <v>0.45335132762495</v>
      </c>
      <c r="M33" s="69"/>
      <c r="N33" s="464"/>
      <c r="O33" s="464"/>
    </row>
    <row r="34" s="475" customFormat="true" ht="15.75" hidden="false" customHeight="true" outlineLevel="0" collapsed="false">
      <c r="A34" s="69" t="s">
        <v>58</v>
      </c>
      <c r="B34" s="470" t="n">
        <v>145598</v>
      </c>
      <c r="C34" s="274" t="n">
        <v>76.2118985150895</v>
      </c>
      <c r="D34" s="278" t="n">
        <v>76.2118985150895</v>
      </c>
      <c r="E34" s="278" t="n">
        <v>0</v>
      </c>
      <c r="F34" s="274"/>
      <c r="G34" s="274" t="n">
        <v>23.7881014849105</v>
      </c>
      <c r="H34" s="278" t="n">
        <v>14.4074781246995</v>
      </c>
      <c r="I34" s="278" t="n">
        <v>2.96638690091897</v>
      </c>
      <c r="J34" s="278" t="n">
        <v>6.24047033613099</v>
      </c>
      <c r="K34" s="474"/>
      <c r="L34" s="278" t="n">
        <v>0.173766123161032</v>
      </c>
      <c r="M34" s="69"/>
      <c r="N34" s="464"/>
      <c r="O34" s="464"/>
    </row>
    <row r="35" s="475" customFormat="true" ht="15.75" hidden="false" customHeight="true" outlineLevel="0" collapsed="false">
      <c r="A35" s="69" t="s">
        <v>59</v>
      </c>
      <c r="B35" s="470" t="n">
        <v>202631</v>
      </c>
      <c r="C35" s="274" t="n">
        <v>44.8411151304588</v>
      </c>
      <c r="D35" s="278" t="n">
        <v>42.1973932912536</v>
      </c>
      <c r="E35" s="278" t="n">
        <v>2.64372183920526</v>
      </c>
      <c r="F35" s="274"/>
      <c r="G35" s="274" t="n">
        <v>55.1588848695412</v>
      </c>
      <c r="H35" s="278" t="n">
        <v>30.6947110757979</v>
      </c>
      <c r="I35" s="278" t="n">
        <v>12.9017771219606</v>
      </c>
      <c r="J35" s="278" t="n">
        <v>10.6054848468398</v>
      </c>
      <c r="K35" s="474"/>
      <c r="L35" s="278" t="n">
        <v>0.956911824942876</v>
      </c>
      <c r="M35" s="69"/>
      <c r="N35" s="464"/>
      <c r="O35" s="464"/>
    </row>
    <row r="36" s="475" customFormat="true" ht="15.75" hidden="false" customHeight="true" outlineLevel="0" collapsed="false">
      <c r="A36" s="69" t="s">
        <v>60</v>
      </c>
      <c r="B36" s="470" t="n">
        <v>59338</v>
      </c>
      <c r="C36" s="274" t="n">
        <v>67.73568371027</v>
      </c>
      <c r="D36" s="278" t="n">
        <v>67.73568371027</v>
      </c>
      <c r="E36" s="278" t="n">
        <v>0</v>
      </c>
      <c r="F36" s="274"/>
      <c r="G36" s="274" t="n">
        <v>32.26431628973</v>
      </c>
      <c r="H36" s="278" t="n">
        <v>26.2732144662779</v>
      </c>
      <c r="I36" s="278" t="n">
        <v>5.99110182345209</v>
      </c>
      <c r="J36" s="278" t="n">
        <v>0</v>
      </c>
      <c r="K36" s="474"/>
      <c r="L36" s="278" t="n">
        <v>0</v>
      </c>
      <c r="M36" s="69"/>
      <c r="N36" s="464"/>
      <c r="O36" s="464"/>
    </row>
    <row r="37" s="475" customFormat="true" ht="15.75" hidden="false" customHeight="true" outlineLevel="0" collapsed="false">
      <c r="A37" s="70" t="s">
        <v>61</v>
      </c>
      <c r="B37" s="470" t="n">
        <v>355241</v>
      </c>
      <c r="C37" s="274" t="n">
        <v>54.3754803077348</v>
      </c>
      <c r="D37" s="278" t="n">
        <v>49.3951993153943</v>
      </c>
      <c r="E37" s="278" t="n">
        <v>4.98028099234041</v>
      </c>
      <c r="F37" s="274"/>
      <c r="G37" s="274" t="n">
        <v>45.6245196922653</v>
      </c>
      <c r="H37" s="278" t="n">
        <v>32.7749330736036</v>
      </c>
      <c r="I37" s="278" t="n">
        <v>4.85473242108878</v>
      </c>
      <c r="J37" s="278" t="n">
        <v>6.55273462241127</v>
      </c>
      <c r="K37" s="474"/>
      <c r="L37" s="278" t="n">
        <v>1.44211957516165</v>
      </c>
      <c r="M37" s="69"/>
      <c r="N37" s="464"/>
      <c r="O37" s="464"/>
    </row>
    <row r="38" s="475" customFormat="true" ht="15.75" hidden="false" customHeight="true" outlineLevel="0" collapsed="false">
      <c r="A38" s="69" t="s">
        <v>62</v>
      </c>
      <c r="B38" s="470" t="n">
        <v>102878</v>
      </c>
      <c r="C38" s="274" t="n">
        <v>46.9896382122514</v>
      </c>
      <c r="D38" s="278" t="n">
        <v>37.4307432104046</v>
      </c>
      <c r="E38" s="278" t="n">
        <v>9.55889500184685</v>
      </c>
      <c r="F38" s="274"/>
      <c r="G38" s="274" t="n">
        <v>53.0103617877486</v>
      </c>
      <c r="H38" s="278" t="n">
        <v>47.3074904255526</v>
      </c>
      <c r="I38" s="278" t="n">
        <v>5.23046715527129</v>
      </c>
      <c r="J38" s="278" t="n">
        <v>0</v>
      </c>
      <c r="K38" s="474"/>
      <c r="L38" s="278" t="n">
        <v>0.472404206924707</v>
      </c>
      <c r="M38" s="69"/>
      <c r="N38" s="464"/>
      <c r="O38" s="464"/>
    </row>
    <row r="39" s="475" customFormat="true" ht="15.75" hidden="false" customHeight="true" outlineLevel="0" collapsed="false">
      <c r="A39" s="69" t="s">
        <v>63</v>
      </c>
      <c r="B39" s="470" t="n">
        <v>82486</v>
      </c>
      <c r="C39" s="274" t="n">
        <v>70.6689620056737</v>
      </c>
      <c r="D39" s="278" t="n">
        <v>50.4473486409815</v>
      </c>
      <c r="E39" s="278" t="n">
        <v>20.2216133646922</v>
      </c>
      <c r="F39" s="274"/>
      <c r="G39" s="274" t="n">
        <v>29.3310379943263</v>
      </c>
      <c r="H39" s="278" t="n">
        <v>22.179521373324</v>
      </c>
      <c r="I39" s="278" t="n">
        <v>7.15151662100235</v>
      </c>
      <c r="J39" s="278" t="n">
        <v>0</v>
      </c>
      <c r="K39" s="474"/>
      <c r="L39" s="278" t="n">
        <v>0</v>
      </c>
      <c r="M39" s="69"/>
      <c r="N39" s="464"/>
      <c r="O39" s="464"/>
    </row>
    <row r="40" s="475" customFormat="true" ht="15.75" hidden="false" customHeight="true" outlineLevel="0" collapsed="false">
      <c r="A40" s="476"/>
      <c r="B40" s="477"/>
      <c r="C40" s="478"/>
      <c r="D40" s="478"/>
      <c r="E40" s="478"/>
      <c r="F40" s="478"/>
      <c r="G40" s="478"/>
      <c r="H40" s="478"/>
      <c r="I40" s="478"/>
      <c r="J40" s="478"/>
      <c r="K40" s="478"/>
      <c r="L40" s="478"/>
      <c r="N40" s="464"/>
      <c r="O40" s="464"/>
    </row>
    <row r="41" s="475" customFormat="true" ht="15" hidden="false" customHeight="true" outlineLevel="0" collapsed="false">
      <c r="A41" s="479"/>
      <c r="C41" s="480"/>
      <c r="D41" s="480"/>
      <c r="E41" s="480"/>
      <c r="F41" s="480"/>
      <c r="G41" s="480"/>
      <c r="H41" s="480"/>
      <c r="I41" s="480"/>
      <c r="J41" s="480"/>
      <c r="K41" s="480"/>
      <c r="L41" s="480"/>
    </row>
    <row r="42" s="475" customFormat="true" ht="15" hidden="false" customHeight="true" outlineLevel="0" collapsed="false">
      <c r="A42" s="479"/>
      <c r="C42" s="480"/>
      <c r="D42" s="480"/>
      <c r="E42" s="480"/>
      <c r="F42" s="480"/>
      <c r="G42" s="480"/>
      <c r="H42" s="480"/>
      <c r="I42" s="480"/>
      <c r="J42" s="480"/>
      <c r="K42" s="480"/>
      <c r="L42" s="480"/>
    </row>
    <row r="43" s="475" customFormat="true" ht="15" hidden="false" customHeight="true" outlineLevel="0" collapsed="false">
      <c r="B43" s="479"/>
      <c r="D43" s="480"/>
      <c r="E43" s="480"/>
      <c r="F43" s="480"/>
      <c r="G43" s="480"/>
      <c r="H43" s="480"/>
      <c r="I43" s="480"/>
      <c r="J43" s="480"/>
      <c r="K43" s="480"/>
      <c r="L43" s="480"/>
    </row>
    <row r="44" s="475" customFormat="true" ht="15" hidden="false" customHeight="true" outlineLevel="0" collapsed="false">
      <c r="B44" s="479"/>
      <c r="D44" s="480"/>
      <c r="E44" s="480"/>
      <c r="F44" s="480"/>
      <c r="G44" s="480"/>
      <c r="H44" s="480"/>
      <c r="I44" s="480"/>
      <c r="J44" s="480"/>
      <c r="K44" s="480"/>
      <c r="L44" s="480"/>
    </row>
    <row r="45" s="475" customFormat="true" ht="15" hidden="false" customHeight="true" outlineLevel="0" collapsed="false">
      <c r="B45" s="479"/>
      <c r="D45" s="480"/>
      <c r="E45" s="480"/>
      <c r="F45" s="480"/>
      <c r="G45" s="480"/>
      <c r="H45" s="480"/>
      <c r="I45" s="480"/>
      <c r="J45" s="480"/>
      <c r="K45" s="480"/>
      <c r="L45" s="480"/>
    </row>
    <row r="46" s="475" customFormat="true" ht="15" hidden="false" customHeight="true" outlineLevel="0" collapsed="false">
      <c r="B46" s="479"/>
      <c r="D46" s="480"/>
      <c r="E46" s="480"/>
      <c r="F46" s="480"/>
      <c r="G46" s="480"/>
      <c r="H46" s="480"/>
      <c r="I46" s="480"/>
      <c r="J46" s="480"/>
      <c r="K46" s="480"/>
      <c r="L46" s="480"/>
    </row>
    <row r="47" s="475" customFormat="true" ht="15" hidden="false" customHeight="true" outlineLevel="0" collapsed="false">
      <c r="B47" s="479"/>
      <c r="D47" s="480"/>
      <c r="E47" s="480"/>
      <c r="F47" s="480"/>
      <c r="G47" s="480"/>
      <c r="H47" s="480"/>
      <c r="I47" s="480"/>
      <c r="J47" s="480"/>
      <c r="K47" s="480"/>
      <c r="L47" s="480"/>
    </row>
    <row r="48" s="475" customFormat="true" ht="15" hidden="false" customHeight="true" outlineLevel="0" collapsed="false">
      <c r="B48" s="479"/>
      <c r="D48" s="480"/>
      <c r="E48" s="480"/>
      <c r="F48" s="480"/>
      <c r="G48" s="480"/>
      <c r="H48" s="480"/>
      <c r="I48" s="480"/>
      <c r="J48" s="480"/>
      <c r="K48" s="480"/>
      <c r="L48" s="480"/>
    </row>
    <row r="49" s="475" customFormat="true" ht="15" hidden="false" customHeight="true" outlineLevel="0" collapsed="false">
      <c r="B49" s="479"/>
      <c r="D49" s="480"/>
      <c r="E49" s="480"/>
      <c r="F49" s="480"/>
      <c r="G49" s="480"/>
      <c r="H49" s="480"/>
      <c r="I49" s="480"/>
      <c r="J49" s="480"/>
      <c r="K49" s="480"/>
      <c r="L49" s="480"/>
    </row>
    <row r="50" s="475" customFormat="true" ht="15" hidden="false" customHeight="true" outlineLevel="0" collapsed="false">
      <c r="B50" s="479"/>
      <c r="D50" s="480"/>
      <c r="E50" s="480"/>
      <c r="F50" s="480"/>
      <c r="G50" s="480"/>
      <c r="H50" s="480"/>
      <c r="I50" s="480"/>
      <c r="J50" s="480"/>
      <c r="K50" s="480"/>
      <c r="L50" s="480"/>
    </row>
    <row r="51" s="475" customFormat="true" ht="15" hidden="false" customHeight="true" outlineLevel="0" collapsed="false">
      <c r="B51" s="479"/>
      <c r="D51" s="480"/>
      <c r="E51" s="480"/>
      <c r="F51" s="480"/>
      <c r="G51" s="480"/>
      <c r="H51" s="480"/>
      <c r="I51" s="480"/>
      <c r="J51" s="480"/>
      <c r="K51" s="480"/>
      <c r="L51" s="480"/>
    </row>
    <row r="52" s="475" customFormat="true" ht="15" hidden="false" customHeight="true" outlineLevel="0" collapsed="false">
      <c r="B52" s="479"/>
      <c r="D52" s="480"/>
      <c r="E52" s="480"/>
      <c r="F52" s="480"/>
      <c r="G52" s="480"/>
      <c r="H52" s="480"/>
      <c r="I52" s="480"/>
      <c r="J52" s="480"/>
      <c r="K52" s="480"/>
      <c r="L52" s="480"/>
    </row>
    <row r="53" s="475" customFormat="true" ht="15" hidden="false" customHeight="true" outlineLevel="0" collapsed="false">
      <c r="B53" s="479"/>
      <c r="D53" s="480"/>
      <c r="E53" s="480"/>
      <c r="F53" s="480"/>
      <c r="G53" s="480"/>
      <c r="H53" s="480"/>
      <c r="I53" s="480"/>
      <c r="J53" s="480"/>
      <c r="K53" s="480"/>
      <c r="L53" s="480"/>
    </row>
    <row r="54" s="475" customFormat="true" ht="15" hidden="false" customHeight="true" outlineLevel="0" collapsed="false">
      <c r="B54" s="479"/>
      <c r="D54" s="480"/>
      <c r="E54" s="480"/>
      <c r="F54" s="480"/>
      <c r="G54" s="480"/>
      <c r="H54" s="480"/>
      <c r="I54" s="480"/>
      <c r="J54" s="480"/>
      <c r="K54" s="480"/>
      <c r="L54" s="480"/>
    </row>
    <row r="55" s="475" customFormat="true" ht="15" hidden="false" customHeight="true" outlineLevel="0" collapsed="false">
      <c r="B55" s="479"/>
      <c r="D55" s="480"/>
      <c r="E55" s="480"/>
      <c r="F55" s="480"/>
      <c r="G55" s="480"/>
      <c r="H55" s="480"/>
      <c r="I55" s="480"/>
      <c r="J55" s="480"/>
      <c r="K55" s="480"/>
      <c r="L55" s="480"/>
    </row>
    <row r="56" s="475" customFormat="true" ht="15" hidden="false" customHeight="true" outlineLevel="0" collapsed="false">
      <c r="B56" s="479"/>
      <c r="D56" s="480"/>
      <c r="E56" s="480"/>
      <c r="F56" s="480"/>
      <c r="G56" s="480"/>
      <c r="H56" s="480"/>
      <c r="I56" s="480"/>
      <c r="J56" s="480"/>
      <c r="K56" s="480"/>
      <c r="L56" s="480"/>
    </row>
    <row r="57" s="475" customFormat="true" ht="15" hidden="false" customHeight="true" outlineLevel="0" collapsed="false">
      <c r="B57" s="479"/>
      <c r="D57" s="480"/>
      <c r="E57" s="480"/>
      <c r="F57" s="480"/>
      <c r="G57" s="480"/>
      <c r="H57" s="480"/>
      <c r="I57" s="480"/>
      <c r="J57" s="480"/>
      <c r="K57" s="480"/>
      <c r="L57" s="480"/>
    </row>
    <row r="58" s="475" customFormat="true" ht="15" hidden="false" customHeight="true" outlineLevel="0" collapsed="false">
      <c r="B58" s="479"/>
      <c r="D58" s="480"/>
      <c r="E58" s="480"/>
      <c r="F58" s="480"/>
      <c r="G58" s="480"/>
      <c r="H58" s="480"/>
      <c r="I58" s="480"/>
      <c r="J58" s="480"/>
      <c r="K58" s="480"/>
      <c r="L58" s="480"/>
    </row>
    <row r="59" s="475" customFormat="true" ht="15" hidden="false" customHeight="true" outlineLevel="0" collapsed="false">
      <c r="B59" s="479"/>
      <c r="D59" s="480"/>
      <c r="E59" s="480"/>
      <c r="F59" s="480"/>
      <c r="G59" s="480"/>
      <c r="H59" s="480"/>
      <c r="I59" s="480"/>
      <c r="J59" s="480"/>
      <c r="K59" s="480"/>
      <c r="L59" s="480"/>
    </row>
    <row r="60" s="475" customFormat="true" ht="15" hidden="false" customHeight="true" outlineLevel="0" collapsed="false">
      <c r="B60" s="479"/>
      <c r="D60" s="480"/>
      <c r="E60" s="480"/>
      <c r="F60" s="480"/>
      <c r="G60" s="480"/>
      <c r="H60" s="480"/>
      <c r="I60" s="480"/>
      <c r="J60" s="480"/>
      <c r="K60" s="480"/>
      <c r="L60" s="480"/>
    </row>
    <row r="61" s="475" customFormat="true" ht="15" hidden="false" customHeight="true" outlineLevel="0" collapsed="false">
      <c r="B61" s="479"/>
      <c r="D61" s="480"/>
      <c r="E61" s="480"/>
      <c r="F61" s="480"/>
      <c r="G61" s="480"/>
      <c r="H61" s="480"/>
      <c r="I61" s="480"/>
      <c r="J61" s="480"/>
      <c r="K61" s="480"/>
      <c r="L61" s="480"/>
    </row>
    <row r="62" s="475" customFormat="true" ht="15" hidden="false" customHeight="true" outlineLevel="0" collapsed="false">
      <c r="B62" s="479"/>
      <c r="D62" s="480"/>
      <c r="E62" s="480"/>
      <c r="F62" s="480"/>
      <c r="G62" s="480"/>
      <c r="H62" s="480"/>
      <c r="I62" s="480"/>
      <c r="J62" s="480"/>
      <c r="K62" s="480"/>
      <c r="L62" s="480"/>
    </row>
    <row r="63" s="475" customFormat="true" ht="15" hidden="false" customHeight="true" outlineLevel="0" collapsed="false">
      <c r="B63" s="479"/>
      <c r="D63" s="480"/>
      <c r="E63" s="480"/>
      <c r="F63" s="480"/>
      <c r="G63" s="480"/>
      <c r="H63" s="480"/>
      <c r="I63" s="480"/>
      <c r="J63" s="480"/>
      <c r="K63" s="480"/>
      <c r="L63" s="480"/>
    </row>
    <row r="64" s="475" customFormat="true" ht="15" hidden="false" customHeight="true" outlineLevel="0" collapsed="false">
      <c r="B64" s="479"/>
      <c r="D64" s="480"/>
      <c r="E64" s="480"/>
      <c r="F64" s="480"/>
      <c r="G64" s="480"/>
      <c r="H64" s="480"/>
      <c r="I64" s="480"/>
      <c r="J64" s="480"/>
      <c r="K64" s="480"/>
      <c r="L64" s="480"/>
    </row>
    <row r="65" s="475" customFormat="true" ht="15" hidden="false" customHeight="true" outlineLevel="0" collapsed="false">
      <c r="B65" s="479"/>
      <c r="D65" s="480"/>
      <c r="E65" s="480"/>
      <c r="F65" s="480"/>
      <c r="G65" s="480"/>
      <c r="H65" s="480"/>
      <c r="I65" s="480"/>
      <c r="J65" s="480"/>
      <c r="K65" s="480"/>
      <c r="L65" s="480"/>
    </row>
    <row r="66" s="475" customFormat="true" ht="15" hidden="false" customHeight="true" outlineLevel="0" collapsed="false">
      <c r="B66" s="479"/>
      <c r="D66" s="480"/>
      <c r="E66" s="480"/>
      <c r="F66" s="480"/>
      <c r="G66" s="480"/>
      <c r="H66" s="480"/>
      <c r="I66" s="480"/>
      <c r="J66" s="480"/>
      <c r="K66" s="480"/>
      <c r="L66" s="480"/>
    </row>
    <row r="67" s="475" customFormat="true" ht="15" hidden="false" customHeight="true" outlineLevel="0" collapsed="false">
      <c r="B67" s="479"/>
      <c r="D67" s="480"/>
      <c r="E67" s="480"/>
      <c r="F67" s="480"/>
      <c r="G67" s="480"/>
      <c r="H67" s="480"/>
      <c r="I67" s="480"/>
      <c r="J67" s="480"/>
      <c r="K67" s="480"/>
      <c r="L67" s="480"/>
    </row>
    <row r="68" s="475" customFormat="true" ht="15" hidden="false" customHeight="true" outlineLevel="0" collapsed="false">
      <c r="B68" s="479"/>
      <c r="D68" s="480"/>
      <c r="E68" s="480"/>
      <c r="F68" s="480"/>
      <c r="G68" s="480"/>
      <c r="H68" s="480"/>
      <c r="I68" s="480"/>
      <c r="J68" s="480"/>
      <c r="K68" s="480"/>
      <c r="L68" s="480"/>
    </row>
    <row r="69" s="475" customFormat="true" ht="15" hidden="false" customHeight="true" outlineLevel="0" collapsed="false">
      <c r="B69" s="479"/>
      <c r="D69" s="480"/>
      <c r="E69" s="480"/>
      <c r="F69" s="480"/>
      <c r="G69" s="480"/>
      <c r="H69" s="480"/>
      <c r="I69" s="480"/>
      <c r="J69" s="480"/>
      <c r="K69" s="480"/>
      <c r="L69" s="480"/>
    </row>
    <row r="70" s="475" customFormat="true" ht="15" hidden="false" customHeight="true" outlineLevel="0" collapsed="false">
      <c r="B70" s="479"/>
      <c r="D70" s="480"/>
      <c r="E70" s="480"/>
      <c r="F70" s="480"/>
      <c r="G70" s="480"/>
      <c r="H70" s="480"/>
      <c r="I70" s="480"/>
      <c r="J70" s="480"/>
      <c r="K70" s="480"/>
      <c r="L70" s="480"/>
    </row>
    <row r="71" s="475" customFormat="true" ht="15" hidden="false" customHeight="true" outlineLevel="0" collapsed="false">
      <c r="B71" s="479"/>
      <c r="D71" s="480"/>
      <c r="E71" s="480"/>
      <c r="F71" s="480"/>
      <c r="G71" s="480"/>
      <c r="H71" s="480"/>
      <c r="I71" s="480"/>
      <c r="J71" s="480"/>
      <c r="K71" s="480"/>
      <c r="L71" s="480"/>
    </row>
    <row r="72" s="475" customFormat="true" ht="15" hidden="false" customHeight="true" outlineLevel="0" collapsed="false">
      <c r="B72" s="479"/>
      <c r="D72" s="480"/>
      <c r="E72" s="480"/>
      <c r="F72" s="480"/>
      <c r="G72" s="480"/>
      <c r="H72" s="480"/>
      <c r="I72" s="480"/>
      <c r="J72" s="480"/>
      <c r="K72" s="480"/>
      <c r="L72" s="480"/>
    </row>
    <row r="73" s="475" customFormat="true" ht="15" hidden="false" customHeight="true" outlineLevel="0" collapsed="false">
      <c r="B73" s="479"/>
      <c r="D73" s="480"/>
      <c r="E73" s="480"/>
      <c r="F73" s="480"/>
      <c r="G73" s="480"/>
      <c r="H73" s="480"/>
      <c r="I73" s="480"/>
      <c r="J73" s="480"/>
      <c r="K73" s="480"/>
      <c r="L73" s="480"/>
    </row>
    <row r="74" s="475" customFormat="true" ht="15" hidden="false" customHeight="true" outlineLevel="0" collapsed="false">
      <c r="B74" s="479"/>
      <c r="D74" s="480"/>
      <c r="E74" s="480"/>
      <c r="F74" s="480"/>
      <c r="G74" s="480"/>
      <c r="H74" s="480"/>
      <c r="I74" s="480"/>
      <c r="J74" s="480"/>
      <c r="K74" s="480"/>
      <c r="L74" s="480"/>
    </row>
    <row r="75" s="475" customFormat="true" ht="15" hidden="false" customHeight="true" outlineLevel="0" collapsed="false">
      <c r="B75" s="479"/>
      <c r="D75" s="480"/>
      <c r="E75" s="480"/>
      <c r="F75" s="480"/>
      <c r="G75" s="480"/>
      <c r="H75" s="480"/>
      <c r="I75" s="480"/>
      <c r="J75" s="480"/>
      <c r="K75" s="480"/>
      <c r="L75" s="480"/>
    </row>
    <row r="76" s="475" customFormat="true" ht="15" hidden="false" customHeight="true" outlineLevel="0" collapsed="false">
      <c r="B76" s="479"/>
      <c r="D76" s="480"/>
      <c r="E76" s="480"/>
      <c r="F76" s="480"/>
      <c r="G76" s="480"/>
      <c r="H76" s="480"/>
      <c r="I76" s="480"/>
      <c r="J76" s="480"/>
      <c r="K76" s="480"/>
      <c r="L76" s="480"/>
    </row>
    <row r="77" s="475" customFormat="true" ht="15" hidden="false" customHeight="true" outlineLevel="0" collapsed="false">
      <c r="A77" s="479"/>
      <c r="C77" s="480"/>
      <c r="D77" s="480"/>
      <c r="E77" s="480"/>
      <c r="F77" s="480"/>
      <c r="G77" s="480"/>
      <c r="H77" s="480"/>
      <c r="I77" s="480"/>
      <c r="J77" s="480"/>
      <c r="K77" s="480"/>
      <c r="L77" s="480"/>
    </row>
    <row r="78" s="475" customFormat="true" ht="15" hidden="false" customHeight="true" outlineLevel="0" collapsed="false">
      <c r="A78" s="479"/>
      <c r="C78" s="480"/>
      <c r="D78" s="480"/>
      <c r="E78" s="480"/>
      <c r="F78" s="480"/>
      <c r="G78" s="480"/>
      <c r="H78" s="480"/>
      <c r="I78" s="480"/>
      <c r="J78" s="480"/>
      <c r="K78" s="480"/>
      <c r="L78" s="480"/>
    </row>
    <row r="79" s="475" customFormat="true" ht="15" hidden="false" customHeight="true" outlineLevel="0" collapsed="false">
      <c r="A79" s="479"/>
      <c r="C79" s="480"/>
      <c r="D79" s="480"/>
      <c r="E79" s="480"/>
      <c r="F79" s="480"/>
      <c r="G79" s="480"/>
      <c r="H79" s="480"/>
      <c r="I79" s="480"/>
      <c r="J79" s="480"/>
      <c r="K79" s="480"/>
      <c r="L79" s="480"/>
    </row>
    <row r="80" s="475" customFormat="true" ht="15" hidden="false" customHeight="true" outlineLevel="0" collapsed="false">
      <c r="A80" s="479"/>
      <c r="C80" s="480"/>
      <c r="D80" s="480"/>
      <c r="E80" s="480"/>
      <c r="F80" s="480"/>
      <c r="G80" s="480"/>
      <c r="H80" s="480"/>
      <c r="I80" s="480"/>
      <c r="J80" s="480"/>
      <c r="K80" s="480"/>
      <c r="L80" s="480"/>
    </row>
    <row r="81" s="475" customFormat="true" ht="15" hidden="false" customHeight="true" outlineLevel="0" collapsed="false">
      <c r="A81" s="479"/>
      <c r="C81" s="480"/>
      <c r="D81" s="480"/>
      <c r="E81" s="480"/>
      <c r="F81" s="480"/>
      <c r="G81" s="480"/>
      <c r="H81" s="480"/>
      <c r="I81" s="480"/>
      <c r="J81" s="480"/>
      <c r="K81" s="480"/>
      <c r="L81" s="480"/>
    </row>
    <row r="82" s="475" customFormat="true" ht="15" hidden="false" customHeight="true" outlineLevel="0" collapsed="false">
      <c r="A82" s="479"/>
      <c r="C82" s="480"/>
      <c r="D82" s="480"/>
      <c r="E82" s="480"/>
      <c r="F82" s="480"/>
      <c r="G82" s="480"/>
      <c r="H82" s="480"/>
      <c r="I82" s="480"/>
      <c r="J82" s="480"/>
      <c r="K82" s="480"/>
      <c r="L82" s="480"/>
    </row>
    <row r="83" s="475" customFormat="true" ht="15" hidden="false" customHeight="true" outlineLevel="0" collapsed="false">
      <c r="A83" s="479"/>
      <c r="C83" s="480"/>
      <c r="D83" s="480"/>
      <c r="E83" s="480"/>
      <c r="F83" s="480"/>
      <c r="G83" s="480"/>
      <c r="H83" s="480"/>
      <c r="I83" s="480"/>
      <c r="J83" s="480"/>
      <c r="K83" s="480"/>
      <c r="L83" s="480"/>
    </row>
    <row r="84" s="475" customFormat="true" ht="15" hidden="false" customHeight="true" outlineLevel="0" collapsed="false">
      <c r="A84" s="479"/>
      <c r="C84" s="480"/>
      <c r="D84" s="480"/>
      <c r="E84" s="480"/>
      <c r="F84" s="480"/>
      <c r="G84" s="480"/>
      <c r="H84" s="480"/>
      <c r="I84" s="480"/>
      <c r="J84" s="480"/>
      <c r="K84" s="480"/>
      <c r="L84" s="480"/>
    </row>
    <row r="85" customFormat="false" ht="12.75" hidden="false" customHeight="false" outlineLevel="0" collapsed="false">
      <c r="C85" s="481"/>
      <c r="D85" s="481"/>
      <c r="E85" s="481"/>
      <c r="F85" s="481"/>
      <c r="G85" s="481"/>
      <c r="H85" s="481"/>
      <c r="I85" s="481"/>
      <c r="J85" s="481"/>
      <c r="K85" s="481"/>
      <c r="L85" s="481"/>
    </row>
    <row r="86" customFormat="false" ht="12.75" hidden="false" customHeight="false" outlineLevel="0" collapsed="false">
      <c r="C86" s="481"/>
      <c r="D86" s="481"/>
      <c r="E86" s="481"/>
      <c r="F86" s="481"/>
      <c r="G86" s="481"/>
      <c r="H86" s="481"/>
      <c r="I86" s="481"/>
      <c r="J86" s="481"/>
      <c r="K86" s="481"/>
      <c r="L86" s="481"/>
    </row>
    <row r="87" customFormat="false" ht="12.75" hidden="false" customHeight="false" outlineLevel="0" collapsed="false">
      <c r="C87" s="481"/>
      <c r="D87" s="481"/>
      <c r="E87" s="481"/>
      <c r="F87" s="481"/>
      <c r="G87" s="481"/>
      <c r="H87" s="481"/>
      <c r="I87" s="481"/>
      <c r="J87" s="481"/>
      <c r="K87" s="481"/>
      <c r="L87" s="481"/>
    </row>
    <row r="88" customFormat="false" ht="12.75" hidden="false" customHeight="false" outlineLevel="0" collapsed="false">
      <c r="C88" s="481"/>
      <c r="D88" s="481"/>
      <c r="E88" s="481"/>
      <c r="F88" s="481"/>
      <c r="G88" s="481"/>
      <c r="H88" s="481"/>
      <c r="I88" s="481"/>
      <c r="J88" s="481"/>
      <c r="K88" s="481"/>
      <c r="L88" s="481"/>
    </row>
    <row r="89" customFormat="false" ht="12.75" hidden="false" customHeight="false" outlineLevel="0" collapsed="false">
      <c r="C89" s="481"/>
      <c r="D89" s="481"/>
      <c r="E89" s="481"/>
      <c r="F89" s="481"/>
      <c r="G89" s="481"/>
      <c r="H89" s="481"/>
      <c r="I89" s="481"/>
      <c r="J89" s="481"/>
      <c r="K89" s="481"/>
      <c r="L89" s="481"/>
    </row>
    <row r="90" customFormat="false" ht="12.75" hidden="false" customHeight="false" outlineLevel="0" collapsed="false">
      <c r="C90" s="481"/>
      <c r="D90" s="481"/>
      <c r="E90" s="481"/>
      <c r="F90" s="481"/>
      <c r="G90" s="481"/>
      <c r="H90" s="481"/>
      <c r="I90" s="481"/>
      <c r="J90" s="481"/>
      <c r="K90" s="481"/>
      <c r="L90" s="481"/>
    </row>
    <row r="91" customFormat="false" ht="12.75" hidden="false" customHeight="false" outlineLevel="0" collapsed="false">
      <c r="C91" s="481"/>
      <c r="D91" s="481"/>
      <c r="E91" s="481"/>
      <c r="F91" s="481"/>
      <c r="G91" s="481"/>
      <c r="H91" s="481"/>
      <c r="I91" s="481"/>
      <c r="J91" s="481"/>
      <c r="K91" s="481"/>
      <c r="L91" s="481"/>
    </row>
    <row r="92" customFormat="false" ht="12.75" hidden="false" customHeight="false" outlineLevel="0" collapsed="false">
      <c r="C92" s="481"/>
      <c r="D92" s="481"/>
      <c r="E92" s="481"/>
      <c r="F92" s="481"/>
      <c r="G92" s="481"/>
      <c r="H92" s="481"/>
      <c r="I92" s="481"/>
      <c r="J92" s="481"/>
      <c r="K92" s="481"/>
      <c r="L92" s="481"/>
    </row>
    <row r="93" customFormat="false" ht="12.75" hidden="false" customHeight="false" outlineLevel="0" collapsed="false">
      <c r="C93" s="481"/>
      <c r="D93" s="481"/>
      <c r="E93" s="481"/>
      <c r="F93" s="481"/>
      <c r="G93" s="481"/>
      <c r="H93" s="481"/>
      <c r="I93" s="481"/>
      <c r="J93" s="481"/>
      <c r="K93" s="481"/>
      <c r="L93" s="481"/>
    </row>
    <row r="94" customFormat="false" ht="12.75" hidden="false" customHeight="false" outlineLevel="0" collapsed="false">
      <c r="C94" s="481"/>
      <c r="D94" s="481"/>
      <c r="E94" s="481"/>
      <c r="F94" s="481"/>
      <c r="G94" s="481"/>
      <c r="H94" s="481"/>
      <c r="I94" s="481"/>
      <c r="J94" s="481"/>
      <c r="K94" s="481"/>
      <c r="L94" s="481"/>
    </row>
    <row r="95" customFormat="false" ht="12.75" hidden="false" customHeight="false" outlineLevel="0" collapsed="false">
      <c r="C95" s="481"/>
      <c r="D95" s="481"/>
      <c r="E95" s="481"/>
      <c r="F95" s="481"/>
      <c r="G95" s="481"/>
      <c r="H95" s="481"/>
      <c r="I95" s="481"/>
      <c r="J95" s="481"/>
      <c r="K95" s="481"/>
      <c r="L95" s="481"/>
    </row>
    <row r="96" customFormat="false" ht="12.75" hidden="false" customHeight="false" outlineLevel="0" collapsed="false">
      <c r="C96" s="481"/>
      <c r="D96" s="481"/>
      <c r="E96" s="481"/>
      <c r="F96" s="481"/>
      <c r="G96" s="481"/>
      <c r="H96" s="481"/>
      <c r="I96" s="481"/>
      <c r="J96" s="481"/>
      <c r="K96" s="481"/>
      <c r="L96" s="481"/>
    </row>
    <row r="97" customFormat="false" ht="12.75" hidden="false" customHeight="false" outlineLevel="0" collapsed="false">
      <c r="C97" s="481"/>
      <c r="D97" s="481"/>
      <c r="E97" s="481"/>
      <c r="F97" s="481"/>
      <c r="G97" s="481"/>
      <c r="H97" s="481"/>
      <c r="I97" s="481"/>
      <c r="J97" s="481"/>
      <c r="K97" s="481"/>
      <c r="L97" s="481"/>
    </row>
    <row r="98" customFormat="false" ht="12.75" hidden="false" customHeight="false" outlineLevel="0" collapsed="false">
      <c r="C98" s="481"/>
      <c r="D98" s="481"/>
      <c r="E98" s="481"/>
      <c r="F98" s="481"/>
      <c r="G98" s="481"/>
      <c r="H98" s="481"/>
      <c r="I98" s="481"/>
      <c r="J98" s="481"/>
      <c r="K98" s="481"/>
      <c r="L98" s="481"/>
    </row>
    <row r="99" customFormat="false" ht="12.75" hidden="false" customHeight="false" outlineLevel="0" collapsed="false">
      <c r="C99" s="481"/>
      <c r="D99" s="481"/>
      <c r="E99" s="481"/>
      <c r="F99" s="481"/>
      <c r="G99" s="481"/>
      <c r="H99" s="481"/>
      <c r="I99" s="481"/>
      <c r="J99" s="481"/>
      <c r="K99" s="481"/>
      <c r="L99" s="481"/>
    </row>
    <row r="100" customFormat="false" ht="12.75" hidden="false" customHeight="false" outlineLevel="0" collapsed="false">
      <c r="C100" s="481"/>
      <c r="D100" s="481"/>
      <c r="E100" s="481"/>
      <c r="F100" s="481"/>
      <c r="G100" s="481"/>
      <c r="H100" s="481"/>
      <c r="I100" s="481"/>
      <c r="J100" s="481"/>
      <c r="K100" s="481"/>
      <c r="L100" s="481"/>
    </row>
    <row r="101" customFormat="false" ht="12.75" hidden="false" customHeight="false" outlineLevel="0" collapsed="false">
      <c r="C101" s="481"/>
      <c r="D101" s="481"/>
      <c r="E101" s="481"/>
      <c r="F101" s="481"/>
      <c r="G101" s="481"/>
      <c r="H101" s="481"/>
      <c r="I101" s="481"/>
      <c r="J101" s="481"/>
      <c r="K101" s="481"/>
      <c r="L101" s="481"/>
    </row>
    <row r="102" customFormat="false" ht="12.75" hidden="false" customHeight="false" outlineLevel="0" collapsed="false">
      <c r="C102" s="481"/>
      <c r="D102" s="481"/>
      <c r="E102" s="481"/>
      <c r="F102" s="481"/>
      <c r="G102" s="481"/>
      <c r="H102" s="481"/>
      <c r="I102" s="481"/>
      <c r="J102" s="481"/>
      <c r="K102" s="481"/>
      <c r="L102" s="481"/>
    </row>
    <row r="103" customFormat="false" ht="12.75" hidden="false" customHeight="false" outlineLevel="0" collapsed="false">
      <c r="C103" s="481"/>
      <c r="D103" s="481"/>
      <c r="E103" s="481"/>
      <c r="F103" s="481"/>
      <c r="G103" s="481"/>
      <c r="H103" s="481"/>
      <c r="I103" s="481"/>
      <c r="J103" s="481"/>
      <c r="K103" s="481"/>
      <c r="L103" s="481"/>
    </row>
    <row r="104" customFormat="false" ht="12.75" hidden="false" customHeight="false" outlineLevel="0" collapsed="false">
      <c r="C104" s="481"/>
      <c r="D104" s="481"/>
      <c r="E104" s="481"/>
      <c r="F104" s="481"/>
      <c r="G104" s="481"/>
      <c r="H104" s="481"/>
      <c r="I104" s="481"/>
      <c r="J104" s="481"/>
      <c r="K104" s="481"/>
      <c r="L104" s="481"/>
    </row>
    <row r="105" customFormat="false" ht="12.75" hidden="false" customHeight="false" outlineLevel="0" collapsed="false">
      <c r="C105" s="481"/>
      <c r="D105" s="481"/>
      <c r="E105" s="481"/>
      <c r="F105" s="481"/>
      <c r="G105" s="481"/>
      <c r="H105" s="481"/>
      <c r="I105" s="481"/>
      <c r="J105" s="481"/>
      <c r="K105" s="481"/>
      <c r="L105" s="481"/>
    </row>
    <row r="106" customFormat="false" ht="12.75" hidden="false" customHeight="false" outlineLevel="0" collapsed="false">
      <c r="C106" s="481"/>
      <c r="D106" s="481"/>
      <c r="E106" s="481"/>
      <c r="F106" s="481"/>
      <c r="G106" s="481"/>
      <c r="H106" s="481"/>
      <c r="I106" s="481"/>
      <c r="J106" s="481"/>
      <c r="K106" s="481"/>
      <c r="L106" s="481"/>
    </row>
    <row r="107" customFormat="false" ht="12.75" hidden="false" customHeight="false" outlineLevel="0" collapsed="false">
      <c r="C107" s="481"/>
      <c r="D107" s="481"/>
      <c r="E107" s="481"/>
      <c r="F107" s="481"/>
      <c r="G107" s="481"/>
      <c r="H107" s="481"/>
      <c r="I107" s="481"/>
      <c r="J107" s="481"/>
      <c r="K107" s="481"/>
      <c r="L107" s="481"/>
    </row>
    <row r="108" customFormat="false" ht="12.75" hidden="false" customHeight="false" outlineLevel="0" collapsed="false">
      <c r="C108" s="481"/>
      <c r="D108" s="481"/>
      <c r="E108" s="481"/>
      <c r="F108" s="481"/>
      <c r="G108" s="481"/>
      <c r="H108" s="481"/>
      <c r="I108" s="481"/>
      <c r="J108" s="481"/>
      <c r="K108" s="481"/>
      <c r="L108" s="481"/>
    </row>
    <row r="109" customFormat="false" ht="12.75" hidden="false" customHeight="false" outlineLevel="0" collapsed="false">
      <c r="C109" s="481"/>
      <c r="D109" s="481"/>
      <c r="E109" s="481"/>
      <c r="F109" s="481"/>
      <c r="G109" s="481"/>
      <c r="H109" s="481"/>
      <c r="I109" s="481"/>
      <c r="J109" s="481"/>
      <c r="K109" s="481"/>
      <c r="L109" s="481"/>
    </row>
    <row r="110" customFormat="false" ht="12.75" hidden="false" customHeight="false" outlineLevel="0" collapsed="false">
      <c r="C110" s="481"/>
      <c r="D110" s="481"/>
      <c r="E110" s="481"/>
      <c r="F110" s="481"/>
      <c r="G110" s="481"/>
      <c r="H110" s="481"/>
      <c r="I110" s="481"/>
      <c r="J110" s="481"/>
      <c r="K110" s="481"/>
      <c r="L110" s="481"/>
    </row>
    <row r="111" customFormat="false" ht="12.75" hidden="false" customHeight="false" outlineLevel="0" collapsed="false">
      <c r="C111" s="481"/>
      <c r="D111" s="481"/>
      <c r="E111" s="481"/>
      <c r="F111" s="481"/>
      <c r="G111" s="481"/>
      <c r="H111" s="481"/>
      <c r="I111" s="481"/>
      <c r="J111" s="481"/>
      <c r="K111" s="481"/>
      <c r="L111" s="481"/>
    </row>
    <row r="112" customFormat="false" ht="12.75" hidden="false" customHeight="false" outlineLevel="0" collapsed="false">
      <c r="C112" s="481"/>
      <c r="D112" s="481"/>
      <c r="E112" s="481"/>
      <c r="F112" s="481"/>
      <c r="G112" s="481"/>
      <c r="H112" s="481"/>
      <c r="I112" s="481"/>
      <c r="J112" s="481"/>
      <c r="K112" s="481"/>
      <c r="L112" s="481"/>
    </row>
    <row r="113" customFormat="false" ht="12.75" hidden="false" customHeight="false" outlineLevel="0" collapsed="false">
      <c r="C113" s="481"/>
      <c r="D113" s="481"/>
      <c r="E113" s="481"/>
      <c r="F113" s="481"/>
      <c r="G113" s="481"/>
      <c r="H113" s="481"/>
      <c r="I113" s="481"/>
      <c r="J113" s="481"/>
      <c r="K113" s="481"/>
      <c r="L113" s="481"/>
    </row>
    <row r="114" customFormat="false" ht="12.75" hidden="false" customHeight="false" outlineLevel="0" collapsed="false">
      <c r="C114" s="481"/>
      <c r="D114" s="481"/>
      <c r="E114" s="481"/>
      <c r="F114" s="481"/>
      <c r="G114" s="481"/>
      <c r="H114" s="481"/>
      <c r="I114" s="481"/>
      <c r="J114" s="481"/>
      <c r="K114" s="481"/>
      <c r="L114" s="481"/>
    </row>
    <row r="115" customFormat="false" ht="12.75" hidden="false" customHeight="false" outlineLevel="0" collapsed="false">
      <c r="C115" s="481"/>
      <c r="D115" s="481"/>
      <c r="E115" s="481"/>
      <c r="F115" s="481"/>
      <c r="G115" s="481"/>
      <c r="H115" s="481"/>
      <c r="I115" s="481"/>
      <c r="J115" s="481"/>
      <c r="K115" s="481"/>
      <c r="L115" s="481"/>
    </row>
    <row r="116" customFormat="false" ht="12.75" hidden="false" customHeight="false" outlineLevel="0" collapsed="false">
      <c r="C116" s="481"/>
      <c r="D116" s="481"/>
      <c r="E116" s="481"/>
      <c r="F116" s="481"/>
      <c r="G116" s="481"/>
      <c r="H116" s="481"/>
      <c r="I116" s="481"/>
      <c r="J116" s="481"/>
      <c r="K116" s="481"/>
      <c r="L116" s="481"/>
    </row>
    <row r="117" customFormat="false" ht="12.75" hidden="false" customHeight="false" outlineLevel="0" collapsed="false">
      <c r="C117" s="481"/>
      <c r="D117" s="481"/>
      <c r="E117" s="481"/>
      <c r="F117" s="481"/>
      <c r="G117" s="481"/>
      <c r="H117" s="481"/>
      <c r="I117" s="481"/>
      <c r="J117" s="481"/>
      <c r="K117" s="481"/>
      <c r="L117" s="481"/>
    </row>
    <row r="118" customFormat="false" ht="12.75" hidden="false" customHeight="false" outlineLevel="0" collapsed="false">
      <c r="C118" s="481"/>
      <c r="D118" s="481"/>
      <c r="E118" s="481"/>
      <c r="F118" s="481"/>
      <c r="G118" s="481"/>
      <c r="H118" s="481"/>
      <c r="I118" s="481"/>
      <c r="J118" s="481"/>
      <c r="K118" s="481"/>
      <c r="L118" s="481"/>
    </row>
    <row r="119" customFormat="false" ht="12.75" hidden="false" customHeight="false" outlineLevel="0" collapsed="false">
      <c r="C119" s="481"/>
      <c r="D119" s="481"/>
      <c r="E119" s="481"/>
      <c r="F119" s="481"/>
      <c r="G119" s="481"/>
      <c r="H119" s="481"/>
      <c r="I119" s="481"/>
      <c r="J119" s="481"/>
      <c r="K119" s="481"/>
      <c r="L119" s="481"/>
    </row>
    <row r="120" customFormat="false" ht="12.75" hidden="false" customHeight="false" outlineLevel="0" collapsed="false">
      <c r="C120" s="481"/>
      <c r="D120" s="481"/>
      <c r="E120" s="481"/>
      <c r="F120" s="481"/>
      <c r="G120" s="481"/>
      <c r="H120" s="481"/>
      <c r="I120" s="481"/>
      <c r="J120" s="481"/>
      <c r="K120" s="481"/>
      <c r="L120" s="481"/>
    </row>
    <row r="121" customFormat="false" ht="12.75" hidden="false" customHeight="false" outlineLevel="0" collapsed="false">
      <c r="C121" s="481"/>
      <c r="D121" s="481"/>
      <c r="E121" s="481"/>
      <c r="F121" s="481"/>
      <c r="G121" s="481"/>
      <c r="H121" s="481"/>
      <c r="I121" s="481"/>
      <c r="J121" s="481"/>
      <c r="K121" s="481"/>
      <c r="L121" s="481"/>
    </row>
    <row r="122" customFormat="false" ht="12.75" hidden="false" customHeight="false" outlineLevel="0" collapsed="false">
      <c r="C122" s="481"/>
      <c r="D122" s="481"/>
      <c r="E122" s="481"/>
      <c r="F122" s="481"/>
      <c r="G122" s="481"/>
      <c r="H122" s="481"/>
      <c r="I122" s="481"/>
      <c r="J122" s="481"/>
      <c r="K122" s="481"/>
      <c r="L122" s="481"/>
    </row>
    <row r="123" customFormat="false" ht="12.75" hidden="false" customHeight="false" outlineLevel="0" collapsed="false">
      <c r="C123" s="481"/>
      <c r="D123" s="481"/>
      <c r="E123" s="481"/>
      <c r="F123" s="481"/>
      <c r="G123" s="481"/>
      <c r="H123" s="481"/>
      <c r="I123" s="481"/>
      <c r="J123" s="481"/>
      <c r="K123" s="481"/>
      <c r="L123" s="481"/>
    </row>
    <row r="124" customFormat="false" ht="12.75" hidden="false" customHeight="false" outlineLevel="0" collapsed="false">
      <c r="C124" s="481"/>
      <c r="D124" s="481"/>
      <c r="E124" s="481"/>
      <c r="F124" s="481"/>
      <c r="G124" s="481"/>
      <c r="H124" s="481"/>
      <c r="I124" s="481"/>
      <c r="J124" s="481"/>
      <c r="K124" s="481"/>
      <c r="L124" s="481"/>
    </row>
    <row r="125" customFormat="false" ht="12.75" hidden="false" customHeight="false" outlineLevel="0" collapsed="false">
      <c r="C125" s="481"/>
      <c r="D125" s="481"/>
      <c r="E125" s="481"/>
      <c r="F125" s="481"/>
      <c r="G125" s="481"/>
      <c r="H125" s="481"/>
      <c r="I125" s="481"/>
      <c r="J125" s="481"/>
      <c r="K125" s="481"/>
      <c r="L125" s="481"/>
    </row>
    <row r="126" customFormat="false" ht="12.75" hidden="false" customHeight="false" outlineLevel="0" collapsed="false">
      <c r="C126" s="481"/>
      <c r="D126" s="481"/>
      <c r="E126" s="481"/>
      <c r="F126" s="481"/>
      <c r="G126" s="481"/>
      <c r="H126" s="481"/>
      <c r="I126" s="481"/>
      <c r="J126" s="481"/>
      <c r="K126" s="481"/>
      <c r="L126" s="481"/>
    </row>
    <row r="127" customFormat="false" ht="12.75" hidden="false" customHeight="false" outlineLevel="0" collapsed="false">
      <c r="C127" s="481"/>
      <c r="D127" s="481"/>
      <c r="E127" s="481"/>
      <c r="F127" s="481"/>
      <c r="G127" s="481"/>
      <c r="H127" s="481"/>
      <c r="I127" s="481"/>
      <c r="J127" s="481"/>
      <c r="K127" s="481"/>
      <c r="L127" s="481"/>
    </row>
    <row r="128" customFormat="false" ht="12.75" hidden="false" customHeight="false" outlineLevel="0" collapsed="false">
      <c r="C128" s="481"/>
      <c r="D128" s="481"/>
      <c r="E128" s="481"/>
      <c r="F128" s="481"/>
      <c r="G128" s="481"/>
      <c r="H128" s="481"/>
      <c r="I128" s="481"/>
      <c r="J128" s="481"/>
      <c r="K128" s="481"/>
      <c r="L128" s="481"/>
    </row>
    <row r="129" customFormat="false" ht="12.75" hidden="false" customHeight="false" outlineLevel="0" collapsed="false">
      <c r="C129" s="481"/>
      <c r="D129" s="481"/>
      <c r="E129" s="481"/>
      <c r="F129" s="481"/>
      <c r="G129" s="481"/>
      <c r="H129" s="481"/>
      <c r="I129" s="481"/>
      <c r="J129" s="481"/>
      <c r="K129" s="481"/>
      <c r="L129" s="481"/>
    </row>
    <row r="130" customFormat="false" ht="12.75" hidden="false" customHeight="false" outlineLevel="0" collapsed="false">
      <c r="C130" s="481"/>
      <c r="D130" s="481"/>
      <c r="E130" s="481"/>
      <c r="F130" s="481"/>
      <c r="G130" s="481"/>
      <c r="H130" s="481"/>
      <c r="I130" s="481"/>
      <c r="J130" s="481"/>
      <c r="K130" s="481"/>
      <c r="L130" s="481"/>
    </row>
    <row r="131" customFormat="false" ht="12.75" hidden="false" customHeight="false" outlineLevel="0" collapsed="false">
      <c r="C131" s="481"/>
      <c r="D131" s="481"/>
      <c r="E131" s="481"/>
      <c r="F131" s="481"/>
      <c r="G131" s="481"/>
      <c r="H131" s="481"/>
      <c r="I131" s="481"/>
      <c r="J131" s="481"/>
      <c r="K131" s="481"/>
      <c r="L131" s="481"/>
    </row>
    <row r="132" customFormat="false" ht="12.75" hidden="false" customHeight="false" outlineLevel="0" collapsed="false">
      <c r="C132" s="481"/>
      <c r="D132" s="481"/>
      <c r="E132" s="481"/>
      <c r="F132" s="481"/>
      <c r="G132" s="481"/>
      <c r="H132" s="481"/>
      <c r="I132" s="481"/>
      <c r="J132" s="481"/>
      <c r="K132" s="481"/>
      <c r="L132" s="481"/>
    </row>
    <row r="133" customFormat="false" ht="12.75" hidden="false" customHeight="false" outlineLevel="0" collapsed="false">
      <c r="C133" s="481"/>
      <c r="D133" s="481"/>
      <c r="E133" s="481"/>
      <c r="F133" s="481"/>
      <c r="G133" s="481"/>
      <c r="H133" s="481"/>
      <c r="I133" s="481"/>
      <c r="J133" s="481"/>
      <c r="K133" s="481"/>
      <c r="L133" s="481"/>
    </row>
    <row r="134" customFormat="false" ht="12.75" hidden="false" customHeight="false" outlineLevel="0" collapsed="false">
      <c r="C134" s="481"/>
      <c r="D134" s="481"/>
      <c r="E134" s="481"/>
      <c r="F134" s="481"/>
      <c r="G134" s="481"/>
      <c r="H134" s="481"/>
      <c r="I134" s="481"/>
      <c r="J134" s="481"/>
      <c r="K134" s="481"/>
      <c r="L134" s="481"/>
    </row>
    <row r="135" customFormat="false" ht="12.75" hidden="false" customHeight="false" outlineLevel="0" collapsed="false">
      <c r="C135" s="481"/>
      <c r="D135" s="481"/>
      <c r="E135" s="481"/>
      <c r="F135" s="481"/>
      <c r="G135" s="481"/>
      <c r="H135" s="481"/>
      <c r="I135" s="481"/>
      <c r="J135" s="481"/>
      <c r="K135" s="481"/>
      <c r="L135" s="481"/>
    </row>
    <row r="136" customFormat="false" ht="12.75" hidden="false" customHeight="false" outlineLevel="0" collapsed="false">
      <c r="C136" s="481"/>
      <c r="D136" s="481"/>
      <c r="E136" s="481"/>
      <c r="F136" s="481"/>
      <c r="G136" s="481"/>
      <c r="H136" s="481"/>
      <c r="I136" s="481"/>
      <c r="J136" s="481"/>
      <c r="K136" s="481"/>
      <c r="L136" s="481"/>
    </row>
    <row r="137" customFormat="false" ht="12.75" hidden="false" customHeight="false" outlineLevel="0" collapsed="false">
      <c r="C137" s="481"/>
      <c r="D137" s="481"/>
      <c r="E137" s="481"/>
      <c r="F137" s="481"/>
      <c r="G137" s="481"/>
      <c r="H137" s="481"/>
      <c r="I137" s="481"/>
      <c r="J137" s="481"/>
      <c r="K137" s="481"/>
      <c r="L137" s="481"/>
    </row>
    <row r="138" customFormat="false" ht="12.75" hidden="false" customHeight="false" outlineLevel="0" collapsed="false">
      <c r="C138" s="481"/>
      <c r="D138" s="481"/>
      <c r="E138" s="481"/>
      <c r="F138" s="481"/>
      <c r="G138" s="481"/>
      <c r="H138" s="481"/>
      <c r="I138" s="481"/>
      <c r="J138" s="481"/>
      <c r="K138" s="481"/>
      <c r="L138" s="481"/>
    </row>
    <row r="139" customFormat="false" ht="12.75" hidden="false" customHeight="false" outlineLevel="0" collapsed="false">
      <c r="C139" s="481"/>
      <c r="D139" s="481"/>
      <c r="E139" s="481"/>
      <c r="F139" s="481"/>
      <c r="G139" s="481"/>
      <c r="H139" s="481"/>
      <c r="I139" s="481"/>
      <c r="J139" s="481"/>
      <c r="K139" s="481"/>
      <c r="L139" s="481"/>
    </row>
    <row r="140" customFormat="false" ht="12.75" hidden="false" customHeight="false" outlineLevel="0" collapsed="false">
      <c r="C140" s="481"/>
      <c r="D140" s="481"/>
      <c r="E140" s="481"/>
      <c r="F140" s="481"/>
      <c r="G140" s="481"/>
      <c r="H140" s="481"/>
      <c r="I140" s="481"/>
      <c r="J140" s="481"/>
      <c r="K140" s="481"/>
      <c r="L140" s="481"/>
    </row>
    <row r="141" customFormat="false" ht="12.75" hidden="false" customHeight="false" outlineLevel="0" collapsed="false">
      <c r="C141" s="481"/>
      <c r="D141" s="481"/>
      <c r="E141" s="481"/>
      <c r="F141" s="481"/>
      <c r="G141" s="481"/>
      <c r="H141" s="481"/>
      <c r="I141" s="481"/>
      <c r="J141" s="481"/>
      <c r="K141" s="481"/>
      <c r="L141" s="481"/>
    </row>
    <row r="142" customFormat="false" ht="12.75" hidden="false" customHeight="false" outlineLevel="0" collapsed="false">
      <c r="C142" s="481"/>
      <c r="D142" s="481"/>
      <c r="E142" s="481"/>
      <c r="F142" s="481"/>
      <c r="G142" s="481"/>
      <c r="H142" s="481"/>
      <c r="I142" s="481"/>
      <c r="J142" s="481"/>
      <c r="K142" s="481"/>
      <c r="L142" s="481"/>
    </row>
    <row r="143" customFormat="false" ht="12.75" hidden="false" customHeight="false" outlineLevel="0" collapsed="false">
      <c r="C143" s="481"/>
      <c r="D143" s="481"/>
      <c r="E143" s="481"/>
      <c r="F143" s="481"/>
      <c r="G143" s="481"/>
      <c r="H143" s="481"/>
      <c r="I143" s="481"/>
      <c r="J143" s="481"/>
      <c r="K143" s="481"/>
      <c r="L143" s="481"/>
    </row>
    <row r="144" customFormat="false" ht="12.75" hidden="false" customHeight="false" outlineLevel="0" collapsed="false">
      <c r="C144" s="481"/>
      <c r="D144" s="481"/>
      <c r="E144" s="481"/>
      <c r="F144" s="481"/>
      <c r="G144" s="481"/>
      <c r="H144" s="481"/>
      <c r="I144" s="481"/>
      <c r="J144" s="481"/>
      <c r="K144" s="481"/>
      <c r="L144" s="481"/>
    </row>
    <row r="145" customFormat="false" ht="12.75" hidden="false" customHeight="false" outlineLevel="0" collapsed="false">
      <c r="C145" s="481"/>
      <c r="D145" s="481"/>
      <c r="E145" s="481"/>
      <c r="F145" s="481"/>
      <c r="G145" s="481"/>
      <c r="H145" s="481"/>
      <c r="I145" s="481"/>
      <c r="J145" s="481"/>
      <c r="K145" s="481"/>
      <c r="L145" s="481"/>
    </row>
    <row r="146" customFormat="false" ht="12.75" hidden="false" customHeight="false" outlineLevel="0" collapsed="false">
      <c r="C146" s="481"/>
      <c r="D146" s="481"/>
      <c r="E146" s="481"/>
      <c r="F146" s="481"/>
      <c r="G146" s="481"/>
      <c r="H146" s="481"/>
      <c r="I146" s="481"/>
      <c r="J146" s="481"/>
      <c r="K146" s="481"/>
      <c r="L146" s="481"/>
    </row>
    <row r="147" customFormat="false" ht="12.75" hidden="false" customHeight="false" outlineLevel="0" collapsed="false">
      <c r="C147" s="481"/>
      <c r="D147" s="481"/>
      <c r="E147" s="481"/>
      <c r="F147" s="481"/>
      <c r="G147" s="481"/>
      <c r="H147" s="481"/>
      <c r="I147" s="481"/>
      <c r="J147" s="481"/>
      <c r="K147" s="481"/>
      <c r="L147" s="481"/>
    </row>
    <row r="148" customFormat="false" ht="12.75" hidden="false" customHeight="false" outlineLevel="0" collapsed="false">
      <c r="C148" s="481"/>
      <c r="D148" s="481"/>
      <c r="E148" s="481"/>
      <c r="F148" s="481"/>
      <c r="G148" s="481"/>
      <c r="H148" s="481"/>
      <c r="I148" s="481"/>
      <c r="J148" s="481"/>
      <c r="K148" s="481"/>
      <c r="L148" s="481"/>
    </row>
    <row r="149" customFormat="false" ht="12.75" hidden="false" customHeight="false" outlineLevel="0" collapsed="false">
      <c r="C149" s="481"/>
      <c r="D149" s="481"/>
      <c r="E149" s="481"/>
      <c r="F149" s="481"/>
      <c r="G149" s="481"/>
      <c r="H149" s="481"/>
      <c r="I149" s="481"/>
      <c r="J149" s="481"/>
      <c r="K149" s="481"/>
      <c r="L149" s="481"/>
    </row>
    <row r="150" customFormat="false" ht="12.75" hidden="false" customHeight="false" outlineLevel="0" collapsed="false">
      <c r="C150" s="481"/>
      <c r="D150" s="481"/>
      <c r="E150" s="481"/>
      <c r="F150" s="481"/>
      <c r="G150" s="481"/>
      <c r="H150" s="481"/>
      <c r="I150" s="481"/>
      <c r="J150" s="481"/>
      <c r="K150" s="481"/>
      <c r="L150" s="481"/>
    </row>
    <row r="151" customFormat="false" ht="12.75" hidden="false" customHeight="false" outlineLevel="0" collapsed="false">
      <c r="C151" s="481"/>
      <c r="D151" s="481"/>
      <c r="E151" s="481"/>
      <c r="F151" s="481"/>
      <c r="G151" s="481"/>
      <c r="H151" s="481"/>
      <c r="I151" s="481"/>
      <c r="J151" s="481"/>
      <c r="K151" s="481"/>
      <c r="L151" s="481"/>
    </row>
    <row r="152" customFormat="false" ht="12.75" hidden="false" customHeight="false" outlineLevel="0" collapsed="false">
      <c r="C152" s="481"/>
      <c r="D152" s="481"/>
      <c r="E152" s="481"/>
      <c r="F152" s="481"/>
      <c r="G152" s="481"/>
      <c r="H152" s="481"/>
      <c r="I152" s="481"/>
      <c r="J152" s="481"/>
      <c r="K152" s="481"/>
      <c r="L152" s="481"/>
    </row>
    <row r="153" customFormat="false" ht="12.75" hidden="false" customHeight="false" outlineLevel="0" collapsed="false">
      <c r="C153" s="481"/>
      <c r="D153" s="481"/>
      <c r="E153" s="481"/>
      <c r="F153" s="481"/>
      <c r="G153" s="481"/>
      <c r="H153" s="481"/>
      <c r="I153" s="481"/>
      <c r="J153" s="481"/>
      <c r="K153" s="481"/>
      <c r="L153" s="481"/>
    </row>
    <row r="154" customFormat="false" ht="12.75" hidden="false" customHeight="false" outlineLevel="0" collapsed="false">
      <c r="C154" s="481"/>
      <c r="D154" s="481"/>
      <c r="E154" s="481"/>
      <c r="F154" s="481"/>
      <c r="G154" s="481"/>
      <c r="H154" s="481"/>
      <c r="I154" s="481"/>
      <c r="J154" s="481"/>
      <c r="K154" s="481"/>
      <c r="L154" s="481"/>
    </row>
    <row r="155" customFormat="false" ht="12.75" hidden="false" customHeight="false" outlineLevel="0" collapsed="false">
      <c r="C155" s="481"/>
      <c r="D155" s="481"/>
      <c r="E155" s="481"/>
      <c r="F155" s="481"/>
      <c r="G155" s="481"/>
      <c r="H155" s="481"/>
      <c r="I155" s="481"/>
      <c r="J155" s="481"/>
      <c r="K155" s="481"/>
      <c r="L155" s="481"/>
    </row>
    <row r="156" customFormat="false" ht="12.75" hidden="false" customHeight="false" outlineLevel="0" collapsed="false">
      <c r="C156" s="481"/>
      <c r="D156" s="481"/>
      <c r="E156" s="481"/>
      <c r="F156" s="481"/>
      <c r="G156" s="481"/>
      <c r="H156" s="481"/>
      <c r="I156" s="481"/>
      <c r="J156" s="481"/>
      <c r="K156" s="481"/>
      <c r="L156" s="481"/>
    </row>
    <row r="157" customFormat="false" ht="12.75" hidden="false" customHeight="false" outlineLevel="0" collapsed="false">
      <c r="C157" s="481"/>
      <c r="D157" s="481"/>
      <c r="E157" s="481"/>
      <c r="F157" s="481"/>
      <c r="G157" s="481"/>
      <c r="H157" s="481"/>
      <c r="I157" s="481"/>
      <c r="J157" s="481"/>
      <c r="K157" s="481"/>
      <c r="L157" s="481"/>
    </row>
    <row r="158" customFormat="false" ht="12.75" hidden="false" customHeight="false" outlineLevel="0" collapsed="false">
      <c r="C158" s="481"/>
      <c r="D158" s="481"/>
      <c r="E158" s="481"/>
      <c r="F158" s="481"/>
      <c r="G158" s="481"/>
      <c r="H158" s="481"/>
      <c r="I158" s="481"/>
      <c r="J158" s="481"/>
      <c r="K158" s="481"/>
      <c r="L158" s="481"/>
    </row>
    <row r="159" customFormat="false" ht="12.75" hidden="false" customHeight="false" outlineLevel="0" collapsed="false">
      <c r="C159" s="481"/>
      <c r="D159" s="481"/>
      <c r="E159" s="481"/>
      <c r="F159" s="481"/>
      <c r="G159" s="481"/>
      <c r="H159" s="481"/>
      <c r="I159" s="481"/>
      <c r="J159" s="481"/>
      <c r="K159" s="481"/>
      <c r="L159" s="481"/>
    </row>
    <row r="160" customFormat="false" ht="12.75" hidden="false" customHeight="false" outlineLevel="0" collapsed="false">
      <c r="C160" s="481"/>
      <c r="D160" s="481"/>
      <c r="E160" s="481"/>
      <c r="F160" s="481"/>
      <c r="G160" s="481"/>
      <c r="H160" s="481"/>
      <c r="I160" s="481"/>
      <c r="J160" s="481"/>
      <c r="K160" s="481"/>
      <c r="L160" s="481"/>
    </row>
    <row r="161" customFormat="false" ht="12.75" hidden="false" customHeight="false" outlineLevel="0" collapsed="false">
      <c r="C161" s="481"/>
      <c r="D161" s="481"/>
      <c r="E161" s="481"/>
      <c r="F161" s="481"/>
      <c r="G161" s="481"/>
      <c r="H161" s="481"/>
      <c r="I161" s="481"/>
      <c r="J161" s="481"/>
      <c r="K161" s="481"/>
      <c r="L161" s="481"/>
    </row>
    <row r="162" customFormat="false" ht="12.75" hidden="false" customHeight="false" outlineLevel="0" collapsed="false">
      <c r="C162" s="481"/>
      <c r="D162" s="481"/>
      <c r="E162" s="481"/>
      <c r="F162" s="481"/>
      <c r="G162" s="481"/>
      <c r="H162" s="481"/>
      <c r="I162" s="481"/>
      <c r="J162" s="481"/>
      <c r="K162" s="481"/>
      <c r="L162" s="481"/>
    </row>
    <row r="163" customFormat="false" ht="12.75" hidden="false" customHeight="false" outlineLevel="0" collapsed="false">
      <c r="C163" s="481"/>
      <c r="D163" s="481"/>
      <c r="E163" s="481"/>
      <c r="F163" s="481"/>
      <c r="G163" s="481"/>
      <c r="H163" s="481"/>
      <c r="I163" s="481"/>
      <c r="J163" s="481"/>
      <c r="K163" s="481"/>
      <c r="L163" s="481"/>
    </row>
    <row r="164" customFormat="false" ht="12.75" hidden="false" customHeight="false" outlineLevel="0" collapsed="false">
      <c r="C164" s="481"/>
      <c r="D164" s="481"/>
      <c r="E164" s="481"/>
      <c r="F164" s="481"/>
      <c r="G164" s="481"/>
      <c r="H164" s="481"/>
      <c r="I164" s="481"/>
      <c r="J164" s="481"/>
      <c r="K164" s="481"/>
      <c r="L164" s="481"/>
    </row>
    <row r="165" customFormat="false" ht="12.75" hidden="false" customHeight="false" outlineLevel="0" collapsed="false">
      <c r="C165" s="481"/>
      <c r="D165" s="481"/>
      <c r="E165" s="481"/>
      <c r="F165" s="481"/>
      <c r="G165" s="481"/>
      <c r="H165" s="481"/>
      <c r="I165" s="481"/>
      <c r="J165" s="481"/>
      <c r="K165" s="481"/>
      <c r="L165" s="481"/>
    </row>
    <row r="166" customFormat="false" ht="12.75" hidden="false" customHeight="false" outlineLevel="0" collapsed="false">
      <c r="C166" s="481"/>
      <c r="D166" s="481"/>
      <c r="E166" s="481"/>
      <c r="F166" s="481"/>
      <c r="G166" s="481"/>
      <c r="H166" s="481"/>
      <c r="I166" s="481"/>
      <c r="J166" s="481"/>
      <c r="K166" s="481"/>
      <c r="L166" s="481"/>
    </row>
    <row r="167" customFormat="false" ht="12.75" hidden="false" customHeight="false" outlineLevel="0" collapsed="false">
      <c r="C167" s="481"/>
      <c r="D167" s="481"/>
      <c r="E167" s="481"/>
      <c r="F167" s="481"/>
      <c r="G167" s="481"/>
      <c r="H167" s="481"/>
      <c r="I167" s="481"/>
      <c r="J167" s="481"/>
      <c r="K167" s="481"/>
      <c r="L167" s="481"/>
    </row>
    <row r="168" customFormat="false" ht="12.75" hidden="false" customHeight="false" outlineLevel="0" collapsed="false">
      <c r="C168" s="481"/>
      <c r="D168" s="481"/>
      <c r="E168" s="481"/>
      <c r="F168" s="481"/>
      <c r="G168" s="481"/>
      <c r="H168" s="481"/>
      <c r="I168" s="481"/>
      <c r="J168" s="481"/>
      <c r="K168" s="481"/>
      <c r="L168" s="481"/>
    </row>
    <row r="169" customFormat="false" ht="12.75" hidden="false" customHeight="false" outlineLevel="0" collapsed="false">
      <c r="C169" s="481"/>
      <c r="D169" s="481"/>
      <c r="E169" s="481"/>
      <c r="F169" s="481"/>
      <c r="G169" s="481"/>
      <c r="H169" s="481"/>
      <c r="I169" s="481"/>
      <c r="J169" s="481"/>
      <c r="K169" s="481"/>
      <c r="L169" s="481"/>
    </row>
    <row r="170" customFormat="false" ht="12.75" hidden="false" customHeight="false" outlineLevel="0" collapsed="false">
      <c r="C170" s="481"/>
      <c r="D170" s="481"/>
      <c r="E170" s="481"/>
      <c r="F170" s="481"/>
      <c r="G170" s="481"/>
      <c r="H170" s="481"/>
      <c r="I170" s="481"/>
      <c r="J170" s="481"/>
      <c r="K170" s="481"/>
      <c r="L170" s="481"/>
    </row>
    <row r="171" customFormat="false" ht="12.75" hidden="false" customHeight="false" outlineLevel="0" collapsed="false">
      <c r="C171" s="481"/>
      <c r="D171" s="481"/>
      <c r="E171" s="481"/>
      <c r="F171" s="481"/>
      <c r="G171" s="481"/>
      <c r="H171" s="481"/>
      <c r="I171" s="481"/>
      <c r="J171" s="481"/>
      <c r="K171" s="481"/>
      <c r="L171" s="481"/>
    </row>
    <row r="172" customFormat="false" ht="12.75" hidden="false" customHeight="false" outlineLevel="0" collapsed="false">
      <c r="C172" s="481"/>
      <c r="D172" s="481"/>
      <c r="E172" s="481"/>
      <c r="F172" s="481"/>
      <c r="G172" s="481"/>
      <c r="H172" s="481"/>
      <c r="I172" s="481"/>
      <c r="J172" s="481"/>
      <c r="K172" s="481"/>
      <c r="L172" s="481"/>
    </row>
    <row r="173" customFormat="false" ht="12.75" hidden="false" customHeight="false" outlineLevel="0" collapsed="false">
      <c r="C173" s="481"/>
      <c r="D173" s="481"/>
      <c r="E173" s="481"/>
      <c r="F173" s="481"/>
      <c r="G173" s="481"/>
      <c r="H173" s="481"/>
      <c r="I173" s="481"/>
      <c r="J173" s="481"/>
      <c r="K173" s="481"/>
      <c r="L173" s="481"/>
    </row>
    <row r="174" customFormat="false" ht="12.75" hidden="false" customHeight="false" outlineLevel="0" collapsed="false">
      <c r="C174" s="481"/>
      <c r="D174" s="481"/>
      <c r="E174" s="481"/>
      <c r="F174" s="481"/>
      <c r="G174" s="481"/>
      <c r="H174" s="481"/>
      <c r="I174" s="481"/>
      <c r="J174" s="481"/>
      <c r="K174" s="481"/>
      <c r="L174" s="481"/>
    </row>
    <row r="175" customFormat="false" ht="12.75" hidden="false" customHeight="false" outlineLevel="0" collapsed="false">
      <c r="C175" s="481"/>
      <c r="D175" s="481"/>
      <c r="E175" s="481"/>
      <c r="F175" s="481"/>
      <c r="G175" s="481"/>
      <c r="H175" s="481"/>
      <c r="I175" s="481"/>
      <c r="J175" s="481"/>
      <c r="K175" s="481"/>
      <c r="L175" s="481"/>
    </row>
    <row r="176" customFormat="false" ht="12.75" hidden="false" customHeight="false" outlineLevel="0" collapsed="false">
      <c r="C176" s="481"/>
      <c r="D176" s="481"/>
      <c r="E176" s="481"/>
      <c r="F176" s="481"/>
      <c r="G176" s="481"/>
      <c r="H176" s="481"/>
      <c r="I176" s="481"/>
      <c r="J176" s="481"/>
      <c r="K176" s="481"/>
      <c r="L176" s="481"/>
    </row>
    <row r="177" customFormat="false" ht="12.75" hidden="false" customHeight="false" outlineLevel="0" collapsed="false">
      <c r="C177" s="481"/>
      <c r="D177" s="481"/>
      <c r="E177" s="481"/>
      <c r="F177" s="481"/>
      <c r="G177" s="481"/>
      <c r="H177" s="481"/>
      <c r="I177" s="481"/>
      <c r="J177" s="481"/>
      <c r="K177" s="481"/>
      <c r="L177" s="481"/>
    </row>
    <row r="178" customFormat="false" ht="12.75" hidden="false" customHeight="false" outlineLevel="0" collapsed="false">
      <c r="C178" s="481"/>
      <c r="D178" s="481"/>
      <c r="E178" s="481"/>
      <c r="F178" s="481"/>
      <c r="G178" s="481"/>
      <c r="H178" s="481"/>
      <c r="I178" s="481"/>
      <c r="J178" s="481"/>
      <c r="K178" s="481"/>
      <c r="L178" s="481"/>
    </row>
    <row r="179" customFormat="false" ht="12.75" hidden="false" customHeight="false" outlineLevel="0" collapsed="false">
      <c r="C179" s="481"/>
      <c r="D179" s="481"/>
      <c r="E179" s="481"/>
      <c r="F179" s="481"/>
      <c r="G179" s="481"/>
      <c r="H179" s="481"/>
      <c r="I179" s="481"/>
      <c r="J179" s="481"/>
      <c r="K179" s="481"/>
      <c r="L179" s="481"/>
    </row>
    <row r="180" customFormat="false" ht="12.75" hidden="false" customHeight="false" outlineLevel="0" collapsed="false">
      <c r="C180" s="481"/>
      <c r="D180" s="481"/>
      <c r="E180" s="481"/>
      <c r="F180" s="481"/>
      <c r="G180" s="481"/>
      <c r="H180" s="481"/>
      <c r="I180" s="481"/>
      <c r="J180" s="481"/>
      <c r="K180" s="481"/>
      <c r="L180" s="481"/>
    </row>
    <row r="181" customFormat="false" ht="12.75" hidden="false" customHeight="false" outlineLevel="0" collapsed="false">
      <c r="C181" s="481"/>
      <c r="D181" s="481"/>
      <c r="E181" s="481"/>
      <c r="F181" s="481"/>
      <c r="G181" s="481"/>
      <c r="H181" s="481"/>
      <c r="I181" s="481"/>
      <c r="J181" s="481"/>
      <c r="K181" s="481"/>
      <c r="L181" s="481"/>
    </row>
    <row r="182" customFormat="false" ht="12.75" hidden="false" customHeight="false" outlineLevel="0" collapsed="false">
      <c r="C182" s="481"/>
      <c r="D182" s="481"/>
      <c r="E182" s="481"/>
      <c r="F182" s="481"/>
      <c r="G182" s="481"/>
      <c r="H182" s="481"/>
      <c r="I182" s="481"/>
      <c r="J182" s="481"/>
      <c r="K182" s="481"/>
      <c r="L182" s="481"/>
    </row>
    <row r="183" customFormat="false" ht="12.75" hidden="false" customHeight="false" outlineLevel="0" collapsed="false">
      <c r="C183" s="481"/>
      <c r="D183" s="481"/>
      <c r="E183" s="481"/>
      <c r="F183" s="481"/>
      <c r="G183" s="481"/>
      <c r="H183" s="481"/>
      <c r="I183" s="481"/>
      <c r="J183" s="481"/>
      <c r="K183" s="481"/>
      <c r="L183" s="481"/>
    </row>
    <row r="184" customFormat="false" ht="12.75" hidden="false" customHeight="false" outlineLevel="0" collapsed="false">
      <c r="C184" s="481"/>
      <c r="D184" s="481"/>
      <c r="E184" s="481"/>
      <c r="F184" s="481"/>
      <c r="G184" s="481"/>
      <c r="H184" s="481"/>
      <c r="I184" s="481"/>
      <c r="J184" s="481"/>
      <c r="K184" s="481"/>
      <c r="L184" s="481"/>
    </row>
    <row r="185" customFormat="false" ht="12.75" hidden="false" customHeight="false" outlineLevel="0" collapsed="false">
      <c r="C185" s="481"/>
      <c r="D185" s="481"/>
      <c r="E185" s="481"/>
      <c r="F185" s="481"/>
      <c r="G185" s="481"/>
      <c r="H185" s="481"/>
      <c r="I185" s="481"/>
      <c r="J185" s="481"/>
      <c r="K185" s="481"/>
      <c r="L185" s="481"/>
    </row>
    <row r="186" customFormat="false" ht="12.75" hidden="false" customHeight="false" outlineLevel="0" collapsed="false">
      <c r="C186" s="481"/>
      <c r="D186" s="481"/>
      <c r="E186" s="481"/>
      <c r="F186" s="481"/>
      <c r="G186" s="481"/>
      <c r="H186" s="481"/>
      <c r="I186" s="481"/>
      <c r="J186" s="481"/>
      <c r="K186" s="481"/>
      <c r="L186" s="481"/>
    </row>
    <row r="187" customFormat="false" ht="12.75" hidden="false" customHeight="false" outlineLevel="0" collapsed="false">
      <c r="C187" s="481"/>
      <c r="D187" s="481"/>
      <c r="E187" s="481"/>
      <c r="F187" s="481"/>
      <c r="G187" s="481"/>
      <c r="H187" s="481"/>
      <c r="I187" s="481"/>
      <c r="J187" s="481"/>
      <c r="K187" s="481"/>
      <c r="L187" s="481"/>
    </row>
    <row r="188" customFormat="false" ht="12.75" hidden="false" customHeight="false" outlineLevel="0" collapsed="false">
      <c r="C188" s="481"/>
      <c r="D188" s="481"/>
      <c r="E188" s="481"/>
      <c r="F188" s="481"/>
      <c r="G188" s="481"/>
      <c r="H188" s="481"/>
      <c r="I188" s="481"/>
      <c r="J188" s="481"/>
      <c r="K188" s="481"/>
      <c r="L188" s="481"/>
    </row>
    <row r="189" customFormat="false" ht="12.75" hidden="false" customHeight="false" outlineLevel="0" collapsed="false">
      <c r="C189" s="481"/>
      <c r="D189" s="481"/>
      <c r="E189" s="481"/>
      <c r="F189" s="481"/>
      <c r="G189" s="481"/>
      <c r="H189" s="481"/>
      <c r="I189" s="481"/>
      <c r="J189" s="481"/>
      <c r="K189" s="481"/>
      <c r="L189" s="481"/>
    </row>
    <row r="190" customFormat="false" ht="12.75" hidden="false" customHeight="false" outlineLevel="0" collapsed="false">
      <c r="C190" s="481"/>
      <c r="D190" s="481"/>
      <c r="E190" s="481"/>
      <c r="F190" s="481"/>
      <c r="G190" s="481"/>
      <c r="H190" s="481"/>
      <c r="I190" s="481"/>
      <c r="J190" s="481"/>
      <c r="K190" s="481"/>
      <c r="L190" s="481"/>
    </row>
    <row r="191" customFormat="false" ht="12.75" hidden="false" customHeight="false" outlineLevel="0" collapsed="false">
      <c r="C191" s="481"/>
      <c r="D191" s="481"/>
      <c r="E191" s="481"/>
      <c r="F191" s="481"/>
      <c r="G191" s="481"/>
      <c r="H191" s="481"/>
      <c r="I191" s="481"/>
      <c r="J191" s="481"/>
      <c r="K191" s="481"/>
      <c r="L191" s="481"/>
    </row>
    <row r="192" customFormat="false" ht="12.75" hidden="false" customHeight="false" outlineLevel="0" collapsed="false">
      <c r="C192" s="481"/>
      <c r="D192" s="481"/>
      <c r="E192" s="481"/>
      <c r="F192" s="481"/>
      <c r="G192" s="481"/>
      <c r="H192" s="481"/>
      <c r="I192" s="481"/>
      <c r="J192" s="481"/>
      <c r="K192" s="481"/>
      <c r="L192" s="481"/>
    </row>
    <row r="193" customFormat="false" ht="12.75" hidden="false" customHeight="false" outlineLevel="0" collapsed="false">
      <c r="C193" s="481"/>
      <c r="D193" s="481"/>
      <c r="E193" s="481"/>
      <c r="F193" s="481"/>
      <c r="G193" s="481"/>
      <c r="H193" s="481"/>
      <c r="I193" s="481"/>
      <c r="J193" s="481"/>
      <c r="K193" s="481"/>
      <c r="L193" s="481"/>
    </row>
    <row r="194" customFormat="false" ht="12.75" hidden="false" customHeight="false" outlineLevel="0" collapsed="false">
      <c r="C194" s="481"/>
      <c r="D194" s="481"/>
      <c r="E194" s="481"/>
      <c r="F194" s="481"/>
      <c r="G194" s="481"/>
      <c r="H194" s="481"/>
      <c r="I194" s="481"/>
      <c r="J194" s="481"/>
      <c r="K194" s="481"/>
      <c r="L194" s="481"/>
    </row>
    <row r="195" customFormat="false" ht="12.75" hidden="false" customHeight="false" outlineLevel="0" collapsed="false">
      <c r="C195" s="481"/>
      <c r="D195" s="481"/>
      <c r="E195" s="481"/>
      <c r="F195" s="481"/>
      <c r="G195" s="481"/>
      <c r="H195" s="481"/>
      <c r="I195" s="481"/>
      <c r="J195" s="481"/>
      <c r="K195" s="481"/>
      <c r="L195" s="481"/>
    </row>
    <row r="196" customFormat="false" ht="12.75" hidden="false" customHeight="false" outlineLevel="0" collapsed="false">
      <c r="C196" s="481"/>
      <c r="D196" s="481"/>
      <c r="E196" s="481"/>
      <c r="F196" s="481"/>
      <c r="G196" s="481"/>
      <c r="H196" s="481"/>
      <c r="I196" s="481"/>
      <c r="J196" s="481"/>
      <c r="K196" s="481"/>
      <c r="L196" s="481"/>
    </row>
    <row r="197" customFormat="false" ht="12.75" hidden="false" customHeight="false" outlineLevel="0" collapsed="false">
      <c r="C197" s="481"/>
      <c r="D197" s="481"/>
      <c r="E197" s="481"/>
      <c r="F197" s="481"/>
      <c r="G197" s="481"/>
      <c r="H197" s="481"/>
      <c r="I197" s="481"/>
      <c r="J197" s="481"/>
      <c r="K197" s="481"/>
      <c r="L197" s="481"/>
    </row>
    <row r="198" customFormat="false" ht="12.75" hidden="false" customHeight="false" outlineLevel="0" collapsed="false">
      <c r="C198" s="481"/>
      <c r="D198" s="481"/>
      <c r="E198" s="481"/>
      <c r="F198" s="481"/>
      <c r="G198" s="481"/>
      <c r="H198" s="481"/>
      <c r="I198" s="481"/>
      <c r="J198" s="481"/>
      <c r="K198" s="481"/>
      <c r="L198" s="481"/>
    </row>
    <row r="199" customFormat="false" ht="12.75" hidden="false" customHeight="false" outlineLevel="0" collapsed="false">
      <c r="C199" s="481"/>
      <c r="D199" s="481"/>
      <c r="E199" s="481"/>
      <c r="F199" s="481"/>
      <c r="G199" s="481"/>
      <c r="H199" s="481"/>
      <c r="I199" s="481"/>
      <c r="J199" s="481"/>
      <c r="K199" s="481"/>
      <c r="L199" s="481"/>
    </row>
    <row r="200" customFormat="false" ht="12.75" hidden="false" customHeight="false" outlineLevel="0" collapsed="false">
      <c r="C200" s="481"/>
      <c r="D200" s="481"/>
      <c r="E200" s="481"/>
      <c r="F200" s="481"/>
      <c r="G200" s="481"/>
      <c r="H200" s="481"/>
      <c r="I200" s="481"/>
      <c r="J200" s="481"/>
      <c r="K200" s="481"/>
      <c r="L200" s="481"/>
    </row>
    <row r="201" customFormat="false" ht="12.75" hidden="false" customHeight="false" outlineLevel="0" collapsed="false">
      <c r="C201" s="481"/>
      <c r="D201" s="481"/>
      <c r="E201" s="481"/>
      <c r="F201" s="481"/>
      <c r="G201" s="481"/>
      <c r="H201" s="481"/>
      <c r="I201" s="481"/>
      <c r="J201" s="481"/>
      <c r="K201" s="481"/>
      <c r="L201" s="481"/>
    </row>
    <row r="202" customFormat="false" ht="12.75" hidden="false" customHeight="false" outlineLevel="0" collapsed="false">
      <c r="C202" s="481"/>
      <c r="D202" s="481"/>
      <c r="E202" s="481"/>
      <c r="F202" s="481"/>
      <c r="G202" s="481"/>
      <c r="H202" s="481"/>
      <c r="I202" s="481"/>
      <c r="J202" s="481"/>
      <c r="K202" s="481"/>
      <c r="L202" s="481"/>
    </row>
    <row r="203" customFormat="false" ht="12.75" hidden="false" customHeight="false" outlineLevel="0" collapsed="false">
      <c r="C203" s="481"/>
      <c r="D203" s="481"/>
      <c r="E203" s="481"/>
      <c r="F203" s="481"/>
      <c r="G203" s="481"/>
      <c r="H203" s="481"/>
      <c r="I203" s="481"/>
      <c r="J203" s="481"/>
      <c r="K203" s="481"/>
      <c r="L203" s="481"/>
    </row>
    <row r="204" customFormat="false" ht="12.75" hidden="false" customHeight="false" outlineLevel="0" collapsed="false">
      <c r="C204" s="481"/>
      <c r="D204" s="481"/>
      <c r="E204" s="481"/>
      <c r="F204" s="481"/>
      <c r="G204" s="481"/>
      <c r="H204" s="481"/>
      <c r="I204" s="481"/>
      <c r="J204" s="481"/>
      <c r="K204" s="481"/>
      <c r="L204" s="481"/>
    </row>
    <row r="205" customFormat="false" ht="12.75" hidden="false" customHeight="false" outlineLevel="0" collapsed="false">
      <c r="C205" s="481"/>
      <c r="D205" s="481"/>
      <c r="E205" s="481"/>
      <c r="F205" s="481"/>
      <c r="G205" s="481"/>
      <c r="H205" s="481"/>
      <c r="I205" s="481"/>
      <c r="J205" s="481"/>
      <c r="K205" s="481"/>
      <c r="L205" s="481"/>
    </row>
    <row r="206" customFormat="false" ht="12.75" hidden="false" customHeight="false" outlineLevel="0" collapsed="false">
      <c r="C206" s="481"/>
      <c r="D206" s="481"/>
      <c r="E206" s="481"/>
      <c r="F206" s="481"/>
      <c r="G206" s="481"/>
      <c r="H206" s="481"/>
      <c r="I206" s="481"/>
      <c r="J206" s="481"/>
      <c r="K206" s="481"/>
      <c r="L206" s="481"/>
    </row>
    <row r="207" customFormat="false" ht="12.75" hidden="false" customHeight="false" outlineLevel="0" collapsed="false">
      <c r="C207" s="481"/>
      <c r="D207" s="481"/>
      <c r="E207" s="481"/>
      <c r="F207" s="481"/>
      <c r="G207" s="481"/>
      <c r="H207" s="481"/>
      <c r="I207" s="481"/>
      <c r="J207" s="481"/>
      <c r="K207" s="481"/>
      <c r="L207" s="481"/>
    </row>
    <row r="208" customFormat="false" ht="12.75" hidden="false" customHeight="false" outlineLevel="0" collapsed="false">
      <c r="C208" s="481"/>
      <c r="D208" s="481"/>
      <c r="E208" s="481"/>
      <c r="F208" s="481"/>
      <c r="G208" s="481"/>
      <c r="H208" s="481"/>
      <c r="I208" s="481"/>
      <c r="J208" s="481"/>
      <c r="K208" s="481"/>
      <c r="L208" s="481"/>
    </row>
    <row r="209" customFormat="false" ht="12.75" hidden="false" customHeight="false" outlineLevel="0" collapsed="false">
      <c r="C209" s="481"/>
      <c r="D209" s="481"/>
      <c r="E209" s="481"/>
      <c r="F209" s="481"/>
      <c r="G209" s="481"/>
      <c r="H209" s="481"/>
      <c r="I209" s="481"/>
      <c r="J209" s="481"/>
      <c r="K209" s="481"/>
      <c r="L209" s="481"/>
    </row>
    <row r="210" customFormat="false" ht="12.75" hidden="false" customHeight="false" outlineLevel="0" collapsed="false">
      <c r="C210" s="481"/>
      <c r="D210" s="481"/>
      <c r="E210" s="481"/>
      <c r="F210" s="481"/>
      <c r="G210" s="481"/>
      <c r="H210" s="481"/>
      <c r="I210" s="481"/>
      <c r="J210" s="481"/>
      <c r="K210" s="481"/>
      <c r="L210" s="481"/>
    </row>
    <row r="211" customFormat="false" ht="12.75" hidden="false" customHeight="false" outlineLevel="0" collapsed="false">
      <c r="C211" s="481"/>
      <c r="D211" s="481"/>
      <c r="E211" s="481"/>
      <c r="F211" s="481"/>
      <c r="G211" s="481"/>
      <c r="H211" s="481"/>
      <c r="I211" s="481"/>
      <c r="J211" s="481"/>
      <c r="K211" s="481"/>
      <c r="L211" s="481"/>
    </row>
    <row r="212" customFormat="false" ht="12.75" hidden="false" customHeight="false" outlineLevel="0" collapsed="false">
      <c r="C212" s="481"/>
      <c r="D212" s="481"/>
      <c r="E212" s="481"/>
      <c r="F212" s="481"/>
      <c r="G212" s="481"/>
      <c r="H212" s="481"/>
      <c r="I212" s="481"/>
      <c r="J212" s="481"/>
      <c r="K212" s="481"/>
      <c r="L212" s="481"/>
    </row>
    <row r="213" customFormat="false" ht="12.75" hidden="false" customHeight="false" outlineLevel="0" collapsed="false">
      <c r="C213" s="481"/>
      <c r="D213" s="481"/>
      <c r="E213" s="481"/>
      <c r="F213" s="481"/>
      <c r="G213" s="481"/>
      <c r="H213" s="481"/>
      <c r="I213" s="481"/>
      <c r="J213" s="481"/>
      <c r="K213" s="481"/>
      <c r="L213" s="481"/>
    </row>
    <row r="214" customFormat="false" ht="12.75" hidden="false" customHeight="false" outlineLevel="0" collapsed="false">
      <c r="C214" s="481"/>
      <c r="D214" s="481"/>
      <c r="E214" s="481"/>
      <c r="F214" s="481"/>
      <c r="G214" s="481"/>
      <c r="H214" s="481"/>
      <c r="I214" s="481"/>
      <c r="J214" s="481"/>
      <c r="K214" s="481"/>
      <c r="L214" s="481"/>
    </row>
    <row r="215" customFormat="false" ht="12.75" hidden="false" customHeight="false" outlineLevel="0" collapsed="false">
      <c r="C215" s="481"/>
      <c r="D215" s="481"/>
      <c r="E215" s="481"/>
      <c r="F215" s="481"/>
      <c r="G215" s="481"/>
      <c r="H215" s="481"/>
      <c r="I215" s="481"/>
      <c r="J215" s="481"/>
      <c r="K215" s="481"/>
      <c r="L215" s="481"/>
    </row>
    <row r="216" customFormat="false" ht="12.75" hidden="false" customHeight="false" outlineLevel="0" collapsed="false">
      <c r="C216" s="481"/>
      <c r="D216" s="481"/>
      <c r="E216" s="481"/>
      <c r="F216" s="481"/>
      <c r="G216" s="481"/>
      <c r="H216" s="481"/>
      <c r="I216" s="481"/>
      <c r="J216" s="481"/>
      <c r="K216" s="481"/>
      <c r="L216" s="481"/>
    </row>
    <row r="217" customFormat="false" ht="12.75" hidden="false" customHeight="false" outlineLevel="0" collapsed="false">
      <c r="C217" s="481"/>
      <c r="D217" s="481"/>
      <c r="E217" s="481"/>
      <c r="F217" s="481"/>
      <c r="G217" s="481"/>
      <c r="H217" s="481"/>
      <c r="I217" s="481"/>
      <c r="J217" s="481"/>
      <c r="K217" s="481"/>
      <c r="L217" s="481"/>
    </row>
    <row r="218" customFormat="false" ht="12.75" hidden="false" customHeight="false" outlineLevel="0" collapsed="false">
      <c r="C218" s="481"/>
      <c r="D218" s="481"/>
      <c r="E218" s="481"/>
      <c r="F218" s="481"/>
      <c r="G218" s="481"/>
      <c r="H218" s="481"/>
      <c r="I218" s="481"/>
      <c r="J218" s="481"/>
      <c r="K218" s="481"/>
      <c r="L218" s="481"/>
    </row>
    <row r="219" customFormat="false" ht="12.75" hidden="false" customHeight="false" outlineLevel="0" collapsed="false">
      <c r="C219" s="481"/>
      <c r="D219" s="481"/>
      <c r="E219" s="481"/>
      <c r="F219" s="481"/>
      <c r="G219" s="481"/>
      <c r="H219" s="481"/>
      <c r="I219" s="481"/>
      <c r="J219" s="481"/>
      <c r="K219" s="481"/>
      <c r="L219" s="481"/>
    </row>
    <row r="220" customFormat="false" ht="12.75" hidden="false" customHeight="false" outlineLevel="0" collapsed="false">
      <c r="C220" s="481"/>
      <c r="D220" s="481"/>
      <c r="E220" s="481"/>
      <c r="F220" s="481"/>
      <c r="G220" s="481"/>
      <c r="H220" s="481"/>
      <c r="I220" s="481"/>
      <c r="J220" s="481"/>
      <c r="K220" s="481"/>
      <c r="L220" s="481"/>
    </row>
    <row r="221" customFormat="false" ht="12.75" hidden="false" customHeight="false" outlineLevel="0" collapsed="false">
      <c r="C221" s="481"/>
      <c r="D221" s="481"/>
      <c r="E221" s="481"/>
      <c r="F221" s="481"/>
      <c r="G221" s="481"/>
      <c r="H221" s="481"/>
      <c r="I221" s="481"/>
      <c r="J221" s="481"/>
      <c r="K221" s="481"/>
      <c r="L221" s="481"/>
    </row>
    <row r="222" customFormat="false" ht="12.75" hidden="false" customHeight="false" outlineLevel="0" collapsed="false">
      <c r="C222" s="481"/>
      <c r="D222" s="481"/>
      <c r="E222" s="481"/>
      <c r="F222" s="481"/>
      <c r="G222" s="481"/>
      <c r="H222" s="481"/>
      <c r="I222" s="481"/>
      <c r="J222" s="481"/>
      <c r="K222" s="481"/>
      <c r="L222" s="481"/>
    </row>
    <row r="223" customFormat="false" ht="12.75" hidden="false" customHeight="false" outlineLevel="0" collapsed="false">
      <c r="C223" s="481"/>
      <c r="D223" s="481"/>
      <c r="E223" s="481"/>
      <c r="F223" s="481"/>
      <c r="G223" s="481"/>
      <c r="H223" s="481"/>
      <c r="I223" s="481"/>
      <c r="J223" s="481"/>
      <c r="K223" s="481"/>
      <c r="L223" s="481"/>
    </row>
    <row r="224" customFormat="false" ht="12.75" hidden="false" customHeight="false" outlineLevel="0" collapsed="false">
      <c r="C224" s="481"/>
      <c r="D224" s="481"/>
      <c r="E224" s="481"/>
      <c r="F224" s="481"/>
      <c r="G224" s="481"/>
      <c r="H224" s="481"/>
      <c r="I224" s="481"/>
      <c r="J224" s="481"/>
      <c r="K224" s="481"/>
      <c r="L224" s="481"/>
    </row>
    <row r="225" customFormat="false" ht="12.75" hidden="false" customHeight="false" outlineLevel="0" collapsed="false">
      <c r="C225" s="481"/>
      <c r="D225" s="481"/>
      <c r="E225" s="481"/>
      <c r="F225" s="481"/>
      <c r="G225" s="481"/>
      <c r="H225" s="481"/>
      <c r="I225" s="481"/>
      <c r="J225" s="481"/>
      <c r="K225" s="481"/>
      <c r="L225" s="481"/>
    </row>
    <row r="226" customFormat="false" ht="12.75" hidden="false" customHeight="false" outlineLevel="0" collapsed="false">
      <c r="C226" s="481"/>
      <c r="D226" s="481"/>
      <c r="E226" s="481"/>
      <c r="F226" s="481"/>
      <c r="G226" s="481"/>
      <c r="H226" s="481"/>
      <c r="I226" s="481"/>
      <c r="J226" s="481"/>
      <c r="K226" s="481"/>
      <c r="L226" s="481"/>
    </row>
    <row r="227" customFormat="false" ht="12.75" hidden="false" customHeight="false" outlineLevel="0" collapsed="false">
      <c r="C227" s="481"/>
      <c r="D227" s="481"/>
      <c r="E227" s="481"/>
      <c r="F227" s="481"/>
      <c r="G227" s="481"/>
      <c r="H227" s="481"/>
      <c r="I227" s="481"/>
      <c r="J227" s="481"/>
      <c r="K227" s="481"/>
      <c r="L227" s="481"/>
    </row>
    <row r="228" customFormat="false" ht="12.75" hidden="false" customHeight="false" outlineLevel="0" collapsed="false">
      <c r="C228" s="481"/>
      <c r="D228" s="481"/>
      <c r="E228" s="481"/>
      <c r="F228" s="481"/>
      <c r="G228" s="481"/>
      <c r="H228" s="481"/>
      <c r="I228" s="481"/>
      <c r="J228" s="481"/>
      <c r="K228" s="481"/>
      <c r="L228" s="481"/>
    </row>
    <row r="229" customFormat="false" ht="12.75" hidden="false" customHeight="false" outlineLevel="0" collapsed="false">
      <c r="C229" s="481"/>
      <c r="D229" s="481"/>
      <c r="E229" s="481"/>
      <c r="F229" s="481"/>
      <c r="G229" s="481"/>
      <c r="H229" s="481"/>
      <c r="I229" s="481"/>
      <c r="J229" s="481"/>
      <c r="K229" s="481"/>
      <c r="L229" s="481"/>
    </row>
    <row r="230" customFormat="false" ht="12.75" hidden="false" customHeight="false" outlineLevel="0" collapsed="false">
      <c r="C230" s="481"/>
      <c r="D230" s="481"/>
      <c r="E230" s="481"/>
      <c r="F230" s="481"/>
      <c r="G230" s="481"/>
      <c r="H230" s="481"/>
      <c r="I230" s="481"/>
      <c r="J230" s="481"/>
      <c r="K230" s="481"/>
      <c r="L230" s="481"/>
    </row>
    <row r="231" customFormat="false" ht="12.75" hidden="false" customHeight="false" outlineLevel="0" collapsed="false">
      <c r="C231" s="481"/>
      <c r="D231" s="481"/>
      <c r="E231" s="481"/>
      <c r="F231" s="481"/>
      <c r="G231" s="481"/>
      <c r="H231" s="481"/>
      <c r="I231" s="481"/>
      <c r="J231" s="481"/>
      <c r="K231" s="481"/>
      <c r="L231" s="481"/>
    </row>
    <row r="232" customFormat="false" ht="12.75" hidden="false" customHeight="false" outlineLevel="0" collapsed="false">
      <c r="C232" s="481"/>
      <c r="D232" s="481"/>
      <c r="E232" s="481"/>
      <c r="F232" s="481"/>
      <c r="G232" s="481"/>
      <c r="H232" s="481"/>
      <c r="I232" s="481"/>
      <c r="J232" s="481"/>
      <c r="K232" s="481"/>
      <c r="L232" s="481"/>
    </row>
    <row r="233" customFormat="false" ht="12.75" hidden="false" customHeight="false" outlineLevel="0" collapsed="false">
      <c r="C233" s="481"/>
      <c r="D233" s="481"/>
      <c r="E233" s="481"/>
      <c r="F233" s="481"/>
      <c r="G233" s="481"/>
      <c r="H233" s="481"/>
      <c r="I233" s="481"/>
      <c r="J233" s="481"/>
      <c r="K233" s="481"/>
      <c r="L233" s="481"/>
    </row>
    <row r="234" customFormat="false" ht="12.75" hidden="false" customHeight="false" outlineLevel="0" collapsed="false">
      <c r="C234" s="481"/>
      <c r="D234" s="481"/>
      <c r="E234" s="481"/>
      <c r="F234" s="481"/>
      <c r="G234" s="481"/>
      <c r="H234" s="481"/>
      <c r="I234" s="481"/>
      <c r="J234" s="481"/>
      <c r="K234" s="481"/>
      <c r="L234" s="481"/>
    </row>
    <row r="235" customFormat="false" ht="12.75" hidden="false" customHeight="false" outlineLevel="0" collapsed="false">
      <c r="C235" s="481"/>
      <c r="D235" s="481"/>
      <c r="E235" s="481"/>
      <c r="F235" s="481"/>
      <c r="G235" s="481"/>
      <c r="H235" s="481"/>
      <c r="I235" s="481"/>
      <c r="J235" s="481"/>
      <c r="K235" s="481"/>
      <c r="L235" s="481"/>
    </row>
    <row r="236" customFormat="false" ht="12.75" hidden="false" customHeight="false" outlineLevel="0" collapsed="false">
      <c r="C236" s="481"/>
      <c r="D236" s="481"/>
      <c r="E236" s="481"/>
      <c r="F236" s="481"/>
      <c r="G236" s="481"/>
      <c r="H236" s="481"/>
      <c r="I236" s="481"/>
      <c r="J236" s="481"/>
      <c r="K236" s="481"/>
      <c r="L236" s="481"/>
    </row>
    <row r="237" customFormat="false" ht="12.75" hidden="false" customHeight="false" outlineLevel="0" collapsed="false">
      <c r="C237" s="481"/>
      <c r="D237" s="481"/>
      <c r="E237" s="481"/>
      <c r="F237" s="481"/>
      <c r="G237" s="481"/>
      <c r="H237" s="481"/>
      <c r="I237" s="481"/>
      <c r="J237" s="481"/>
      <c r="K237" s="481"/>
      <c r="L237" s="481"/>
    </row>
    <row r="238" customFormat="false" ht="12.75" hidden="false" customHeight="false" outlineLevel="0" collapsed="false">
      <c r="C238" s="481"/>
      <c r="D238" s="481"/>
      <c r="E238" s="481"/>
      <c r="F238" s="481"/>
      <c r="G238" s="481"/>
      <c r="H238" s="481"/>
      <c r="I238" s="481"/>
      <c r="J238" s="481"/>
      <c r="K238" s="481"/>
      <c r="L238" s="481"/>
    </row>
    <row r="239" customFormat="false" ht="12.75" hidden="false" customHeight="false" outlineLevel="0" collapsed="false">
      <c r="C239" s="481"/>
      <c r="D239" s="481"/>
      <c r="E239" s="481"/>
      <c r="F239" s="481"/>
      <c r="G239" s="481"/>
      <c r="H239" s="481"/>
      <c r="I239" s="481"/>
      <c r="J239" s="481"/>
      <c r="K239" s="481"/>
      <c r="L239" s="481"/>
    </row>
    <row r="240" customFormat="false" ht="12.75" hidden="false" customHeight="false" outlineLevel="0" collapsed="false">
      <c r="C240" s="481"/>
      <c r="D240" s="481"/>
      <c r="E240" s="481"/>
      <c r="F240" s="481"/>
      <c r="G240" s="481"/>
      <c r="H240" s="481"/>
      <c r="I240" s="481"/>
      <c r="J240" s="481"/>
      <c r="K240" s="481"/>
      <c r="L240" s="481"/>
    </row>
    <row r="241" customFormat="false" ht="12.75" hidden="false" customHeight="false" outlineLevel="0" collapsed="false">
      <c r="C241" s="481"/>
      <c r="D241" s="481"/>
      <c r="E241" s="481"/>
      <c r="F241" s="481"/>
      <c r="G241" s="481"/>
      <c r="H241" s="481"/>
      <c r="I241" s="481"/>
      <c r="J241" s="481"/>
      <c r="K241" s="481"/>
      <c r="L241" s="481"/>
    </row>
    <row r="242" customFormat="false" ht="12.75" hidden="false" customHeight="false" outlineLevel="0" collapsed="false">
      <c r="C242" s="481"/>
      <c r="D242" s="481"/>
      <c r="E242" s="481"/>
      <c r="F242" s="481"/>
      <c r="G242" s="481"/>
      <c r="H242" s="481"/>
      <c r="I242" s="481"/>
      <c r="J242" s="481"/>
      <c r="K242" s="481"/>
      <c r="L242" s="481"/>
    </row>
    <row r="243" customFormat="false" ht="12.75" hidden="false" customHeight="false" outlineLevel="0" collapsed="false">
      <c r="C243" s="481"/>
      <c r="D243" s="481"/>
      <c r="E243" s="481"/>
      <c r="F243" s="481"/>
      <c r="G243" s="481"/>
      <c r="H243" s="481"/>
      <c r="I243" s="481"/>
      <c r="J243" s="481"/>
      <c r="K243" s="481"/>
      <c r="L243" s="481"/>
    </row>
    <row r="244" customFormat="false" ht="12.75" hidden="false" customHeight="false" outlineLevel="0" collapsed="false">
      <c r="C244" s="481"/>
      <c r="D244" s="481"/>
      <c r="E244" s="481"/>
      <c r="F244" s="481"/>
      <c r="G244" s="481"/>
      <c r="H244" s="481"/>
      <c r="I244" s="481"/>
      <c r="J244" s="481"/>
      <c r="K244" s="481"/>
      <c r="L244" s="481"/>
    </row>
    <row r="245" customFormat="false" ht="12.75" hidden="false" customHeight="false" outlineLevel="0" collapsed="false">
      <c r="C245" s="481"/>
      <c r="D245" s="481"/>
      <c r="E245" s="481"/>
      <c r="F245" s="481"/>
      <c r="G245" s="481"/>
      <c r="H245" s="481"/>
      <c r="I245" s="481"/>
      <c r="J245" s="481"/>
      <c r="K245" s="481"/>
      <c r="L245" s="481"/>
    </row>
    <row r="246" customFormat="false" ht="12.75" hidden="false" customHeight="false" outlineLevel="0" collapsed="false">
      <c r="C246" s="481"/>
      <c r="D246" s="481"/>
      <c r="E246" s="481"/>
      <c r="F246" s="481"/>
      <c r="G246" s="481"/>
      <c r="H246" s="481"/>
      <c r="I246" s="481"/>
      <c r="J246" s="481"/>
      <c r="K246" s="481"/>
      <c r="L246" s="481"/>
    </row>
    <row r="247" customFormat="false" ht="12.75" hidden="false" customHeight="false" outlineLevel="0" collapsed="false">
      <c r="C247" s="481"/>
      <c r="D247" s="481"/>
      <c r="E247" s="481"/>
      <c r="F247" s="481"/>
      <c r="G247" s="481"/>
      <c r="H247" s="481"/>
      <c r="I247" s="481"/>
      <c r="J247" s="481"/>
      <c r="K247" s="481"/>
      <c r="L247" s="481"/>
    </row>
    <row r="248" customFormat="false" ht="12.75" hidden="false" customHeight="false" outlineLevel="0" collapsed="false">
      <c r="C248" s="481"/>
      <c r="D248" s="481"/>
      <c r="E248" s="481"/>
      <c r="F248" s="481"/>
      <c r="G248" s="481"/>
      <c r="H248" s="481"/>
      <c r="I248" s="481"/>
      <c r="J248" s="481"/>
      <c r="K248" s="481"/>
      <c r="L248" s="481"/>
    </row>
    <row r="249" customFormat="false" ht="12.75" hidden="false" customHeight="false" outlineLevel="0" collapsed="false">
      <c r="C249" s="481"/>
      <c r="D249" s="481"/>
      <c r="E249" s="481"/>
      <c r="F249" s="481"/>
      <c r="G249" s="481"/>
      <c r="H249" s="481"/>
      <c r="I249" s="481"/>
      <c r="J249" s="481"/>
      <c r="K249" s="481"/>
      <c r="L249" s="481"/>
    </row>
    <row r="250" customFormat="false" ht="12.75" hidden="false" customHeight="false" outlineLevel="0" collapsed="false">
      <c r="C250" s="481"/>
      <c r="D250" s="481"/>
      <c r="E250" s="481"/>
      <c r="F250" s="481"/>
      <c r="G250" s="481"/>
      <c r="H250" s="481"/>
      <c r="I250" s="481"/>
      <c r="J250" s="481"/>
      <c r="K250" s="481"/>
      <c r="L250" s="481"/>
    </row>
    <row r="251" customFormat="false" ht="12.75" hidden="false" customHeight="false" outlineLevel="0" collapsed="false">
      <c r="C251" s="481"/>
      <c r="D251" s="481"/>
      <c r="E251" s="481"/>
      <c r="F251" s="481"/>
      <c r="G251" s="481"/>
      <c r="H251" s="481"/>
      <c r="I251" s="481"/>
      <c r="J251" s="481"/>
      <c r="K251" s="481"/>
      <c r="L251" s="481"/>
    </row>
    <row r="252" customFormat="false" ht="12.75" hidden="false" customHeight="false" outlineLevel="0" collapsed="false">
      <c r="C252" s="481"/>
      <c r="D252" s="481"/>
      <c r="E252" s="481"/>
      <c r="F252" s="481"/>
      <c r="G252" s="481"/>
      <c r="H252" s="481"/>
      <c r="I252" s="481"/>
      <c r="J252" s="481"/>
      <c r="K252" s="481"/>
      <c r="L252" s="481"/>
    </row>
    <row r="253" customFormat="false" ht="12.75" hidden="false" customHeight="false" outlineLevel="0" collapsed="false">
      <c r="C253" s="481"/>
      <c r="D253" s="481"/>
      <c r="E253" s="481"/>
      <c r="F253" s="481"/>
      <c r="G253" s="481"/>
      <c r="H253" s="481"/>
      <c r="I253" s="481"/>
      <c r="J253" s="481"/>
      <c r="K253" s="481"/>
      <c r="L253" s="481"/>
    </row>
    <row r="254" customFormat="false" ht="12.75" hidden="false" customHeight="false" outlineLevel="0" collapsed="false">
      <c r="C254" s="481"/>
      <c r="D254" s="481"/>
      <c r="E254" s="481"/>
      <c r="F254" s="481"/>
      <c r="G254" s="481"/>
      <c r="H254" s="481"/>
      <c r="I254" s="481"/>
      <c r="J254" s="481"/>
      <c r="K254" s="481"/>
      <c r="L254" s="481"/>
    </row>
    <row r="255" customFormat="false" ht="12.75" hidden="false" customHeight="false" outlineLevel="0" collapsed="false">
      <c r="C255" s="481"/>
      <c r="D255" s="481"/>
      <c r="E255" s="481"/>
      <c r="F255" s="481"/>
      <c r="G255" s="481"/>
      <c r="H255" s="481"/>
      <c r="I255" s="481"/>
      <c r="J255" s="481"/>
      <c r="K255" s="481"/>
      <c r="L255" s="481"/>
    </row>
    <row r="256" customFormat="false" ht="12.75" hidden="false" customHeight="false" outlineLevel="0" collapsed="false">
      <c r="C256" s="481"/>
      <c r="D256" s="481"/>
      <c r="E256" s="481"/>
      <c r="F256" s="481"/>
      <c r="G256" s="481"/>
      <c r="H256" s="481"/>
      <c r="I256" s="481"/>
      <c r="J256" s="481"/>
      <c r="K256" s="481"/>
      <c r="L256" s="481"/>
    </row>
    <row r="257" customFormat="false" ht="12.75" hidden="false" customHeight="false" outlineLevel="0" collapsed="false">
      <c r="C257" s="481"/>
      <c r="D257" s="481"/>
      <c r="E257" s="481"/>
      <c r="F257" s="481"/>
      <c r="G257" s="481"/>
      <c r="H257" s="481"/>
      <c r="I257" s="481"/>
      <c r="J257" s="481"/>
      <c r="K257" s="481"/>
      <c r="L257" s="481"/>
    </row>
    <row r="258" customFormat="false" ht="12.75" hidden="false" customHeight="false" outlineLevel="0" collapsed="false">
      <c r="C258" s="481"/>
      <c r="D258" s="481"/>
      <c r="E258" s="481"/>
      <c r="F258" s="481"/>
      <c r="G258" s="481"/>
      <c r="H258" s="481"/>
      <c r="I258" s="481"/>
      <c r="J258" s="481"/>
      <c r="K258" s="481"/>
      <c r="L258" s="481"/>
    </row>
    <row r="259" customFormat="false" ht="12.75" hidden="false" customHeight="false" outlineLevel="0" collapsed="false">
      <c r="C259" s="481"/>
      <c r="D259" s="481"/>
      <c r="E259" s="481"/>
      <c r="F259" s="481"/>
      <c r="G259" s="481"/>
      <c r="H259" s="481"/>
      <c r="I259" s="481"/>
      <c r="J259" s="481"/>
      <c r="K259" s="481"/>
      <c r="L259" s="481"/>
    </row>
    <row r="260" customFormat="false" ht="12.75" hidden="false" customHeight="false" outlineLevel="0" collapsed="false">
      <c r="C260" s="481"/>
      <c r="D260" s="481"/>
      <c r="E260" s="481"/>
      <c r="F260" s="481"/>
      <c r="G260" s="481"/>
      <c r="H260" s="481"/>
      <c r="I260" s="481"/>
      <c r="J260" s="481"/>
      <c r="K260" s="481"/>
      <c r="L260" s="481"/>
    </row>
    <row r="261" customFormat="false" ht="12.75" hidden="false" customHeight="false" outlineLevel="0" collapsed="false">
      <c r="C261" s="481"/>
      <c r="D261" s="481"/>
      <c r="E261" s="481"/>
      <c r="F261" s="481"/>
      <c r="G261" s="481"/>
      <c r="H261" s="481"/>
      <c r="I261" s="481"/>
      <c r="J261" s="481"/>
      <c r="K261" s="481"/>
      <c r="L261" s="481"/>
    </row>
    <row r="262" customFormat="false" ht="12.75" hidden="false" customHeight="false" outlineLevel="0" collapsed="false">
      <c r="C262" s="481"/>
      <c r="D262" s="481"/>
      <c r="E262" s="481"/>
      <c r="F262" s="481"/>
      <c r="G262" s="481"/>
      <c r="H262" s="481"/>
      <c r="I262" s="481"/>
      <c r="J262" s="481"/>
      <c r="K262" s="481"/>
      <c r="L262" s="481"/>
    </row>
    <row r="263" customFormat="false" ht="12.75" hidden="false" customHeight="false" outlineLevel="0" collapsed="false">
      <c r="C263" s="481"/>
      <c r="D263" s="481"/>
      <c r="E263" s="481"/>
      <c r="F263" s="481"/>
      <c r="G263" s="481"/>
      <c r="H263" s="481"/>
      <c r="I263" s="481"/>
      <c r="J263" s="481"/>
      <c r="K263" s="481"/>
      <c r="L263" s="481"/>
    </row>
    <row r="264" customFormat="false" ht="12.75" hidden="false" customHeight="false" outlineLevel="0" collapsed="false">
      <c r="C264" s="481"/>
      <c r="D264" s="481"/>
      <c r="E264" s="481"/>
      <c r="F264" s="481"/>
      <c r="G264" s="481"/>
      <c r="H264" s="481"/>
      <c r="I264" s="481"/>
      <c r="J264" s="481"/>
      <c r="K264" s="481"/>
      <c r="L264" s="481"/>
    </row>
    <row r="265" customFormat="false" ht="12.75" hidden="false" customHeight="false" outlineLevel="0" collapsed="false">
      <c r="C265" s="481"/>
      <c r="D265" s="481"/>
      <c r="E265" s="481"/>
      <c r="F265" s="481"/>
      <c r="G265" s="481"/>
      <c r="H265" s="481"/>
      <c r="I265" s="481"/>
      <c r="J265" s="481"/>
      <c r="K265" s="481"/>
      <c r="L265" s="481"/>
    </row>
    <row r="266" customFormat="false" ht="12.75" hidden="false" customHeight="false" outlineLevel="0" collapsed="false">
      <c r="C266" s="481"/>
      <c r="D266" s="481"/>
      <c r="E266" s="481"/>
      <c r="F266" s="481"/>
      <c r="G266" s="481"/>
      <c r="H266" s="481"/>
      <c r="I266" s="481"/>
      <c r="J266" s="481"/>
      <c r="K266" s="481"/>
      <c r="L266" s="481"/>
    </row>
    <row r="267" customFormat="false" ht="12.75" hidden="false" customHeight="false" outlineLevel="0" collapsed="false">
      <c r="C267" s="481"/>
      <c r="D267" s="481"/>
      <c r="E267" s="481"/>
      <c r="F267" s="481"/>
      <c r="G267" s="481"/>
      <c r="H267" s="481"/>
      <c r="I267" s="481"/>
      <c r="J267" s="481"/>
      <c r="K267" s="481"/>
      <c r="L267" s="481"/>
    </row>
    <row r="268" customFormat="false" ht="12.75" hidden="false" customHeight="false" outlineLevel="0" collapsed="false">
      <c r="C268" s="481"/>
      <c r="D268" s="481"/>
      <c r="E268" s="481"/>
      <c r="F268" s="481"/>
      <c r="G268" s="481"/>
      <c r="H268" s="481"/>
      <c r="I268" s="481"/>
      <c r="J268" s="481"/>
      <c r="K268" s="481"/>
      <c r="L268" s="481"/>
    </row>
    <row r="269" customFormat="false" ht="12.75" hidden="false" customHeight="false" outlineLevel="0" collapsed="false">
      <c r="C269" s="481"/>
      <c r="D269" s="481"/>
      <c r="E269" s="481"/>
      <c r="F269" s="481"/>
      <c r="G269" s="481"/>
      <c r="H269" s="481"/>
      <c r="I269" s="481"/>
      <c r="J269" s="481"/>
      <c r="K269" s="481"/>
      <c r="L269" s="481"/>
    </row>
    <row r="270" customFormat="false" ht="12.75" hidden="false" customHeight="false" outlineLevel="0" collapsed="false">
      <c r="C270" s="481"/>
      <c r="D270" s="481"/>
      <c r="E270" s="481"/>
      <c r="F270" s="481"/>
      <c r="G270" s="481"/>
      <c r="H270" s="481"/>
      <c r="I270" s="481"/>
      <c r="J270" s="481"/>
      <c r="K270" s="481"/>
      <c r="L270" s="481"/>
    </row>
    <row r="271" customFormat="false" ht="12.75" hidden="false" customHeight="false" outlineLevel="0" collapsed="false">
      <c r="C271" s="481"/>
      <c r="D271" s="481"/>
      <c r="E271" s="481"/>
      <c r="F271" s="481"/>
      <c r="G271" s="481"/>
      <c r="H271" s="481"/>
      <c r="I271" s="481"/>
      <c r="J271" s="481"/>
      <c r="K271" s="481"/>
      <c r="L271" s="481"/>
    </row>
    <row r="272" customFormat="false" ht="12.75" hidden="false" customHeight="false" outlineLevel="0" collapsed="false">
      <c r="C272" s="481"/>
      <c r="D272" s="481"/>
      <c r="E272" s="481"/>
      <c r="F272" s="481"/>
      <c r="G272" s="481"/>
      <c r="H272" s="481"/>
      <c r="I272" s="481"/>
      <c r="J272" s="481"/>
      <c r="K272" s="481"/>
      <c r="L272" s="481"/>
    </row>
    <row r="273" customFormat="false" ht="12.75" hidden="false" customHeight="false" outlineLevel="0" collapsed="false">
      <c r="C273" s="481"/>
      <c r="D273" s="481"/>
      <c r="E273" s="481"/>
      <c r="F273" s="481"/>
      <c r="G273" s="481"/>
      <c r="H273" s="481"/>
      <c r="I273" s="481"/>
      <c r="J273" s="481"/>
      <c r="K273" s="481"/>
      <c r="L273" s="481"/>
    </row>
    <row r="274" customFormat="false" ht="12.75" hidden="false" customHeight="false" outlineLevel="0" collapsed="false">
      <c r="C274" s="481"/>
      <c r="D274" s="481"/>
      <c r="E274" s="481"/>
      <c r="F274" s="481"/>
      <c r="G274" s="481"/>
      <c r="H274" s="481"/>
      <c r="I274" s="481"/>
      <c r="J274" s="481"/>
      <c r="K274" s="481"/>
      <c r="L274" s="481"/>
    </row>
    <row r="275" customFormat="false" ht="12.75" hidden="false" customHeight="false" outlineLevel="0" collapsed="false">
      <c r="C275" s="481"/>
      <c r="D275" s="481"/>
      <c r="E275" s="481"/>
      <c r="F275" s="481"/>
      <c r="G275" s="481"/>
      <c r="H275" s="481"/>
      <c r="I275" s="481"/>
      <c r="J275" s="481"/>
      <c r="K275" s="481"/>
      <c r="L275" s="481"/>
    </row>
    <row r="276" customFormat="false" ht="12.75" hidden="false" customHeight="false" outlineLevel="0" collapsed="false">
      <c r="C276" s="481"/>
      <c r="D276" s="481"/>
      <c r="E276" s="481"/>
      <c r="F276" s="481"/>
      <c r="G276" s="481"/>
      <c r="H276" s="481"/>
      <c r="I276" s="481"/>
      <c r="J276" s="481"/>
      <c r="K276" s="481"/>
      <c r="L276" s="481"/>
    </row>
    <row r="277" customFormat="false" ht="12.75" hidden="false" customHeight="false" outlineLevel="0" collapsed="false">
      <c r="C277" s="481"/>
      <c r="D277" s="481"/>
      <c r="E277" s="481"/>
      <c r="F277" s="481"/>
      <c r="G277" s="481"/>
      <c r="H277" s="481"/>
      <c r="I277" s="481"/>
      <c r="J277" s="481"/>
      <c r="K277" s="481"/>
      <c r="L277" s="481"/>
    </row>
    <row r="278" customFormat="false" ht="12.75" hidden="false" customHeight="false" outlineLevel="0" collapsed="false">
      <c r="C278" s="481"/>
      <c r="D278" s="481"/>
      <c r="E278" s="481"/>
      <c r="F278" s="481"/>
      <c r="G278" s="481"/>
      <c r="H278" s="481"/>
      <c r="I278" s="481"/>
      <c r="J278" s="481"/>
      <c r="K278" s="481"/>
      <c r="L278" s="481"/>
    </row>
    <row r="279" customFormat="false" ht="12.75" hidden="false" customHeight="false" outlineLevel="0" collapsed="false">
      <c r="C279" s="481"/>
      <c r="D279" s="481"/>
      <c r="E279" s="481"/>
      <c r="F279" s="481"/>
      <c r="G279" s="481"/>
      <c r="H279" s="481"/>
      <c r="I279" s="481"/>
      <c r="J279" s="481"/>
      <c r="K279" s="481"/>
      <c r="L279" s="481"/>
    </row>
    <row r="280" customFormat="false" ht="12.75" hidden="false" customHeight="false" outlineLevel="0" collapsed="false">
      <c r="C280" s="481"/>
      <c r="D280" s="481"/>
      <c r="E280" s="481"/>
      <c r="F280" s="481"/>
      <c r="G280" s="481"/>
      <c r="H280" s="481"/>
      <c r="I280" s="481"/>
      <c r="J280" s="481"/>
      <c r="K280" s="481"/>
      <c r="L280" s="481"/>
    </row>
    <row r="281" customFormat="false" ht="12.75" hidden="false" customHeight="false" outlineLevel="0" collapsed="false">
      <c r="C281" s="481"/>
      <c r="D281" s="481"/>
      <c r="E281" s="481"/>
      <c r="F281" s="481"/>
      <c r="G281" s="481"/>
      <c r="H281" s="481"/>
      <c r="I281" s="481"/>
      <c r="J281" s="481"/>
      <c r="K281" s="481"/>
      <c r="L281" s="481"/>
    </row>
    <row r="282" customFormat="false" ht="12.75" hidden="false" customHeight="false" outlineLevel="0" collapsed="false">
      <c r="C282" s="481"/>
      <c r="D282" s="481"/>
      <c r="E282" s="481"/>
      <c r="F282" s="481"/>
      <c r="G282" s="481"/>
      <c r="H282" s="481"/>
      <c r="I282" s="481"/>
      <c r="J282" s="481"/>
      <c r="K282" s="481"/>
      <c r="L282" s="481"/>
    </row>
    <row r="283" customFormat="false" ht="12.75" hidden="false" customHeight="false" outlineLevel="0" collapsed="false">
      <c r="C283" s="481"/>
      <c r="D283" s="481"/>
      <c r="E283" s="481"/>
      <c r="F283" s="481"/>
      <c r="G283" s="481"/>
      <c r="H283" s="481"/>
      <c r="I283" s="481"/>
      <c r="J283" s="481"/>
      <c r="K283" s="481"/>
      <c r="L283" s="481"/>
    </row>
    <row r="284" customFormat="false" ht="12.75" hidden="false" customHeight="false" outlineLevel="0" collapsed="false">
      <c r="C284" s="481"/>
      <c r="D284" s="481"/>
      <c r="E284" s="481"/>
      <c r="F284" s="481"/>
      <c r="G284" s="481"/>
      <c r="H284" s="481"/>
      <c r="I284" s="481"/>
      <c r="J284" s="481"/>
      <c r="K284" s="481"/>
      <c r="L284" s="481"/>
    </row>
    <row r="285" customFormat="false" ht="12.75" hidden="false" customHeight="false" outlineLevel="0" collapsed="false">
      <c r="C285" s="481"/>
      <c r="D285" s="481"/>
      <c r="E285" s="481"/>
      <c r="F285" s="481"/>
      <c r="G285" s="481"/>
      <c r="H285" s="481"/>
      <c r="I285" s="481"/>
      <c r="J285" s="481"/>
      <c r="K285" s="481"/>
      <c r="L285" s="481"/>
    </row>
    <row r="286" customFormat="false" ht="12.75" hidden="false" customHeight="false" outlineLevel="0" collapsed="false">
      <c r="C286" s="481"/>
      <c r="D286" s="481"/>
      <c r="E286" s="481"/>
      <c r="F286" s="481"/>
      <c r="G286" s="481"/>
      <c r="H286" s="481"/>
      <c r="I286" s="481"/>
      <c r="J286" s="481"/>
      <c r="K286" s="481"/>
      <c r="L286" s="481"/>
    </row>
    <row r="287" customFormat="false" ht="12.75" hidden="false" customHeight="false" outlineLevel="0" collapsed="false">
      <c r="C287" s="481"/>
      <c r="D287" s="481"/>
      <c r="E287" s="481"/>
      <c r="F287" s="481"/>
      <c r="G287" s="481"/>
      <c r="H287" s="481"/>
      <c r="I287" s="481"/>
      <c r="J287" s="481"/>
      <c r="K287" s="481"/>
      <c r="L287" s="481"/>
    </row>
    <row r="288" customFormat="false" ht="12.75" hidden="false" customHeight="false" outlineLevel="0" collapsed="false">
      <c r="C288" s="481"/>
      <c r="D288" s="481"/>
      <c r="E288" s="481"/>
      <c r="F288" s="481"/>
      <c r="G288" s="481"/>
      <c r="H288" s="481"/>
      <c r="I288" s="481"/>
      <c r="J288" s="481"/>
      <c r="K288" s="481"/>
      <c r="L288" s="481"/>
    </row>
    <row r="289" customFormat="false" ht="12.75" hidden="false" customHeight="false" outlineLevel="0" collapsed="false">
      <c r="C289" s="481"/>
      <c r="D289" s="481"/>
      <c r="E289" s="481"/>
      <c r="F289" s="481"/>
      <c r="G289" s="481"/>
      <c r="H289" s="481"/>
      <c r="I289" s="481"/>
      <c r="J289" s="481"/>
      <c r="K289" s="481"/>
      <c r="L289" s="481"/>
    </row>
    <row r="290" customFormat="false" ht="12.75" hidden="false" customHeight="false" outlineLevel="0" collapsed="false">
      <c r="C290" s="481"/>
      <c r="D290" s="481"/>
      <c r="E290" s="481"/>
      <c r="F290" s="481"/>
      <c r="G290" s="481"/>
      <c r="H290" s="481"/>
      <c r="I290" s="481"/>
      <c r="J290" s="481"/>
      <c r="K290" s="481"/>
      <c r="L290" s="481"/>
    </row>
    <row r="291" customFormat="false" ht="12.75" hidden="false" customHeight="false" outlineLevel="0" collapsed="false">
      <c r="C291" s="481"/>
      <c r="D291" s="481"/>
      <c r="E291" s="481"/>
      <c r="F291" s="481"/>
      <c r="G291" s="481"/>
      <c r="H291" s="481"/>
      <c r="I291" s="481"/>
      <c r="J291" s="481"/>
      <c r="K291" s="481"/>
      <c r="L291" s="481"/>
    </row>
    <row r="292" customFormat="false" ht="12.75" hidden="false" customHeight="false" outlineLevel="0" collapsed="false">
      <c r="C292" s="481"/>
      <c r="D292" s="481"/>
      <c r="E292" s="481"/>
      <c r="F292" s="481"/>
      <c r="G292" s="481"/>
      <c r="H292" s="481"/>
      <c r="I292" s="481"/>
      <c r="J292" s="481"/>
      <c r="K292" s="481"/>
      <c r="L292" s="481"/>
    </row>
    <row r="293" customFormat="false" ht="12.75" hidden="false" customHeight="false" outlineLevel="0" collapsed="false">
      <c r="C293" s="481"/>
      <c r="D293" s="481"/>
      <c r="E293" s="481"/>
      <c r="F293" s="481"/>
      <c r="G293" s="481"/>
      <c r="H293" s="481"/>
      <c r="I293" s="481"/>
      <c r="J293" s="481"/>
      <c r="K293" s="481"/>
      <c r="L293" s="481"/>
    </row>
    <row r="294" customFormat="false" ht="12.75" hidden="false" customHeight="false" outlineLevel="0" collapsed="false">
      <c r="C294" s="481"/>
      <c r="D294" s="481"/>
      <c r="E294" s="481"/>
      <c r="F294" s="481"/>
      <c r="G294" s="481"/>
      <c r="H294" s="481"/>
      <c r="I294" s="481"/>
      <c r="J294" s="481"/>
      <c r="K294" s="481"/>
      <c r="L294" s="481"/>
    </row>
    <row r="295" customFormat="false" ht="12.75" hidden="false" customHeight="false" outlineLevel="0" collapsed="false">
      <c r="C295" s="481"/>
      <c r="D295" s="481"/>
      <c r="E295" s="481"/>
      <c r="F295" s="481"/>
      <c r="G295" s="481"/>
      <c r="H295" s="481"/>
      <c r="I295" s="481"/>
      <c r="J295" s="481"/>
      <c r="K295" s="481"/>
      <c r="L295" s="481"/>
    </row>
    <row r="296" customFormat="false" ht="12.75" hidden="false" customHeight="false" outlineLevel="0" collapsed="false">
      <c r="C296" s="481"/>
      <c r="D296" s="481"/>
      <c r="E296" s="481"/>
      <c r="F296" s="481"/>
      <c r="G296" s="481"/>
      <c r="H296" s="481"/>
      <c r="I296" s="481"/>
      <c r="J296" s="481"/>
      <c r="K296" s="481"/>
      <c r="L296" s="481"/>
    </row>
    <row r="297" customFormat="false" ht="12.75" hidden="false" customHeight="false" outlineLevel="0" collapsed="false">
      <c r="C297" s="481"/>
      <c r="D297" s="481"/>
      <c r="E297" s="481"/>
      <c r="F297" s="481"/>
      <c r="G297" s="481"/>
      <c r="H297" s="481"/>
      <c r="I297" s="481"/>
      <c r="J297" s="481"/>
      <c r="K297" s="481"/>
      <c r="L297" s="481"/>
    </row>
    <row r="298" customFormat="false" ht="12.75" hidden="false" customHeight="false" outlineLevel="0" collapsed="false">
      <c r="C298" s="481"/>
      <c r="D298" s="481"/>
      <c r="E298" s="481"/>
      <c r="F298" s="481"/>
      <c r="G298" s="481"/>
      <c r="H298" s="481"/>
      <c r="I298" s="481"/>
      <c r="J298" s="481"/>
      <c r="K298" s="481"/>
      <c r="L298" s="481"/>
    </row>
    <row r="299" customFormat="false" ht="12.75" hidden="false" customHeight="false" outlineLevel="0" collapsed="false">
      <c r="C299" s="481"/>
      <c r="D299" s="481"/>
      <c r="E299" s="481"/>
      <c r="F299" s="481"/>
      <c r="G299" s="481"/>
      <c r="H299" s="481"/>
      <c r="I299" s="481"/>
      <c r="J299" s="481"/>
      <c r="K299" s="481"/>
      <c r="L299" s="481"/>
    </row>
    <row r="300" customFormat="false" ht="12.75" hidden="false" customHeight="false" outlineLevel="0" collapsed="false">
      <c r="C300" s="481"/>
      <c r="D300" s="481"/>
      <c r="E300" s="481"/>
      <c r="F300" s="481"/>
      <c r="G300" s="481"/>
      <c r="H300" s="481"/>
      <c r="I300" s="481"/>
      <c r="J300" s="481"/>
      <c r="K300" s="481"/>
      <c r="L300" s="481"/>
    </row>
    <row r="301" customFormat="false" ht="12.75" hidden="false" customHeight="false" outlineLevel="0" collapsed="false">
      <c r="C301" s="481"/>
      <c r="D301" s="481"/>
      <c r="E301" s="481"/>
      <c r="F301" s="481"/>
      <c r="G301" s="481"/>
      <c r="H301" s="481"/>
      <c r="I301" s="481"/>
      <c r="J301" s="481"/>
      <c r="K301" s="481"/>
      <c r="L301" s="481"/>
    </row>
    <row r="302" customFormat="false" ht="12.75" hidden="false" customHeight="false" outlineLevel="0" collapsed="false">
      <c r="C302" s="481"/>
      <c r="D302" s="481"/>
      <c r="E302" s="481"/>
      <c r="F302" s="481"/>
      <c r="G302" s="481"/>
      <c r="H302" s="481"/>
      <c r="I302" s="481"/>
      <c r="J302" s="481"/>
      <c r="K302" s="481"/>
      <c r="L302" s="481"/>
    </row>
    <row r="303" customFormat="false" ht="12.75" hidden="false" customHeight="false" outlineLevel="0" collapsed="false">
      <c r="C303" s="481"/>
      <c r="D303" s="481"/>
      <c r="E303" s="481"/>
      <c r="F303" s="481"/>
      <c r="G303" s="481"/>
      <c r="H303" s="481"/>
      <c r="I303" s="481"/>
      <c r="J303" s="481"/>
      <c r="K303" s="481"/>
      <c r="L303" s="481"/>
    </row>
    <row r="304" customFormat="false" ht="12.75" hidden="false" customHeight="false" outlineLevel="0" collapsed="false">
      <c r="C304" s="481"/>
      <c r="D304" s="481"/>
      <c r="E304" s="481"/>
      <c r="F304" s="481"/>
      <c r="G304" s="481"/>
      <c r="H304" s="481"/>
      <c r="I304" s="481"/>
      <c r="J304" s="481"/>
      <c r="K304" s="481"/>
      <c r="L304" s="481"/>
    </row>
    <row r="305" customFormat="false" ht="12.75" hidden="false" customHeight="false" outlineLevel="0" collapsed="false">
      <c r="C305" s="481"/>
      <c r="D305" s="481"/>
      <c r="E305" s="481"/>
      <c r="F305" s="481"/>
      <c r="G305" s="481"/>
      <c r="H305" s="481"/>
      <c r="I305" s="481"/>
      <c r="J305" s="481"/>
      <c r="K305" s="481"/>
      <c r="L305" s="481"/>
    </row>
    <row r="306" customFormat="false" ht="12.75" hidden="false" customHeight="false" outlineLevel="0" collapsed="false">
      <c r="C306" s="481"/>
      <c r="D306" s="481"/>
      <c r="E306" s="481"/>
      <c r="F306" s="481"/>
      <c r="G306" s="481"/>
      <c r="H306" s="481"/>
      <c r="I306" s="481"/>
      <c r="J306" s="481"/>
      <c r="K306" s="481"/>
      <c r="L306" s="481"/>
    </row>
    <row r="307" customFormat="false" ht="12.75" hidden="false" customHeight="false" outlineLevel="0" collapsed="false">
      <c r="C307" s="481"/>
      <c r="D307" s="481"/>
      <c r="E307" s="481"/>
      <c r="F307" s="481"/>
      <c r="G307" s="481"/>
      <c r="H307" s="481"/>
      <c r="I307" s="481"/>
      <c r="J307" s="481"/>
      <c r="K307" s="481"/>
      <c r="L307" s="481"/>
    </row>
    <row r="308" customFormat="false" ht="12.75" hidden="false" customHeight="false" outlineLevel="0" collapsed="false">
      <c r="C308" s="481"/>
      <c r="D308" s="481"/>
      <c r="E308" s="481"/>
      <c r="F308" s="481"/>
      <c r="G308" s="481"/>
      <c r="H308" s="481"/>
      <c r="I308" s="481"/>
      <c r="J308" s="481"/>
      <c r="K308" s="481"/>
      <c r="L308" s="481"/>
    </row>
    <row r="309" customFormat="false" ht="12.75" hidden="false" customHeight="false" outlineLevel="0" collapsed="false">
      <c r="C309" s="481"/>
      <c r="D309" s="481"/>
      <c r="E309" s="481"/>
      <c r="F309" s="481"/>
      <c r="G309" s="481"/>
      <c r="H309" s="481"/>
      <c r="I309" s="481"/>
      <c r="J309" s="481"/>
      <c r="K309" s="481"/>
      <c r="L309" s="481"/>
    </row>
    <row r="310" customFormat="false" ht="12.75" hidden="false" customHeight="false" outlineLevel="0" collapsed="false">
      <c r="C310" s="481"/>
      <c r="D310" s="481"/>
      <c r="E310" s="481"/>
      <c r="F310" s="481"/>
      <c r="G310" s="481"/>
      <c r="H310" s="481"/>
      <c r="I310" s="481"/>
      <c r="J310" s="481"/>
      <c r="K310" s="481"/>
      <c r="L310" s="481"/>
    </row>
    <row r="311" customFormat="false" ht="12.75" hidden="false" customHeight="false" outlineLevel="0" collapsed="false">
      <c r="C311" s="481"/>
      <c r="D311" s="481"/>
      <c r="E311" s="481"/>
      <c r="F311" s="481"/>
      <c r="G311" s="481"/>
      <c r="H311" s="481"/>
      <c r="I311" s="481"/>
      <c r="J311" s="481"/>
      <c r="K311" s="481"/>
      <c r="L311" s="481"/>
    </row>
    <row r="312" customFormat="false" ht="12.75" hidden="false" customHeight="false" outlineLevel="0" collapsed="false">
      <c r="C312" s="481"/>
      <c r="D312" s="481"/>
      <c r="E312" s="481"/>
      <c r="F312" s="481"/>
      <c r="G312" s="481"/>
      <c r="H312" s="481"/>
      <c r="I312" s="481"/>
      <c r="J312" s="481"/>
      <c r="K312" s="481"/>
      <c r="L312" s="481"/>
    </row>
    <row r="313" customFormat="false" ht="12.75" hidden="false" customHeight="false" outlineLevel="0" collapsed="false">
      <c r="C313" s="481"/>
      <c r="D313" s="481"/>
      <c r="E313" s="481"/>
      <c r="F313" s="481"/>
      <c r="G313" s="481"/>
      <c r="H313" s="481"/>
      <c r="I313" s="481"/>
      <c r="J313" s="481"/>
      <c r="K313" s="481"/>
      <c r="L313" s="481"/>
    </row>
    <row r="314" customFormat="false" ht="12.75" hidden="false" customHeight="false" outlineLevel="0" collapsed="false">
      <c r="C314" s="481"/>
      <c r="D314" s="481"/>
      <c r="E314" s="481"/>
      <c r="F314" s="481"/>
      <c r="G314" s="481"/>
      <c r="H314" s="481"/>
      <c r="I314" s="481"/>
      <c r="J314" s="481"/>
      <c r="K314" s="481"/>
      <c r="L314" s="481"/>
    </row>
    <row r="315" customFormat="false" ht="12.75" hidden="false" customHeight="false" outlineLevel="0" collapsed="false">
      <c r="C315" s="481"/>
      <c r="D315" s="481"/>
      <c r="E315" s="481"/>
      <c r="F315" s="481"/>
      <c r="G315" s="481"/>
      <c r="H315" s="481"/>
      <c r="I315" s="481"/>
      <c r="J315" s="481"/>
      <c r="K315" s="481"/>
      <c r="L315" s="481"/>
    </row>
    <row r="316" customFormat="false" ht="12.75" hidden="false" customHeight="false" outlineLevel="0" collapsed="false">
      <c r="C316" s="481"/>
      <c r="D316" s="481"/>
      <c r="E316" s="481"/>
      <c r="F316" s="481"/>
      <c r="G316" s="481"/>
      <c r="H316" s="481"/>
      <c r="I316" s="481"/>
      <c r="J316" s="481"/>
      <c r="K316" s="481"/>
      <c r="L316" s="481"/>
    </row>
    <row r="317" customFormat="false" ht="12.75" hidden="false" customHeight="false" outlineLevel="0" collapsed="false">
      <c r="C317" s="481"/>
      <c r="D317" s="481"/>
      <c r="E317" s="481"/>
      <c r="F317" s="481"/>
      <c r="G317" s="481"/>
      <c r="H317" s="481"/>
      <c r="I317" s="481"/>
      <c r="J317" s="481"/>
      <c r="K317" s="481"/>
      <c r="L317" s="481"/>
    </row>
    <row r="318" customFormat="false" ht="12.75" hidden="false" customHeight="false" outlineLevel="0" collapsed="false">
      <c r="C318" s="481"/>
      <c r="D318" s="481"/>
      <c r="E318" s="481"/>
      <c r="F318" s="481"/>
      <c r="G318" s="481"/>
      <c r="H318" s="481"/>
      <c r="I318" s="481"/>
      <c r="J318" s="481"/>
      <c r="K318" s="481"/>
      <c r="L318" s="481"/>
    </row>
    <row r="319" customFormat="false" ht="12.75" hidden="false" customHeight="false" outlineLevel="0" collapsed="false">
      <c r="C319" s="481"/>
      <c r="D319" s="481"/>
      <c r="E319" s="481"/>
      <c r="F319" s="481"/>
      <c r="G319" s="481"/>
      <c r="H319" s="481"/>
      <c r="I319" s="481"/>
      <c r="J319" s="481"/>
      <c r="K319" s="481"/>
      <c r="L319" s="481"/>
    </row>
    <row r="320" customFormat="false" ht="12.75" hidden="false" customHeight="false" outlineLevel="0" collapsed="false">
      <c r="C320" s="481"/>
      <c r="D320" s="481"/>
      <c r="E320" s="481"/>
      <c r="F320" s="481"/>
      <c r="G320" s="481"/>
      <c r="H320" s="481"/>
      <c r="I320" s="481"/>
      <c r="J320" s="481"/>
      <c r="K320" s="481"/>
      <c r="L320" s="481"/>
    </row>
    <row r="321" customFormat="false" ht="12.75" hidden="false" customHeight="false" outlineLevel="0" collapsed="false">
      <c r="C321" s="481"/>
      <c r="D321" s="481"/>
      <c r="E321" s="481"/>
      <c r="F321" s="481"/>
      <c r="G321" s="481"/>
      <c r="H321" s="481"/>
      <c r="I321" s="481"/>
      <c r="J321" s="481"/>
      <c r="K321" s="481"/>
      <c r="L321" s="481"/>
    </row>
    <row r="322" customFormat="false" ht="12.75" hidden="false" customHeight="false" outlineLevel="0" collapsed="false">
      <c r="C322" s="481"/>
      <c r="D322" s="481"/>
      <c r="E322" s="481"/>
      <c r="F322" s="481"/>
      <c r="G322" s="481"/>
      <c r="H322" s="481"/>
      <c r="I322" s="481"/>
      <c r="J322" s="481"/>
      <c r="K322" s="481"/>
      <c r="L322" s="481"/>
    </row>
    <row r="323" customFormat="false" ht="12.75" hidden="false" customHeight="false" outlineLevel="0" collapsed="false">
      <c r="C323" s="481"/>
      <c r="D323" s="481"/>
      <c r="E323" s="481"/>
      <c r="F323" s="481"/>
      <c r="G323" s="481"/>
      <c r="H323" s="481"/>
      <c r="I323" s="481"/>
      <c r="J323" s="481"/>
      <c r="K323" s="481"/>
      <c r="L323" s="481"/>
    </row>
    <row r="324" customFormat="false" ht="12.75" hidden="false" customHeight="false" outlineLevel="0" collapsed="false">
      <c r="C324" s="481"/>
      <c r="D324" s="481"/>
      <c r="E324" s="481"/>
      <c r="F324" s="481"/>
      <c r="G324" s="481"/>
      <c r="H324" s="481"/>
      <c r="I324" s="481"/>
      <c r="J324" s="481"/>
      <c r="K324" s="481"/>
      <c r="L324" s="481"/>
    </row>
    <row r="325" customFormat="false" ht="12.75" hidden="false" customHeight="false" outlineLevel="0" collapsed="false">
      <c r="C325" s="481"/>
      <c r="D325" s="481"/>
      <c r="E325" s="481"/>
      <c r="F325" s="481"/>
      <c r="G325" s="481"/>
      <c r="H325" s="481"/>
      <c r="I325" s="481"/>
      <c r="J325" s="481"/>
      <c r="K325" s="481"/>
      <c r="L325" s="481"/>
    </row>
    <row r="326" customFormat="false" ht="12.75" hidden="false" customHeight="false" outlineLevel="0" collapsed="false">
      <c r="C326" s="481"/>
      <c r="D326" s="481"/>
      <c r="E326" s="481"/>
      <c r="F326" s="481"/>
      <c r="G326" s="481"/>
      <c r="H326" s="481"/>
      <c r="I326" s="481"/>
      <c r="J326" s="481"/>
      <c r="K326" s="481"/>
      <c r="L326" s="481"/>
    </row>
    <row r="327" customFormat="false" ht="12.75" hidden="false" customHeight="false" outlineLevel="0" collapsed="false">
      <c r="C327" s="481"/>
      <c r="D327" s="481"/>
      <c r="E327" s="481"/>
      <c r="F327" s="481"/>
      <c r="G327" s="481"/>
      <c r="H327" s="481"/>
      <c r="I327" s="481"/>
      <c r="J327" s="481"/>
      <c r="K327" s="481"/>
      <c r="L327" s="481"/>
    </row>
    <row r="328" customFormat="false" ht="12.75" hidden="false" customHeight="false" outlineLevel="0" collapsed="false">
      <c r="C328" s="481"/>
      <c r="D328" s="481"/>
      <c r="E328" s="481"/>
      <c r="F328" s="481"/>
      <c r="G328" s="481"/>
      <c r="H328" s="481"/>
      <c r="I328" s="481"/>
      <c r="J328" s="481"/>
      <c r="K328" s="481"/>
      <c r="L328" s="481"/>
    </row>
    <row r="329" customFormat="false" ht="12.75" hidden="false" customHeight="false" outlineLevel="0" collapsed="false">
      <c r="C329" s="481"/>
      <c r="D329" s="481"/>
      <c r="E329" s="481"/>
      <c r="F329" s="481"/>
      <c r="G329" s="481"/>
      <c r="H329" s="481"/>
      <c r="I329" s="481"/>
      <c r="J329" s="481"/>
      <c r="K329" s="481"/>
      <c r="L329" s="481"/>
    </row>
    <row r="330" customFormat="false" ht="12.75" hidden="false" customHeight="false" outlineLevel="0" collapsed="false">
      <c r="C330" s="481"/>
      <c r="D330" s="481"/>
      <c r="E330" s="481"/>
      <c r="F330" s="481"/>
      <c r="G330" s="481"/>
      <c r="H330" s="481"/>
      <c r="I330" s="481"/>
      <c r="J330" s="481"/>
      <c r="K330" s="481"/>
      <c r="L330" s="481"/>
    </row>
    <row r="331" customFormat="false" ht="12.75" hidden="false" customHeight="false" outlineLevel="0" collapsed="false">
      <c r="C331" s="481"/>
      <c r="D331" s="481"/>
      <c r="E331" s="481"/>
      <c r="F331" s="481"/>
      <c r="G331" s="481"/>
      <c r="H331" s="481"/>
      <c r="I331" s="481"/>
      <c r="J331" s="481"/>
      <c r="K331" s="481"/>
      <c r="L331" s="481"/>
    </row>
    <row r="332" customFormat="false" ht="12.75" hidden="false" customHeight="false" outlineLevel="0" collapsed="false">
      <c r="C332" s="481"/>
      <c r="D332" s="481"/>
      <c r="E332" s="481"/>
      <c r="F332" s="481"/>
      <c r="G332" s="481"/>
      <c r="H332" s="481"/>
      <c r="I332" s="481"/>
      <c r="J332" s="481"/>
      <c r="K332" s="481"/>
      <c r="L332" s="481"/>
    </row>
    <row r="333" customFormat="false" ht="12.75" hidden="false" customHeight="false" outlineLevel="0" collapsed="false">
      <c r="C333" s="481"/>
      <c r="D333" s="481"/>
      <c r="E333" s="481"/>
      <c r="F333" s="481"/>
      <c r="G333" s="481"/>
      <c r="H333" s="481"/>
      <c r="I333" s="481"/>
      <c r="J333" s="481"/>
      <c r="K333" s="481"/>
      <c r="L333" s="481"/>
    </row>
    <row r="334" customFormat="false" ht="12.75" hidden="false" customHeight="false" outlineLevel="0" collapsed="false">
      <c r="C334" s="481"/>
      <c r="D334" s="481"/>
      <c r="E334" s="481"/>
      <c r="F334" s="481"/>
      <c r="G334" s="481"/>
      <c r="H334" s="481"/>
      <c r="I334" s="481"/>
      <c r="J334" s="481"/>
      <c r="K334" s="481"/>
      <c r="L334" s="481"/>
    </row>
    <row r="335" customFormat="false" ht="12.75" hidden="false" customHeight="false" outlineLevel="0" collapsed="false">
      <c r="C335" s="481"/>
      <c r="D335" s="481"/>
      <c r="E335" s="481"/>
      <c r="F335" s="481"/>
      <c r="G335" s="481"/>
      <c r="H335" s="481"/>
      <c r="I335" s="481"/>
      <c r="J335" s="481"/>
      <c r="K335" s="481"/>
      <c r="L335" s="481"/>
    </row>
    <row r="336" customFormat="false" ht="12.75" hidden="false" customHeight="false" outlineLevel="0" collapsed="false">
      <c r="C336" s="481"/>
      <c r="D336" s="481"/>
      <c r="E336" s="481"/>
      <c r="F336" s="481"/>
      <c r="G336" s="481"/>
      <c r="H336" s="481"/>
      <c r="I336" s="481"/>
      <c r="J336" s="481"/>
      <c r="K336" s="481"/>
      <c r="L336" s="481"/>
    </row>
    <row r="337" customFormat="false" ht="12.75" hidden="false" customHeight="false" outlineLevel="0" collapsed="false">
      <c r="C337" s="481"/>
      <c r="D337" s="481"/>
      <c r="E337" s="481"/>
      <c r="F337" s="481"/>
      <c r="G337" s="481"/>
      <c r="H337" s="481"/>
      <c r="I337" s="481"/>
      <c r="J337" s="481"/>
      <c r="K337" s="481"/>
      <c r="L337" s="481"/>
    </row>
    <row r="338" customFormat="false" ht="12.75" hidden="false" customHeight="false" outlineLevel="0" collapsed="false">
      <c r="C338" s="481"/>
      <c r="D338" s="481"/>
      <c r="E338" s="481"/>
      <c r="F338" s="481"/>
      <c r="G338" s="481"/>
      <c r="H338" s="481"/>
      <c r="I338" s="481"/>
      <c r="J338" s="481"/>
      <c r="K338" s="481"/>
      <c r="L338" s="481"/>
    </row>
    <row r="339" customFormat="false" ht="12.75" hidden="false" customHeight="false" outlineLevel="0" collapsed="false">
      <c r="C339" s="481"/>
      <c r="D339" s="481"/>
      <c r="E339" s="481"/>
      <c r="F339" s="481"/>
      <c r="G339" s="481"/>
      <c r="H339" s="481"/>
      <c r="I339" s="481"/>
      <c r="J339" s="481"/>
      <c r="K339" s="481"/>
      <c r="L339" s="481"/>
    </row>
    <row r="340" customFormat="false" ht="12.75" hidden="false" customHeight="false" outlineLevel="0" collapsed="false">
      <c r="C340" s="481"/>
      <c r="D340" s="481"/>
      <c r="E340" s="481"/>
      <c r="F340" s="481"/>
      <c r="G340" s="481"/>
      <c r="H340" s="481"/>
      <c r="I340" s="481"/>
      <c r="J340" s="481"/>
      <c r="K340" s="481"/>
      <c r="L340" s="481"/>
    </row>
    <row r="341" customFormat="false" ht="12.75" hidden="false" customHeight="false" outlineLevel="0" collapsed="false">
      <c r="C341" s="481"/>
      <c r="D341" s="481"/>
      <c r="E341" s="481"/>
      <c r="F341" s="481"/>
      <c r="G341" s="481"/>
      <c r="H341" s="481"/>
      <c r="I341" s="481"/>
      <c r="J341" s="481"/>
      <c r="K341" s="481"/>
      <c r="L341" s="481"/>
    </row>
    <row r="342" customFormat="false" ht="12.75" hidden="false" customHeight="false" outlineLevel="0" collapsed="false">
      <c r="C342" s="481"/>
      <c r="D342" s="481"/>
      <c r="E342" s="481"/>
      <c r="F342" s="481"/>
      <c r="G342" s="481"/>
      <c r="H342" s="481"/>
      <c r="I342" s="481"/>
      <c r="J342" s="481"/>
      <c r="K342" s="481"/>
      <c r="L342" s="481"/>
    </row>
    <row r="343" customFormat="false" ht="12.75" hidden="false" customHeight="false" outlineLevel="0" collapsed="false">
      <c r="C343" s="481"/>
      <c r="D343" s="481"/>
      <c r="E343" s="481"/>
      <c r="F343" s="481"/>
      <c r="G343" s="481"/>
      <c r="H343" s="481"/>
      <c r="I343" s="481"/>
      <c r="J343" s="481"/>
      <c r="K343" s="481"/>
      <c r="L343" s="481"/>
    </row>
    <row r="344" customFormat="false" ht="12.75" hidden="false" customHeight="false" outlineLevel="0" collapsed="false">
      <c r="C344" s="481"/>
      <c r="D344" s="481"/>
      <c r="E344" s="481"/>
      <c r="F344" s="481"/>
      <c r="G344" s="481"/>
      <c r="H344" s="481"/>
      <c r="I344" s="481"/>
      <c r="J344" s="481"/>
      <c r="K344" s="481"/>
      <c r="L344" s="481"/>
    </row>
    <row r="345" customFormat="false" ht="12.75" hidden="false" customHeight="false" outlineLevel="0" collapsed="false">
      <c r="C345" s="481"/>
      <c r="D345" s="481"/>
      <c r="E345" s="481"/>
      <c r="F345" s="481"/>
      <c r="G345" s="481"/>
      <c r="H345" s="481"/>
      <c r="I345" s="481"/>
      <c r="J345" s="481"/>
      <c r="K345" s="481"/>
      <c r="L345" s="481"/>
    </row>
    <row r="346" customFormat="false" ht="12.75" hidden="false" customHeight="false" outlineLevel="0" collapsed="false">
      <c r="C346" s="481"/>
      <c r="D346" s="481"/>
      <c r="E346" s="481"/>
      <c r="F346" s="481"/>
      <c r="G346" s="481"/>
      <c r="H346" s="481"/>
      <c r="I346" s="481"/>
      <c r="J346" s="481"/>
      <c r="K346" s="481"/>
      <c r="L346" s="481"/>
    </row>
    <row r="347" customFormat="false" ht="12.75" hidden="false" customHeight="false" outlineLevel="0" collapsed="false">
      <c r="C347" s="481"/>
      <c r="D347" s="481"/>
      <c r="E347" s="481"/>
      <c r="F347" s="481"/>
      <c r="G347" s="481"/>
      <c r="H347" s="481"/>
      <c r="I347" s="481"/>
      <c r="J347" s="481"/>
      <c r="K347" s="481"/>
      <c r="L347" s="481"/>
    </row>
    <row r="348" customFormat="false" ht="12.75" hidden="false" customHeight="false" outlineLevel="0" collapsed="false">
      <c r="C348" s="481"/>
      <c r="D348" s="481"/>
      <c r="E348" s="481"/>
      <c r="F348" s="481"/>
      <c r="G348" s="481"/>
      <c r="H348" s="481"/>
      <c r="I348" s="481"/>
      <c r="J348" s="481"/>
      <c r="K348" s="481"/>
      <c r="L348" s="481"/>
    </row>
    <row r="349" customFormat="false" ht="12.75" hidden="false" customHeight="false" outlineLevel="0" collapsed="false">
      <c r="C349" s="481"/>
      <c r="D349" s="481"/>
      <c r="E349" s="481"/>
      <c r="F349" s="481"/>
      <c r="G349" s="481"/>
      <c r="H349" s="481"/>
      <c r="I349" s="481"/>
      <c r="J349" s="481"/>
      <c r="K349" s="481"/>
      <c r="L349" s="481"/>
    </row>
    <row r="350" customFormat="false" ht="12.75" hidden="false" customHeight="false" outlineLevel="0" collapsed="false">
      <c r="C350" s="481"/>
      <c r="D350" s="481"/>
      <c r="E350" s="481"/>
      <c r="F350" s="481"/>
      <c r="G350" s="481"/>
      <c r="H350" s="481"/>
      <c r="I350" s="481"/>
      <c r="J350" s="481"/>
      <c r="K350" s="481"/>
      <c r="L350" s="481"/>
    </row>
    <row r="351" customFormat="false" ht="12.75" hidden="false" customHeight="false" outlineLevel="0" collapsed="false">
      <c r="C351" s="481"/>
      <c r="D351" s="481"/>
      <c r="E351" s="481"/>
      <c r="F351" s="481"/>
      <c r="G351" s="481"/>
      <c r="H351" s="481"/>
      <c r="I351" s="481"/>
      <c r="J351" s="481"/>
      <c r="K351" s="481"/>
      <c r="L351" s="481"/>
    </row>
    <row r="352" customFormat="false" ht="12.75" hidden="false" customHeight="false" outlineLevel="0" collapsed="false">
      <c r="C352" s="481"/>
      <c r="D352" s="481"/>
      <c r="E352" s="481"/>
      <c r="F352" s="481"/>
      <c r="G352" s="481"/>
      <c r="H352" s="481"/>
      <c r="I352" s="481"/>
      <c r="J352" s="481"/>
      <c r="K352" s="481"/>
      <c r="L352" s="481"/>
    </row>
    <row r="353" customFormat="false" ht="12.75" hidden="false" customHeight="false" outlineLevel="0" collapsed="false">
      <c r="C353" s="481"/>
      <c r="D353" s="481"/>
      <c r="E353" s="481"/>
      <c r="F353" s="481"/>
      <c r="G353" s="481"/>
      <c r="H353" s="481"/>
      <c r="I353" s="481"/>
      <c r="J353" s="481"/>
      <c r="K353" s="481"/>
      <c r="L353" s="481"/>
    </row>
    <row r="354" customFormat="false" ht="12.75" hidden="false" customHeight="false" outlineLevel="0" collapsed="false">
      <c r="C354" s="481"/>
      <c r="D354" s="481"/>
      <c r="E354" s="481"/>
      <c r="F354" s="481"/>
      <c r="G354" s="481"/>
      <c r="H354" s="481"/>
      <c r="I354" s="481"/>
      <c r="J354" s="481"/>
      <c r="K354" s="481"/>
      <c r="L354" s="481"/>
    </row>
    <row r="355" customFormat="false" ht="12.75" hidden="false" customHeight="false" outlineLevel="0" collapsed="false">
      <c r="C355" s="481"/>
      <c r="D355" s="481"/>
      <c r="E355" s="481"/>
      <c r="F355" s="481"/>
      <c r="G355" s="481"/>
      <c r="H355" s="481"/>
      <c r="I355" s="481"/>
      <c r="J355" s="481"/>
      <c r="K355" s="481"/>
      <c r="L355" s="481"/>
    </row>
    <row r="356" customFormat="false" ht="12.75" hidden="false" customHeight="false" outlineLevel="0" collapsed="false">
      <c r="C356" s="481"/>
      <c r="D356" s="481"/>
      <c r="E356" s="481"/>
      <c r="F356" s="481"/>
      <c r="G356" s="481"/>
      <c r="H356" s="481"/>
      <c r="I356" s="481"/>
      <c r="J356" s="481"/>
      <c r="K356" s="481"/>
      <c r="L356" s="481"/>
    </row>
    <row r="357" customFormat="false" ht="12.75" hidden="false" customHeight="false" outlineLevel="0" collapsed="false">
      <c r="C357" s="481"/>
      <c r="D357" s="481"/>
      <c r="E357" s="481"/>
      <c r="F357" s="481"/>
      <c r="G357" s="481"/>
      <c r="H357" s="481"/>
      <c r="I357" s="481"/>
      <c r="J357" s="481"/>
      <c r="K357" s="481"/>
      <c r="L357" s="481"/>
    </row>
    <row r="358" customFormat="false" ht="12.75" hidden="false" customHeight="false" outlineLevel="0" collapsed="false">
      <c r="C358" s="481"/>
      <c r="D358" s="481"/>
      <c r="E358" s="481"/>
      <c r="F358" s="481"/>
      <c r="G358" s="481"/>
      <c r="H358" s="481"/>
      <c r="I358" s="481"/>
      <c r="J358" s="481"/>
      <c r="K358" s="481"/>
      <c r="L358" s="481"/>
    </row>
    <row r="359" customFormat="false" ht="12.75" hidden="false" customHeight="false" outlineLevel="0" collapsed="false">
      <c r="C359" s="481"/>
      <c r="D359" s="481"/>
      <c r="E359" s="481"/>
      <c r="F359" s="481"/>
      <c r="G359" s="481"/>
      <c r="H359" s="481"/>
      <c r="I359" s="481"/>
      <c r="J359" s="481"/>
      <c r="K359" s="481"/>
      <c r="L359" s="481"/>
    </row>
    <row r="360" customFormat="false" ht="12.75" hidden="false" customHeight="false" outlineLevel="0" collapsed="false">
      <c r="C360" s="481"/>
      <c r="D360" s="481"/>
      <c r="E360" s="481"/>
      <c r="F360" s="481"/>
      <c r="G360" s="481"/>
      <c r="H360" s="481"/>
      <c r="I360" s="481"/>
      <c r="J360" s="481"/>
      <c r="K360" s="481"/>
      <c r="L360" s="481"/>
    </row>
    <row r="361" customFormat="false" ht="12.75" hidden="false" customHeight="false" outlineLevel="0" collapsed="false">
      <c r="C361" s="481"/>
      <c r="D361" s="481"/>
      <c r="E361" s="481"/>
      <c r="F361" s="481"/>
      <c r="G361" s="481"/>
      <c r="H361" s="481"/>
      <c r="I361" s="481"/>
      <c r="J361" s="481"/>
      <c r="K361" s="481"/>
      <c r="L361" s="481"/>
    </row>
    <row r="362" customFormat="false" ht="12.75" hidden="false" customHeight="false" outlineLevel="0" collapsed="false">
      <c r="C362" s="481"/>
      <c r="D362" s="481"/>
      <c r="E362" s="481"/>
      <c r="F362" s="481"/>
      <c r="G362" s="481"/>
      <c r="H362" s="481"/>
      <c r="I362" s="481"/>
      <c r="J362" s="481"/>
      <c r="K362" s="481"/>
      <c r="L362" s="481"/>
    </row>
    <row r="363" customFormat="false" ht="12.75" hidden="false" customHeight="false" outlineLevel="0" collapsed="false">
      <c r="C363" s="481"/>
      <c r="D363" s="481"/>
      <c r="E363" s="481"/>
      <c r="F363" s="481"/>
      <c r="G363" s="481"/>
      <c r="H363" s="481"/>
      <c r="I363" s="481"/>
      <c r="J363" s="481"/>
      <c r="K363" s="481"/>
      <c r="L363" s="481"/>
    </row>
    <row r="364" customFormat="false" ht="12.75" hidden="false" customHeight="false" outlineLevel="0" collapsed="false">
      <c r="C364" s="481"/>
      <c r="D364" s="481"/>
      <c r="E364" s="481"/>
      <c r="F364" s="481"/>
      <c r="G364" s="481"/>
      <c r="H364" s="481"/>
      <c r="I364" s="481"/>
      <c r="J364" s="481"/>
      <c r="K364" s="481"/>
      <c r="L364" s="481"/>
    </row>
    <row r="365" customFormat="false" ht="12.75" hidden="false" customHeight="false" outlineLevel="0" collapsed="false">
      <c r="C365" s="481"/>
      <c r="D365" s="481"/>
      <c r="E365" s="481"/>
      <c r="F365" s="481"/>
      <c r="G365" s="481"/>
      <c r="H365" s="481"/>
      <c r="I365" s="481"/>
      <c r="J365" s="481"/>
      <c r="K365" s="481"/>
      <c r="L365" s="481"/>
    </row>
    <row r="366" customFormat="false" ht="12.75" hidden="false" customHeight="false" outlineLevel="0" collapsed="false">
      <c r="C366" s="481"/>
      <c r="D366" s="481"/>
      <c r="E366" s="481"/>
      <c r="F366" s="481"/>
      <c r="G366" s="481"/>
      <c r="H366" s="481"/>
      <c r="I366" s="481"/>
      <c r="J366" s="481"/>
      <c r="K366" s="481"/>
      <c r="L366" s="481"/>
    </row>
    <row r="367" customFormat="false" ht="12.75" hidden="false" customHeight="false" outlineLevel="0" collapsed="false">
      <c r="C367" s="481"/>
      <c r="D367" s="481"/>
      <c r="E367" s="481"/>
      <c r="F367" s="481"/>
      <c r="G367" s="481"/>
      <c r="H367" s="481"/>
      <c r="I367" s="481"/>
      <c r="J367" s="481"/>
      <c r="K367" s="481"/>
      <c r="L367" s="481"/>
    </row>
    <row r="368" customFormat="false" ht="12.75" hidden="false" customHeight="false" outlineLevel="0" collapsed="false">
      <c r="C368" s="481"/>
      <c r="D368" s="481"/>
      <c r="E368" s="481"/>
      <c r="F368" s="481"/>
      <c r="G368" s="481"/>
      <c r="H368" s="481"/>
      <c r="I368" s="481"/>
      <c r="J368" s="481"/>
      <c r="K368" s="481"/>
      <c r="L368" s="481"/>
    </row>
    <row r="369" customFormat="false" ht="12.75" hidden="false" customHeight="false" outlineLevel="0" collapsed="false">
      <c r="C369" s="481"/>
      <c r="D369" s="481"/>
      <c r="E369" s="481"/>
      <c r="F369" s="481"/>
      <c r="G369" s="481"/>
      <c r="H369" s="481"/>
      <c r="I369" s="481"/>
      <c r="J369" s="481"/>
      <c r="K369" s="481"/>
      <c r="L369" s="481"/>
    </row>
    <row r="370" customFormat="false" ht="12.75" hidden="false" customHeight="false" outlineLevel="0" collapsed="false">
      <c r="C370" s="481"/>
      <c r="D370" s="481"/>
      <c r="E370" s="481"/>
      <c r="F370" s="481"/>
      <c r="G370" s="481"/>
      <c r="H370" s="481"/>
      <c r="I370" s="481"/>
      <c r="J370" s="481"/>
      <c r="K370" s="481"/>
      <c r="L370" s="481"/>
    </row>
    <row r="371" customFormat="false" ht="12.75" hidden="false" customHeight="false" outlineLevel="0" collapsed="false">
      <c r="C371" s="481"/>
      <c r="D371" s="481"/>
      <c r="E371" s="481"/>
      <c r="F371" s="481"/>
      <c r="G371" s="481"/>
      <c r="H371" s="481"/>
      <c r="I371" s="481"/>
      <c r="J371" s="481"/>
      <c r="K371" s="481"/>
      <c r="L371" s="481"/>
    </row>
    <row r="372" customFormat="false" ht="12.75" hidden="false" customHeight="false" outlineLevel="0" collapsed="false">
      <c r="C372" s="481"/>
      <c r="D372" s="481"/>
      <c r="E372" s="481"/>
      <c r="F372" s="481"/>
      <c r="G372" s="481"/>
      <c r="H372" s="481"/>
      <c r="I372" s="481"/>
      <c r="J372" s="481"/>
      <c r="K372" s="481"/>
      <c r="L372" s="481"/>
    </row>
    <row r="373" customFormat="false" ht="12.75" hidden="false" customHeight="false" outlineLevel="0" collapsed="false">
      <c r="C373" s="481"/>
      <c r="D373" s="481"/>
      <c r="E373" s="481"/>
      <c r="F373" s="481"/>
      <c r="G373" s="481"/>
      <c r="H373" s="481"/>
      <c r="I373" s="481"/>
      <c r="J373" s="481"/>
      <c r="K373" s="481"/>
      <c r="L373" s="481"/>
    </row>
    <row r="374" customFormat="false" ht="12.75" hidden="false" customHeight="false" outlineLevel="0" collapsed="false">
      <c r="C374" s="481"/>
      <c r="D374" s="481"/>
      <c r="E374" s="481"/>
      <c r="F374" s="481"/>
      <c r="G374" s="481"/>
      <c r="H374" s="481"/>
      <c r="I374" s="481"/>
      <c r="J374" s="481"/>
      <c r="K374" s="481"/>
      <c r="L374" s="481"/>
    </row>
    <row r="375" customFormat="false" ht="12.75" hidden="false" customHeight="false" outlineLevel="0" collapsed="false">
      <c r="C375" s="481"/>
      <c r="D375" s="481"/>
      <c r="E375" s="481"/>
      <c r="F375" s="481"/>
      <c r="G375" s="481"/>
      <c r="H375" s="481"/>
      <c r="I375" s="481"/>
      <c r="J375" s="481"/>
      <c r="K375" s="481"/>
      <c r="L375" s="481"/>
    </row>
    <row r="376" customFormat="false" ht="12.75" hidden="false" customHeight="false" outlineLevel="0" collapsed="false">
      <c r="C376" s="481"/>
      <c r="D376" s="481"/>
      <c r="E376" s="481"/>
      <c r="F376" s="481"/>
      <c r="G376" s="481"/>
      <c r="H376" s="481"/>
      <c r="I376" s="481"/>
      <c r="J376" s="481"/>
      <c r="K376" s="481"/>
      <c r="L376" s="481"/>
    </row>
    <row r="377" customFormat="false" ht="12.75" hidden="false" customHeight="false" outlineLevel="0" collapsed="false">
      <c r="C377" s="481"/>
      <c r="D377" s="481"/>
      <c r="E377" s="481"/>
      <c r="F377" s="481"/>
      <c r="G377" s="481"/>
      <c r="H377" s="481"/>
      <c r="I377" s="481"/>
      <c r="J377" s="481"/>
      <c r="K377" s="481"/>
      <c r="L377" s="481"/>
    </row>
    <row r="378" customFormat="false" ht="12.75" hidden="false" customHeight="false" outlineLevel="0" collapsed="false">
      <c r="C378" s="481"/>
      <c r="D378" s="481"/>
      <c r="E378" s="481"/>
      <c r="F378" s="481"/>
      <c r="G378" s="481"/>
      <c r="H378" s="481"/>
      <c r="I378" s="481"/>
      <c r="J378" s="481"/>
      <c r="K378" s="481"/>
      <c r="L378" s="481"/>
    </row>
    <row r="379" customFormat="false" ht="12.75" hidden="false" customHeight="false" outlineLevel="0" collapsed="false">
      <c r="C379" s="481"/>
      <c r="D379" s="481"/>
      <c r="E379" s="481"/>
      <c r="F379" s="481"/>
      <c r="G379" s="481"/>
      <c r="H379" s="481"/>
      <c r="I379" s="481"/>
      <c r="J379" s="481"/>
      <c r="K379" s="481"/>
      <c r="L379" s="481"/>
    </row>
    <row r="380" customFormat="false" ht="12.75" hidden="false" customHeight="false" outlineLevel="0" collapsed="false">
      <c r="C380" s="481"/>
      <c r="D380" s="481"/>
      <c r="E380" s="481"/>
      <c r="F380" s="481"/>
      <c r="G380" s="481"/>
      <c r="H380" s="481"/>
      <c r="I380" s="481"/>
      <c r="J380" s="481"/>
      <c r="K380" s="481"/>
      <c r="L380" s="481"/>
    </row>
    <row r="381" customFormat="false" ht="12.75" hidden="false" customHeight="false" outlineLevel="0" collapsed="false">
      <c r="C381" s="481"/>
      <c r="D381" s="481"/>
      <c r="E381" s="481"/>
      <c r="F381" s="481"/>
      <c r="G381" s="481"/>
      <c r="H381" s="481"/>
      <c r="I381" s="481"/>
      <c r="J381" s="481"/>
      <c r="K381" s="481"/>
      <c r="L381" s="481"/>
    </row>
    <row r="382" customFormat="false" ht="12.75" hidden="false" customHeight="false" outlineLevel="0" collapsed="false">
      <c r="C382" s="481"/>
      <c r="D382" s="481"/>
      <c r="E382" s="481"/>
      <c r="F382" s="481"/>
      <c r="G382" s="481"/>
      <c r="H382" s="481"/>
      <c r="I382" s="481"/>
      <c r="J382" s="481"/>
      <c r="K382" s="481"/>
      <c r="L382" s="481"/>
    </row>
    <row r="383" customFormat="false" ht="12.75" hidden="false" customHeight="false" outlineLevel="0" collapsed="false">
      <c r="C383" s="481"/>
      <c r="D383" s="481"/>
      <c r="E383" s="481"/>
      <c r="F383" s="481"/>
      <c r="G383" s="481"/>
      <c r="H383" s="481"/>
      <c r="I383" s="481"/>
      <c r="J383" s="481"/>
      <c r="K383" s="481"/>
      <c r="L383" s="481"/>
    </row>
    <row r="384" customFormat="false" ht="12.75" hidden="false" customHeight="false" outlineLevel="0" collapsed="false">
      <c r="C384" s="481"/>
      <c r="D384" s="481"/>
      <c r="E384" s="481"/>
      <c r="F384" s="481"/>
      <c r="G384" s="481"/>
      <c r="H384" s="481"/>
      <c r="I384" s="481"/>
      <c r="J384" s="481"/>
      <c r="K384" s="481"/>
      <c r="L384" s="481"/>
    </row>
    <row r="385" customFormat="false" ht="12.75" hidden="false" customHeight="false" outlineLevel="0" collapsed="false">
      <c r="C385" s="481"/>
      <c r="D385" s="481"/>
      <c r="E385" s="481"/>
      <c r="F385" s="481"/>
      <c r="G385" s="481"/>
      <c r="H385" s="481"/>
      <c r="I385" s="481"/>
      <c r="J385" s="481"/>
      <c r="K385" s="481"/>
      <c r="L385" s="481"/>
    </row>
    <row r="386" customFormat="false" ht="12.75" hidden="false" customHeight="false" outlineLevel="0" collapsed="false">
      <c r="C386" s="481"/>
      <c r="D386" s="481"/>
      <c r="E386" s="481"/>
      <c r="F386" s="481"/>
      <c r="G386" s="481"/>
      <c r="H386" s="481"/>
      <c r="I386" s="481"/>
      <c r="J386" s="481"/>
      <c r="K386" s="481"/>
      <c r="L386" s="481"/>
    </row>
    <row r="387" customFormat="false" ht="12.75" hidden="false" customHeight="false" outlineLevel="0" collapsed="false">
      <c r="C387" s="481"/>
      <c r="D387" s="481"/>
      <c r="E387" s="481"/>
      <c r="F387" s="481"/>
      <c r="G387" s="481"/>
      <c r="H387" s="481"/>
      <c r="I387" s="481"/>
      <c r="J387" s="481"/>
      <c r="K387" s="481"/>
      <c r="L387" s="481"/>
    </row>
    <row r="388" customFormat="false" ht="12.75" hidden="false" customHeight="false" outlineLevel="0" collapsed="false">
      <c r="C388" s="481"/>
      <c r="D388" s="481"/>
      <c r="E388" s="481"/>
      <c r="F388" s="481"/>
      <c r="G388" s="481"/>
      <c r="H388" s="481"/>
      <c r="I388" s="481"/>
      <c r="J388" s="481"/>
      <c r="K388" s="481"/>
      <c r="L388" s="481"/>
    </row>
    <row r="389" customFormat="false" ht="12.75" hidden="false" customHeight="false" outlineLevel="0" collapsed="false">
      <c r="C389" s="481"/>
      <c r="D389" s="481"/>
      <c r="E389" s="481"/>
      <c r="F389" s="481"/>
      <c r="G389" s="481"/>
      <c r="H389" s="481"/>
      <c r="I389" s="481"/>
      <c r="J389" s="481"/>
      <c r="K389" s="481"/>
      <c r="L389" s="481"/>
    </row>
    <row r="390" customFormat="false" ht="12.75" hidden="false" customHeight="false" outlineLevel="0" collapsed="false">
      <c r="C390" s="481"/>
      <c r="D390" s="481"/>
      <c r="E390" s="481"/>
      <c r="F390" s="481"/>
      <c r="G390" s="481"/>
      <c r="H390" s="481"/>
      <c r="I390" s="481"/>
      <c r="J390" s="481"/>
      <c r="K390" s="481"/>
      <c r="L390" s="481"/>
    </row>
    <row r="391" customFormat="false" ht="12.75" hidden="false" customHeight="false" outlineLevel="0" collapsed="false">
      <c r="C391" s="481"/>
      <c r="D391" s="481"/>
      <c r="E391" s="481"/>
      <c r="F391" s="481"/>
      <c r="G391" s="481"/>
      <c r="H391" s="481"/>
      <c r="I391" s="481"/>
      <c r="J391" s="481"/>
      <c r="K391" s="481"/>
      <c r="L391" s="481"/>
    </row>
    <row r="392" customFormat="false" ht="12.75" hidden="false" customHeight="false" outlineLevel="0" collapsed="false">
      <c r="C392" s="481"/>
      <c r="D392" s="481"/>
      <c r="E392" s="481"/>
      <c r="F392" s="481"/>
      <c r="G392" s="481"/>
      <c r="H392" s="481"/>
      <c r="I392" s="481"/>
      <c r="J392" s="481"/>
      <c r="K392" s="481"/>
      <c r="L392" s="481"/>
    </row>
    <row r="393" customFormat="false" ht="12.75" hidden="false" customHeight="false" outlineLevel="0" collapsed="false">
      <c r="C393" s="481"/>
      <c r="D393" s="481"/>
      <c r="E393" s="481"/>
      <c r="F393" s="481"/>
      <c r="G393" s="481"/>
      <c r="H393" s="481"/>
      <c r="I393" s="481"/>
      <c r="J393" s="481"/>
      <c r="K393" s="481"/>
      <c r="L393" s="481"/>
    </row>
    <row r="394" customFormat="false" ht="12.75" hidden="false" customHeight="false" outlineLevel="0" collapsed="false">
      <c r="C394" s="481"/>
      <c r="D394" s="481"/>
      <c r="E394" s="481"/>
      <c r="F394" s="481"/>
      <c r="G394" s="481"/>
      <c r="H394" s="481"/>
      <c r="I394" s="481"/>
      <c r="J394" s="481"/>
      <c r="K394" s="481"/>
      <c r="L394" s="481"/>
    </row>
    <row r="395" customFormat="false" ht="12.75" hidden="false" customHeight="false" outlineLevel="0" collapsed="false">
      <c r="C395" s="481"/>
      <c r="D395" s="481"/>
      <c r="E395" s="481"/>
      <c r="F395" s="481"/>
      <c r="G395" s="481"/>
      <c r="H395" s="481"/>
      <c r="I395" s="481"/>
      <c r="J395" s="481"/>
      <c r="K395" s="481"/>
      <c r="L395" s="481"/>
    </row>
    <row r="396" customFormat="false" ht="12.75" hidden="false" customHeight="false" outlineLevel="0" collapsed="false">
      <c r="C396" s="481"/>
      <c r="D396" s="481"/>
      <c r="E396" s="481"/>
      <c r="F396" s="481"/>
      <c r="G396" s="481"/>
      <c r="H396" s="481"/>
      <c r="I396" s="481"/>
      <c r="J396" s="481"/>
      <c r="K396" s="481"/>
      <c r="L396" s="481"/>
    </row>
    <row r="397" customFormat="false" ht="12.75" hidden="false" customHeight="false" outlineLevel="0" collapsed="false">
      <c r="C397" s="481"/>
      <c r="D397" s="481"/>
      <c r="E397" s="481"/>
      <c r="F397" s="481"/>
      <c r="G397" s="481"/>
      <c r="H397" s="481"/>
      <c r="I397" s="481"/>
      <c r="J397" s="481"/>
      <c r="K397" s="481"/>
      <c r="L397" s="481"/>
    </row>
    <row r="398" customFormat="false" ht="12.75" hidden="false" customHeight="false" outlineLevel="0" collapsed="false">
      <c r="C398" s="481"/>
      <c r="D398" s="481"/>
      <c r="E398" s="481"/>
      <c r="F398" s="481"/>
      <c r="G398" s="481"/>
      <c r="H398" s="481"/>
      <c r="I398" s="481"/>
      <c r="J398" s="481"/>
      <c r="K398" s="481"/>
      <c r="L398" s="481"/>
    </row>
    <row r="399" customFormat="false" ht="12.75" hidden="false" customHeight="false" outlineLevel="0" collapsed="false">
      <c r="C399" s="481"/>
      <c r="D399" s="481"/>
      <c r="E399" s="481"/>
      <c r="F399" s="481"/>
      <c r="G399" s="481"/>
      <c r="H399" s="481"/>
      <c r="I399" s="481"/>
      <c r="J399" s="481"/>
      <c r="K399" s="481"/>
      <c r="L399" s="481"/>
    </row>
    <row r="400" customFormat="false" ht="12.75" hidden="false" customHeight="false" outlineLevel="0" collapsed="false">
      <c r="C400" s="481"/>
      <c r="D400" s="481"/>
      <c r="E400" s="481"/>
      <c r="F400" s="481"/>
      <c r="G400" s="481"/>
      <c r="H400" s="481"/>
      <c r="I400" s="481"/>
      <c r="J400" s="481"/>
      <c r="K400" s="481"/>
      <c r="L400" s="481"/>
    </row>
    <row r="401" customFormat="false" ht="12.75" hidden="false" customHeight="false" outlineLevel="0" collapsed="false">
      <c r="C401" s="481"/>
      <c r="D401" s="481"/>
      <c r="E401" s="481"/>
      <c r="F401" s="481"/>
      <c r="G401" s="481"/>
      <c r="H401" s="481"/>
      <c r="I401" s="481"/>
      <c r="J401" s="481"/>
      <c r="K401" s="481"/>
      <c r="L401" s="481"/>
    </row>
    <row r="402" customFormat="false" ht="12.75" hidden="false" customHeight="false" outlineLevel="0" collapsed="false">
      <c r="C402" s="481"/>
      <c r="D402" s="481"/>
      <c r="E402" s="481"/>
      <c r="F402" s="481"/>
      <c r="G402" s="481"/>
      <c r="H402" s="481"/>
      <c r="I402" s="481"/>
      <c r="J402" s="481"/>
      <c r="K402" s="481"/>
      <c r="L402" s="481"/>
    </row>
    <row r="403" customFormat="false" ht="12.75" hidden="false" customHeight="false" outlineLevel="0" collapsed="false">
      <c r="C403" s="481"/>
      <c r="D403" s="481"/>
      <c r="E403" s="481"/>
      <c r="F403" s="481"/>
      <c r="G403" s="481"/>
      <c r="H403" s="481"/>
      <c r="I403" s="481"/>
      <c r="J403" s="481"/>
      <c r="K403" s="481"/>
      <c r="L403" s="481"/>
    </row>
    <row r="404" customFormat="false" ht="12.75" hidden="false" customHeight="false" outlineLevel="0" collapsed="false">
      <c r="C404" s="481"/>
      <c r="D404" s="481"/>
      <c r="E404" s="481"/>
      <c r="F404" s="481"/>
      <c r="G404" s="481"/>
      <c r="H404" s="481"/>
      <c r="I404" s="481"/>
      <c r="J404" s="481"/>
      <c r="K404" s="481"/>
      <c r="L404" s="481"/>
    </row>
    <row r="405" customFormat="false" ht="12.75" hidden="false" customHeight="false" outlineLevel="0" collapsed="false">
      <c r="C405" s="481"/>
      <c r="D405" s="481"/>
      <c r="E405" s="481"/>
      <c r="F405" s="481"/>
      <c r="G405" s="481"/>
      <c r="H405" s="481"/>
      <c r="I405" s="481"/>
      <c r="J405" s="481"/>
      <c r="K405" s="481"/>
      <c r="L405" s="481"/>
    </row>
    <row r="406" customFormat="false" ht="12.75" hidden="false" customHeight="false" outlineLevel="0" collapsed="false">
      <c r="C406" s="481"/>
      <c r="D406" s="481"/>
      <c r="E406" s="481"/>
      <c r="F406" s="481"/>
      <c r="G406" s="481"/>
      <c r="H406" s="481"/>
      <c r="I406" s="481"/>
      <c r="J406" s="481"/>
      <c r="K406" s="481"/>
      <c r="L406" s="481"/>
    </row>
    <row r="407" customFormat="false" ht="12.75" hidden="false" customHeight="false" outlineLevel="0" collapsed="false">
      <c r="C407" s="481"/>
      <c r="D407" s="481"/>
      <c r="E407" s="481"/>
      <c r="F407" s="481"/>
      <c r="G407" s="481"/>
      <c r="H407" s="481"/>
      <c r="I407" s="481"/>
      <c r="J407" s="481"/>
      <c r="K407" s="481"/>
      <c r="L407" s="481"/>
    </row>
    <row r="408" customFormat="false" ht="12.75" hidden="false" customHeight="false" outlineLevel="0" collapsed="false">
      <c r="C408" s="481"/>
      <c r="D408" s="481"/>
      <c r="E408" s="481"/>
      <c r="F408" s="481"/>
      <c r="G408" s="481"/>
      <c r="H408" s="481"/>
      <c r="I408" s="481"/>
      <c r="J408" s="481"/>
      <c r="K408" s="481"/>
      <c r="L408" s="481"/>
    </row>
    <row r="409" customFormat="false" ht="12.75" hidden="false" customHeight="false" outlineLevel="0" collapsed="false">
      <c r="C409" s="481"/>
      <c r="D409" s="481"/>
      <c r="E409" s="481"/>
      <c r="F409" s="481"/>
      <c r="G409" s="481"/>
      <c r="H409" s="481"/>
      <c r="I409" s="481"/>
      <c r="J409" s="481"/>
      <c r="K409" s="481"/>
      <c r="L409" s="481"/>
    </row>
    <row r="410" customFormat="false" ht="12.75" hidden="false" customHeight="false" outlineLevel="0" collapsed="false">
      <c r="C410" s="481"/>
      <c r="D410" s="481"/>
      <c r="E410" s="481"/>
      <c r="F410" s="481"/>
      <c r="G410" s="481"/>
      <c r="H410" s="481"/>
      <c r="I410" s="481"/>
      <c r="J410" s="481"/>
      <c r="K410" s="481"/>
      <c r="L410" s="481"/>
    </row>
    <row r="411" customFormat="false" ht="12.75" hidden="false" customHeight="false" outlineLevel="0" collapsed="false">
      <c r="C411" s="481"/>
      <c r="D411" s="481"/>
      <c r="E411" s="481"/>
      <c r="F411" s="481"/>
      <c r="G411" s="481"/>
      <c r="H411" s="481"/>
      <c r="I411" s="481"/>
      <c r="J411" s="481"/>
      <c r="K411" s="481"/>
      <c r="L411" s="481"/>
    </row>
    <row r="412" customFormat="false" ht="12.75" hidden="false" customHeight="false" outlineLevel="0" collapsed="false">
      <c r="C412" s="481"/>
      <c r="D412" s="481"/>
      <c r="E412" s="481"/>
      <c r="F412" s="481"/>
      <c r="G412" s="481"/>
      <c r="H412" s="481"/>
      <c r="I412" s="481"/>
      <c r="J412" s="481"/>
      <c r="K412" s="481"/>
      <c r="L412" s="481"/>
    </row>
    <row r="413" customFormat="false" ht="12.75" hidden="false" customHeight="false" outlineLevel="0" collapsed="false">
      <c r="C413" s="481"/>
      <c r="D413" s="481"/>
      <c r="E413" s="481"/>
      <c r="F413" s="481"/>
      <c r="G413" s="481"/>
      <c r="H413" s="481"/>
      <c r="I413" s="481"/>
      <c r="J413" s="481"/>
      <c r="K413" s="481"/>
      <c r="L413" s="481"/>
    </row>
    <row r="414" customFormat="false" ht="12.75" hidden="false" customHeight="false" outlineLevel="0" collapsed="false">
      <c r="C414" s="481"/>
      <c r="D414" s="481"/>
      <c r="E414" s="481"/>
      <c r="F414" s="481"/>
      <c r="G414" s="481"/>
      <c r="H414" s="481"/>
      <c r="I414" s="481"/>
      <c r="J414" s="481"/>
      <c r="K414" s="481"/>
      <c r="L414" s="481"/>
    </row>
    <row r="415" customFormat="false" ht="12.75" hidden="false" customHeight="false" outlineLevel="0" collapsed="false">
      <c r="C415" s="481"/>
      <c r="D415" s="481"/>
      <c r="E415" s="481"/>
      <c r="F415" s="481"/>
      <c r="G415" s="481"/>
      <c r="H415" s="481"/>
      <c r="I415" s="481"/>
      <c r="J415" s="481"/>
      <c r="K415" s="481"/>
      <c r="L415" s="481"/>
    </row>
    <row r="416" customFormat="false" ht="12.75" hidden="false" customHeight="false" outlineLevel="0" collapsed="false">
      <c r="C416" s="481"/>
      <c r="D416" s="481"/>
      <c r="E416" s="481"/>
      <c r="F416" s="481"/>
      <c r="G416" s="481"/>
      <c r="H416" s="481"/>
      <c r="I416" s="481"/>
      <c r="J416" s="481"/>
      <c r="K416" s="481"/>
      <c r="L416" s="481"/>
    </row>
    <row r="417" customFormat="false" ht="12.75" hidden="false" customHeight="false" outlineLevel="0" collapsed="false">
      <c r="C417" s="481"/>
      <c r="D417" s="481"/>
      <c r="E417" s="481"/>
      <c r="F417" s="481"/>
      <c r="G417" s="481"/>
      <c r="H417" s="481"/>
      <c r="I417" s="481"/>
      <c r="J417" s="481"/>
      <c r="K417" s="481"/>
      <c r="L417" s="481"/>
    </row>
    <row r="418" customFormat="false" ht="12.75" hidden="false" customHeight="false" outlineLevel="0" collapsed="false">
      <c r="C418" s="481"/>
      <c r="D418" s="481"/>
      <c r="E418" s="481"/>
      <c r="F418" s="481"/>
      <c r="G418" s="481"/>
      <c r="H418" s="481"/>
      <c r="I418" s="481"/>
      <c r="J418" s="481"/>
      <c r="K418" s="481"/>
      <c r="L418" s="481"/>
    </row>
    <row r="419" customFormat="false" ht="12.75" hidden="false" customHeight="false" outlineLevel="0" collapsed="false">
      <c r="C419" s="481"/>
      <c r="D419" s="481"/>
      <c r="E419" s="481"/>
      <c r="F419" s="481"/>
      <c r="G419" s="481"/>
      <c r="H419" s="481"/>
      <c r="I419" s="481"/>
      <c r="J419" s="481"/>
      <c r="K419" s="481"/>
      <c r="L419" s="481"/>
    </row>
    <row r="420" customFormat="false" ht="12.75" hidden="false" customHeight="false" outlineLevel="0" collapsed="false">
      <c r="C420" s="481"/>
      <c r="D420" s="481"/>
      <c r="E420" s="481"/>
      <c r="F420" s="481"/>
      <c r="G420" s="481"/>
      <c r="H420" s="481"/>
      <c r="I420" s="481"/>
      <c r="J420" s="481"/>
      <c r="K420" s="481"/>
      <c r="L420" s="481"/>
    </row>
    <row r="421" customFormat="false" ht="12.75" hidden="false" customHeight="false" outlineLevel="0" collapsed="false">
      <c r="C421" s="481"/>
      <c r="D421" s="481"/>
      <c r="E421" s="481"/>
      <c r="F421" s="481"/>
      <c r="G421" s="481"/>
      <c r="H421" s="481"/>
      <c r="I421" s="481"/>
      <c r="J421" s="481"/>
      <c r="K421" s="481"/>
      <c r="L421" s="481"/>
    </row>
    <row r="422" customFormat="false" ht="12.75" hidden="false" customHeight="false" outlineLevel="0" collapsed="false">
      <c r="C422" s="481"/>
      <c r="D422" s="481"/>
      <c r="E422" s="481"/>
      <c r="F422" s="481"/>
      <c r="G422" s="481"/>
      <c r="H422" s="481"/>
      <c r="I422" s="481"/>
      <c r="J422" s="481"/>
      <c r="K422" s="481"/>
      <c r="L422" s="481"/>
    </row>
    <row r="423" customFormat="false" ht="12.75" hidden="false" customHeight="false" outlineLevel="0" collapsed="false">
      <c r="C423" s="481"/>
      <c r="D423" s="481"/>
      <c r="E423" s="481"/>
      <c r="F423" s="481"/>
      <c r="G423" s="481"/>
      <c r="H423" s="481"/>
      <c r="I423" s="481"/>
      <c r="J423" s="481"/>
      <c r="K423" s="481"/>
      <c r="L423" s="481"/>
    </row>
    <row r="424" customFormat="false" ht="12.75" hidden="false" customHeight="false" outlineLevel="0" collapsed="false">
      <c r="C424" s="481"/>
      <c r="D424" s="481"/>
      <c r="E424" s="481"/>
      <c r="F424" s="481"/>
      <c r="G424" s="481"/>
      <c r="H424" s="481"/>
      <c r="I424" s="481"/>
      <c r="J424" s="481"/>
      <c r="K424" s="481"/>
      <c r="L424" s="481"/>
    </row>
    <row r="425" customFormat="false" ht="12.75" hidden="false" customHeight="false" outlineLevel="0" collapsed="false">
      <c r="C425" s="481"/>
      <c r="D425" s="481"/>
      <c r="E425" s="481"/>
      <c r="F425" s="481"/>
      <c r="G425" s="481"/>
      <c r="H425" s="481"/>
      <c r="I425" s="481"/>
      <c r="J425" s="481"/>
      <c r="K425" s="481"/>
      <c r="L425" s="481"/>
    </row>
    <row r="426" customFormat="false" ht="12.75" hidden="false" customHeight="false" outlineLevel="0" collapsed="false">
      <c r="C426" s="481"/>
      <c r="D426" s="481"/>
      <c r="E426" s="481"/>
      <c r="F426" s="481"/>
      <c r="G426" s="481"/>
      <c r="H426" s="481"/>
      <c r="I426" s="481"/>
      <c r="J426" s="481"/>
      <c r="K426" s="481"/>
      <c r="L426" s="481"/>
    </row>
    <row r="427" customFormat="false" ht="12.75" hidden="false" customHeight="false" outlineLevel="0" collapsed="false">
      <c r="C427" s="481"/>
      <c r="D427" s="481"/>
      <c r="E427" s="481"/>
      <c r="F427" s="481"/>
      <c r="G427" s="481"/>
      <c r="H427" s="481"/>
      <c r="I427" s="481"/>
      <c r="J427" s="481"/>
      <c r="K427" s="481"/>
      <c r="L427" s="481"/>
    </row>
    <row r="428" customFormat="false" ht="12.75" hidden="false" customHeight="false" outlineLevel="0" collapsed="false">
      <c r="C428" s="481"/>
      <c r="D428" s="481"/>
      <c r="E428" s="481"/>
      <c r="F428" s="481"/>
      <c r="G428" s="481"/>
      <c r="H428" s="481"/>
      <c r="I428" s="481"/>
      <c r="J428" s="481"/>
      <c r="K428" s="481"/>
      <c r="L428" s="481"/>
    </row>
    <row r="429" customFormat="false" ht="12.75" hidden="false" customHeight="false" outlineLevel="0" collapsed="false">
      <c r="C429" s="481"/>
      <c r="D429" s="481"/>
      <c r="E429" s="481"/>
      <c r="F429" s="481"/>
      <c r="G429" s="481"/>
      <c r="H429" s="481"/>
      <c r="I429" s="481"/>
      <c r="J429" s="481"/>
      <c r="K429" s="481"/>
      <c r="L429" s="481"/>
    </row>
    <row r="430" customFormat="false" ht="12.75" hidden="false" customHeight="false" outlineLevel="0" collapsed="false">
      <c r="C430" s="481"/>
      <c r="D430" s="481"/>
      <c r="E430" s="481"/>
      <c r="F430" s="481"/>
      <c r="G430" s="481"/>
      <c r="H430" s="481"/>
      <c r="I430" s="481"/>
      <c r="J430" s="481"/>
      <c r="K430" s="481"/>
      <c r="L430" s="481"/>
    </row>
    <row r="431" customFormat="false" ht="12.75" hidden="false" customHeight="false" outlineLevel="0" collapsed="false">
      <c r="C431" s="481"/>
      <c r="D431" s="481"/>
      <c r="E431" s="481"/>
      <c r="F431" s="481"/>
      <c r="G431" s="481"/>
      <c r="H431" s="481"/>
      <c r="I431" s="481"/>
      <c r="J431" s="481"/>
      <c r="K431" s="481"/>
      <c r="L431" s="481"/>
    </row>
    <row r="432" customFormat="false" ht="12.75" hidden="false" customHeight="false" outlineLevel="0" collapsed="false">
      <c r="C432" s="481"/>
      <c r="D432" s="481"/>
      <c r="E432" s="481"/>
      <c r="F432" s="481"/>
      <c r="G432" s="481"/>
      <c r="H432" s="481"/>
      <c r="I432" s="481"/>
      <c r="J432" s="481"/>
      <c r="K432" s="481"/>
      <c r="L432" s="481"/>
    </row>
    <row r="433" customFormat="false" ht="12.75" hidden="false" customHeight="false" outlineLevel="0" collapsed="false">
      <c r="C433" s="481"/>
      <c r="D433" s="481"/>
      <c r="E433" s="481"/>
      <c r="F433" s="481"/>
      <c r="G433" s="481"/>
      <c r="H433" s="481"/>
      <c r="I433" s="481"/>
      <c r="J433" s="481"/>
      <c r="K433" s="481"/>
      <c r="L433" s="481"/>
    </row>
    <row r="434" customFormat="false" ht="12.75" hidden="false" customHeight="false" outlineLevel="0" collapsed="false">
      <c r="C434" s="481"/>
      <c r="D434" s="481"/>
      <c r="E434" s="481"/>
      <c r="F434" s="481"/>
      <c r="G434" s="481"/>
      <c r="H434" s="481"/>
      <c r="I434" s="481"/>
      <c r="J434" s="481"/>
      <c r="K434" s="481"/>
      <c r="L434" s="481"/>
    </row>
    <row r="435" customFormat="false" ht="12.75" hidden="false" customHeight="false" outlineLevel="0" collapsed="false">
      <c r="C435" s="481"/>
      <c r="D435" s="481"/>
      <c r="E435" s="481"/>
      <c r="F435" s="481"/>
      <c r="G435" s="481"/>
      <c r="H435" s="481"/>
      <c r="I435" s="481"/>
      <c r="J435" s="481"/>
      <c r="K435" s="481"/>
      <c r="L435" s="481"/>
    </row>
    <row r="436" customFormat="false" ht="12.75" hidden="false" customHeight="false" outlineLevel="0" collapsed="false">
      <c r="C436" s="481"/>
      <c r="D436" s="481"/>
      <c r="E436" s="481"/>
      <c r="F436" s="481"/>
      <c r="G436" s="481"/>
      <c r="H436" s="481"/>
      <c r="I436" s="481"/>
      <c r="J436" s="481"/>
      <c r="K436" s="481"/>
      <c r="L436" s="481"/>
    </row>
    <row r="437" customFormat="false" ht="12.75" hidden="false" customHeight="false" outlineLevel="0" collapsed="false">
      <c r="C437" s="481"/>
      <c r="D437" s="481"/>
      <c r="E437" s="481"/>
      <c r="F437" s="481"/>
      <c r="G437" s="481"/>
      <c r="H437" s="481"/>
      <c r="I437" s="481"/>
      <c r="J437" s="481"/>
      <c r="K437" s="481"/>
      <c r="L437" s="481"/>
    </row>
    <row r="438" customFormat="false" ht="12.75" hidden="false" customHeight="false" outlineLevel="0" collapsed="false">
      <c r="C438" s="481"/>
      <c r="D438" s="481"/>
      <c r="E438" s="481"/>
      <c r="F438" s="481"/>
      <c r="G438" s="481"/>
      <c r="H438" s="481"/>
      <c r="I438" s="481"/>
      <c r="J438" s="481"/>
      <c r="K438" s="481"/>
      <c r="L438" s="481"/>
    </row>
    <row r="439" customFormat="false" ht="12.75" hidden="false" customHeight="false" outlineLevel="0" collapsed="false">
      <c r="C439" s="481"/>
      <c r="D439" s="481"/>
      <c r="E439" s="481"/>
      <c r="F439" s="481"/>
      <c r="G439" s="481"/>
      <c r="H439" s="481"/>
      <c r="I439" s="481"/>
      <c r="J439" s="481"/>
      <c r="K439" s="481"/>
      <c r="L439" s="481"/>
    </row>
    <row r="440" customFormat="false" ht="12.75" hidden="false" customHeight="false" outlineLevel="0" collapsed="false">
      <c r="C440" s="481"/>
      <c r="D440" s="481"/>
      <c r="E440" s="481"/>
      <c r="F440" s="481"/>
      <c r="G440" s="481"/>
      <c r="H440" s="481"/>
      <c r="I440" s="481"/>
      <c r="J440" s="481"/>
      <c r="K440" s="481"/>
      <c r="L440" s="481"/>
    </row>
    <row r="441" customFormat="false" ht="12.75" hidden="false" customHeight="false" outlineLevel="0" collapsed="false">
      <c r="C441" s="481"/>
      <c r="D441" s="481"/>
      <c r="E441" s="481"/>
      <c r="F441" s="481"/>
      <c r="G441" s="481"/>
      <c r="H441" s="481"/>
      <c r="I441" s="481"/>
      <c r="J441" s="481"/>
      <c r="K441" s="481"/>
      <c r="L441" s="481"/>
    </row>
    <row r="442" customFormat="false" ht="12.75" hidden="false" customHeight="false" outlineLevel="0" collapsed="false">
      <c r="C442" s="481"/>
      <c r="D442" s="481"/>
      <c r="E442" s="481"/>
      <c r="F442" s="481"/>
      <c r="G442" s="481"/>
      <c r="H442" s="481"/>
      <c r="I442" s="481"/>
      <c r="J442" s="481"/>
      <c r="K442" s="481"/>
      <c r="L442" s="481"/>
    </row>
    <row r="443" customFormat="false" ht="12.75" hidden="false" customHeight="false" outlineLevel="0" collapsed="false">
      <c r="C443" s="481"/>
      <c r="D443" s="481"/>
      <c r="E443" s="481"/>
      <c r="F443" s="481"/>
      <c r="G443" s="481"/>
      <c r="H443" s="481"/>
      <c r="I443" s="481"/>
      <c r="J443" s="481"/>
      <c r="K443" s="481"/>
      <c r="L443" s="481"/>
    </row>
    <row r="444" customFormat="false" ht="12.75" hidden="false" customHeight="false" outlineLevel="0" collapsed="false">
      <c r="C444" s="481"/>
      <c r="D444" s="481"/>
      <c r="E444" s="481"/>
      <c r="F444" s="481"/>
      <c r="G444" s="481"/>
      <c r="H444" s="481"/>
      <c r="I444" s="481"/>
      <c r="J444" s="481"/>
      <c r="K444" s="481"/>
      <c r="L444" s="481"/>
    </row>
    <row r="445" customFormat="false" ht="12.75" hidden="false" customHeight="false" outlineLevel="0" collapsed="false">
      <c r="C445" s="481"/>
      <c r="D445" s="481"/>
      <c r="E445" s="481"/>
      <c r="F445" s="481"/>
      <c r="G445" s="481"/>
      <c r="H445" s="481"/>
      <c r="I445" s="481"/>
      <c r="J445" s="481"/>
      <c r="K445" s="481"/>
      <c r="L445" s="481"/>
    </row>
    <row r="446" customFormat="false" ht="12.75" hidden="false" customHeight="false" outlineLevel="0" collapsed="false">
      <c r="C446" s="481"/>
      <c r="D446" s="481"/>
      <c r="E446" s="481"/>
      <c r="F446" s="481"/>
      <c r="G446" s="481"/>
      <c r="H446" s="481"/>
      <c r="I446" s="481"/>
      <c r="J446" s="481"/>
      <c r="K446" s="481"/>
      <c r="L446" s="481"/>
    </row>
    <row r="447" customFormat="false" ht="12.75" hidden="false" customHeight="false" outlineLevel="0" collapsed="false">
      <c r="C447" s="481"/>
      <c r="D447" s="481"/>
      <c r="E447" s="481"/>
      <c r="F447" s="481"/>
      <c r="G447" s="481"/>
      <c r="H447" s="481"/>
      <c r="I447" s="481"/>
      <c r="J447" s="481"/>
      <c r="K447" s="481"/>
      <c r="L447" s="481"/>
    </row>
    <row r="448" customFormat="false" ht="12.75" hidden="false" customHeight="false" outlineLevel="0" collapsed="false">
      <c r="C448" s="481"/>
      <c r="D448" s="481"/>
      <c r="E448" s="481"/>
      <c r="F448" s="481"/>
      <c r="G448" s="481"/>
      <c r="H448" s="481"/>
      <c r="I448" s="481"/>
      <c r="J448" s="481"/>
      <c r="K448" s="481"/>
      <c r="L448" s="481"/>
    </row>
    <row r="449" customFormat="false" ht="12.75" hidden="false" customHeight="false" outlineLevel="0" collapsed="false">
      <c r="C449" s="481"/>
      <c r="D449" s="481"/>
      <c r="E449" s="481"/>
      <c r="F449" s="481"/>
      <c r="G449" s="481"/>
      <c r="H449" s="481"/>
      <c r="I449" s="481"/>
      <c r="J449" s="481"/>
      <c r="K449" s="481"/>
      <c r="L449" s="481"/>
    </row>
    <row r="450" customFormat="false" ht="12.75" hidden="false" customHeight="false" outlineLevel="0" collapsed="false">
      <c r="C450" s="481"/>
      <c r="D450" s="481"/>
      <c r="E450" s="481"/>
      <c r="F450" s="481"/>
      <c r="G450" s="481"/>
      <c r="H450" s="481"/>
      <c r="I450" s="481"/>
      <c r="J450" s="481"/>
      <c r="K450" s="481"/>
      <c r="L450" s="481"/>
    </row>
    <row r="451" customFormat="false" ht="12.75" hidden="false" customHeight="false" outlineLevel="0" collapsed="false">
      <c r="C451" s="481"/>
      <c r="D451" s="481"/>
      <c r="E451" s="481"/>
      <c r="F451" s="481"/>
      <c r="G451" s="481"/>
      <c r="H451" s="481"/>
      <c r="I451" s="481"/>
      <c r="J451" s="481"/>
      <c r="K451" s="481"/>
      <c r="L451" s="481"/>
    </row>
    <row r="452" customFormat="false" ht="12.75" hidden="false" customHeight="false" outlineLevel="0" collapsed="false">
      <c r="C452" s="481"/>
      <c r="D452" s="481"/>
      <c r="E452" s="481"/>
      <c r="F452" s="481"/>
      <c r="G452" s="481"/>
      <c r="H452" s="481"/>
      <c r="I452" s="481"/>
      <c r="J452" s="481"/>
      <c r="K452" s="481"/>
      <c r="L452" s="481"/>
    </row>
    <row r="453" customFormat="false" ht="12.75" hidden="false" customHeight="false" outlineLevel="0" collapsed="false">
      <c r="C453" s="481"/>
      <c r="D453" s="481"/>
      <c r="E453" s="481"/>
      <c r="F453" s="481"/>
      <c r="G453" s="481"/>
      <c r="H453" s="481"/>
      <c r="I453" s="481"/>
      <c r="J453" s="481"/>
      <c r="K453" s="481"/>
      <c r="L453" s="481"/>
    </row>
    <row r="454" customFormat="false" ht="12.75" hidden="false" customHeight="false" outlineLevel="0" collapsed="false">
      <c r="C454" s="481"/>
      <c r="D454" s="481"/>
      <c r="E454" s="481"/>
      <c r="F454" s="481"/>
      <c r="G454" s="481"/>
      <c r="H454" s="481"/>
      <c r="I454" s="481"/>
      <c r="J454" s="481"/>
      <c r="K454" s="481"/>
      <c r="L454" s="481"/>
    </row>
    <row r="455" customFormat="false" ht="12.75" hidden="false" customHeight="false" outlineLevel="0" collapsed="false">
      <c r="C455" s="481"/>
      <c r="D455" s="481"/>
      <c r="E455" s="481"/>
      <c r="F455" s="481"/>
      <c r="G455" s="481"/>
      <c r="H455" s="481"/>
      <c r="I455" s="481"/>
      <c r="J455" s="481"/>
      <c r="K455" s="481"/>
      <c r="L455" s="481"/>
    </row>
    <row r="456" customFormat="false" ht="12.75" hidden="false" customHeight="false" outlineLevel="0" collapsed="false">
      <c r="C456" s="481"/>
      <c r="D456" s="481"/>
      <c r="E456" s="481"/>
      <c r="F456" s="481"/>
      <c r="G456" s="481"/>
      <c r="H456" s="481"/>
      <c r="I456" s="481"/>
      <c r="J456" s="481"/>
      <c r="K456" s="481"/>
      <c r="L456" s="481"/>
    </row>
    <row r="457" customFormat="false" ht="12.75" hidden="false" customHeight="false" outlineLevel="0" collapsed="false">
      <c r="C457" s="481"/>
      <c r="D457" s="481"/>
      <c r="E457" s="481"/>
      <c r="F457" s="481"/>
      <c r="G457" s="481"/>
      <c r="H457" s="481"/>
      <c r="I457" s="481"/>
      <c r="J457" s="481"/>
      <c r="K457" s="481"/>
      <c r="L457" s="481"/>
    </row>
    <row r="458" customFormat="false" ht="12.75" hidden="false" customHeight="false" outlineLevel="0" collapsed="false">
      <c r="C458" s="481"/>
      <c r="D458" s="481"/>
      <c r="E458" s="481"/>
      <c r="F458" s="481"/>
      <c r="G458" s="481"/>
      <c r="H458" s="481"/>
      <c r="I458" s="481"/>
      <c r="J458" s="481"/>
      <c r="K458" s="481"/>
      <c r="L458" s="481"/>
    </row>
    <row r="459" customFormat="false" ht="12.75" hidden="false" customHeight="false" outlineLevel="0" collapsed="false">
      <c r="C459" s="481"/>
      <c r="D459" s="481"/>
      <c r="E459" s="481"/>
      <c r="F459" s="481"/>
      <c r="G459" s="481"/>
      <c r="H459" s="481"/>
      <c r="I459" s="481"/>
      <c r="J459" s="481"/>
      <c r="K459" s="481"/>
      <c r="L459" s="481"/>
    </row>
    <row r="460" customFormat="false" ht="12.75" hidden="false" customHeight="false" outlineLevel="0" collapsed="false">
      <c r="C460" s="481"/>
      <c r="D460" s="481"/>
      <c r="E460" s="481"/>
      <c r="F460" s="481"/>
      <c r="G460" s="481"/>
      <c r="H460" s="481"/>
      <c r="I460" s="481"/>
      <c r="J460" s="481"/>
      <c r="K460" s="481"/>
      <c r="L460" s="481"/>
    </row>
    <row r="461" customFormat="false" ht="12.75" hidden="false" customHeight="false" outlineLevel="0" collapsed="false">
      <c r="C461" s="481"/>
      <c r="D461" s="481"/>
      <c r="E461" s="481"/>
      <c r="F461" s="481"/>
      <c r="G461" s="481"/>
      <c r="H461" s="481"/>
      <c r="I461" s="481"/>
      <c r="J461" s="481"/>
      <c r="K461" s="481"/>
      <c r="L461" s="481"/>
    </row>
    <row r="462" customFormat="false" ht="12.75" hidden="false" customHeight="false" outlineLevel="0" collapsed="false">
      <c r="C462" s="481"/>
      <c r="D462" s="481"/>
      <c r="E462" s="481"/>
      <c r="F462" s="481"/>
      <c r="G462" s="481"/>
      <c r="H462" s="481"/>
      <c r="I462" s="481"/>
      <c r="J462" s="481"/>
      <c r="K462" s="481"/>
      <c r="L462" s="481"/>
    </row>
    <row r="463" customFormat="false" ht="12.75" hidden="false" customHeight="false" outlineLevel="0" collapsed="false">
      <c r="C463" s="481"/>
      <c r="D463" s="481"/>
      <c r="E463" s="481"/>
      <c r="F463" s="481"/>
      <c r="G463" s="481"/>
      <c r="H463" s="481"/>
      <c r="I463" s="481"/>
      <c r="J463" s="481"/>
      <c r="K463" s="481"/>
      <c r="L463" s="481"/>
    </row>
    <row r="464" customFormat="false" ht="12.75" hidden="false" customHeight="false" outlineLevel="0" collapsed="false">
      <c r="C464" s="481"/>
      <c r="D464" s="481"/>
      <c r="E464" s="481"/>
      <c r="F464" s="481"/>
      <c r="G464" s="481"/>
      <c r="H464" s="481"/>
      <c r="I464" s="481"/>
      <c r="J464" s="481"/>
      <c r="K464" s="481"/>
      <c r="L464" s="481"/>
    </row>
    <row r="465" customFormat="false" ht="12.75" hidden="false" customHeight="false" outlineLevel="0" collapsed="false">
      <c r="C465" s="481"/>
      <c r="D465" s="481"/>
      <c r="E465" s="481"/>
      <c r="F465" s="481"/>
      <c r="G465" s="481"/>
      <c r="H465" s="481"/>
      <c r="I465" s="481"/>
      <c r="J465" s="481"/>
      <c r="K465" s="481"/>
      <c r="L465" s="481"/>
    </row>
    <row r="466" customFormat="false" ht="12.75" hidden="false" customHeight="false" outlineLevel="0" collapsed="false">
      <c r="C466" s="481"/>
      <c r="D466" s="481"/>
      <c r="E466" s="481"/>
      <c r="F466" s="481"/>
      <c r="G466" s="481"/>
      <c r="H466" s="481"/>
      <c r="I466" s="481"/>
      <c r="J466" s="481"/>
      <c r="K466" s="481"/>
      <c r="L466" s="481"/>
    </row>
    <row r="467" customFormat="false" ht="12.75" hidden="false" customHeight="false" outlineLevel="0" collapsed="false">
      <c r="C467" s="481"/>
      <c r="D467" s="481"/>
      <c r="E467" s="481"/>
      <c r="F467" s="481"/>
      <c r="G467" s="481"/>
      <c r="H467" s="481"/>
      <c r="I467" s="481"/>
      <c r="J467" s="481"/>
      <c r="K467" s="481"/>
      <c r="L467" s="481"/>
    </row>
    <row r="468" customFormat="false" ht="12.75" hidden="false" customHeight="false" outlineLevel="0" collapsed="false">
      <c r="C468" s="481"/>
      <c r="D468" s="481"/>
      <c r="E468" s="481"/>
      <c r="F468" s="481"/>
      <c r="G468" s="481"/>
      <c r="H468" s="481"/>
      <c r="I468" s="481"/>
      <c r="J468" s="481"/>
      <c r="K468" s="481"/>
      <c r="L468" s="481"/>
    </row>
    <row r="469" customFormat="false" ht="12.75" hidden="false" customHeight="false" outlineLevel="0" collapsed="false">
      <c r="C469" s="481"/>
      <c r="D469" s="481"/>
      <c r="E469" s="481"/>
      <c r="F469" s="481"/>
      <c r="G469" s="481"/>
      <c r="H469" s="481"/>
      <c r="I469" s="481"/>
      <c r="J469" s="481"/>
      <c r="K469" s="481"/>
      <c r="L469" s="481"/>
    </row>
    <row r="470" customFormat="false" ht="12.75" hidden="false" customHeight="false" outlineLevel="0" collapsed="false">
      <c r="C470" s="481"/>
      <c r="D470" s="481"/>
      <c r="E470" s="481"/>
      <c r="F470" s="481"/>
      <c r="G470" s="481"/>
      <c r="H470" s="481"/>
      <c r="I470" s="481"/>
      <c r="J470" s="481"/>
      <c r="K470" s="481"/>
      <c r="L470" s="481"/>
    </row>
    <row r="471" customFormat="false" ht="12.75" hidden="false" customHeight="false" outlineLevel="0" collapsed="false">
      <c r="C471" s="481"/>
      <c r="D471" s="481"/>
      <c r="E471" s="481"/>
      <c r="F471" s="481"/>
      <c r="G471" s="481"/>
      <c r="H471" s="481"/>
      <c r="I471" s="481"/>
      <c r="J471" s="481"/>
      <c r="K471" s="481"/>
      <c r="L471" s="481"/>
    </row>
    <row r="472" customFormat="false" ht="12.75" hidden="false" customHeight="false" outlineLevel="0" collapsed="false">
      <c r="C472" s="481"/>
      <c r="D472" s="481"/>
      <c r="E472" s="481"/>
      <c r="F472" s="481"/>
      <c r="G472" s="481"/>
      <c r="H472" s="481"/>
      <c r="I472" s="481"/>
      <c r="J472" s="481"/>
      <c r="K472" s="481"/>
      <c r="L472" s="481"/>
    </row>
    <row r="473" customFormat="false" ht="12.75" hidden="false" customHeight="false" outlineLevel="0" collapsed="false">
      <c r="C473" s="481"/>
      <c r="D473" s="481"/>
      <c r="E473" s="481"/>
      <c r="F473" s="481"/>
      <c r="G473" s="481"/>
      <c r="H473" s="481"/>
      <c r="I473" s="481"/>
      <c r="J473" s="481"/>
      <c r="K473" s="481"/>
      <c r="L473" s="481"/>
    </row>
    <row r="474" customFormat="false" ht="12.75" hidden="false" customHeight="false" outlineLevel="0" collapsed="false">
      <c r="C474" s="481"/>
      <c r="D474" s="481"/>
      <c r="E474" s="481"/>
      <c r="F474" s="481"/>
      <c r="G474" s="481"/>
      <c r="H474" s="481"/>
      <c r="I474" s="481"/>
      <c r="J474" s="481"/>
      <c r="K474" s="481"/>
      <c r="L474" s="481"/>
    </row>
    <row r="475" customFormat="false" ht="12.75" hidden="false" customHeight="false" outlineLevel="0" collapsed="false">
      <c r="C475" s="481"/>
      <c r="D475" s="481"/>
      <c r="E475" s="481"/>
      <c r="F475" s="481"/>
      <c r="G475" s="481"/>
      <c r="H475" s="481"/>
      <c r="I475" s="481"/>
      <c r="J475" s="481"/>
      <c r="K475" s="481"/>
      <c r="L475" s="481"/>
    </row>
    <row r="476" customFormat="false" ht="12.75" hidden="false" customHeight="false" outlineLevel="0" collapsed="false">
      <c r="C476" s="481"/>
      <c r="D476" s="481"/>
      <c r="E476" s="481"/>
      <c r="F476" s="481"/>
      <c r="G476" s="481"/>
      <c r="H476" s="481"/>
      <c r="I476" s="481"/>
      <c r="J476" s="481"/>
      <c r="K476" s="481"/>
      <c r="L476" s="481"/>
    </row>
    <row r="477" customFormat="false" ht="12.75" hidden="false" customHeight="false" outlineLevel="0" collapsed="false">
      <c r="C477" s="481"/>
      <c r="D477" s="481"/>
      <c r="E477" s="481"/>
      <c r="F477" s="481"/>
      <c r="G477" s="481"/>
      <c r="H477" s="481"/>
      <c r="I477" s="481"/>
      <c r="J477" s="481"/>
      <c r="K477" s="481"/>
      <c r="L477" s="481"/>
    </row>
    <row r="478" customFormat="false" ht="12.75" hidden="false" customHeight="false" outlineLevel="0" collapsed="false">
      <c r="C478" s="481"/>
      <c r="D478" s="481"/>
      <c r="E478" s="481"/>
      <c r="F478" s="481"/>
      <c r="G478" s="481"/>
      <c r="H478" s="481"/>
      <c r="I478" s="481"/>
      <c r="J478" s="481"/>
      <c r="K478" s="481"/>
      <c r="L478" s="481"/>
    </row>
    <row r="479" customFormat="false" ht="12.75" hidden="false" customHeight="false" outlineLevel="0" collapsed="false">
      <c r="C479" s="481"/>
      <c r="D479" s="481"/>
      <c r="E479" s="481"/>
      <c r="F479" s="481"/>
      <c r="G479" s="481"/>
      <c r="H479" s="481"/>
      <c r="I479" s="481"/>
      <c r="J479" s="481"/>
      <c r="K479" s="481"/>
      <c r="L479" s="481"/>
    </row>
    <row r="480" customFormat="false" ht="12.75" hidden="false" customHeight="false" outlineLevel="0" collapsed="false">
      <c r="C480" s="481"/>
      <c r="D480" s="481"/>
      <c r="E480" s="481"/>
      <c r="F480" s="481"/>
      <c r="G480" s="481"/>
      <c r="H480" s="481"/>
      <c r="I480" s="481"/>
      <c r="J480" s="481"/>
      <c r="K480" s="481"/>
      <c r="L480" s="481"/>
    </row>
    <row r="481" customFormat="false" ht="12.75" hidden="false" customHeight="false" outlineLevel="0" collapsed="false">
      <c r="C481" s="481"/>
      <c r="D481" s="481"/>
      <c r="E481" s="481"/>
      <c r="F481" s="481"/>
      <c r="G481" s="481"/>
      <c r="H481" s="481"/>
      <c r="I481" s="481"/>
      <c r="J481" s="481"/>
      <c r="K481" s="481"/>
      <c r="L481" s="481"/>
    </row>
    <row r="482" customFormat="false" ht="12.75" hidden="false" customHeight="false" outlineLevel="0" collapsed="false">
      <c r="C482" s="481"/>
      <c r="D482" s="481"/>
      <c r="E482" s="481"/>
      <c r="F482" s="481"/>
      <c r="G482" s="481"/>
      <c r="H482" s="481"/>
      <c r="I482" s="481"/>
      <c r="J482" s="481"/>
      <c r="K482" s="481"/>
      <c r="L482" s="481"/>
    </row>
    <row r="483" customFormat="false" ht="12.75" hidden="false" customHeight="false" outlineLevel="0" collapsed="false">
      <c r="C483" s="481"/>
      <c r="D483" s="481"/>
      <c r="E483" s="481"/>
      <c r="F483" s="481"/>
      <c r="G483" s="481"/>
      <c r="H483" s="481"/>
      <c r="I483" s="481"/>
      <c r="J483" s="481"/>
      <c r="K483" s="481"/>
      <c r="L483" s="481"/>
    </row>
    <row r="484" customFormat="false" ht="12.75" hidden="false" customHeight="false" outlineLevel="0" collapsed="false">
      <c r="C484" s="481"/>
      <c r="D484" s="481"/>
      <c r="E484" s="481"/>
      <c r="F484" s="481"/>
      <c r="G484" s="481"/>
      <c r="H484" s="481"/>
      <c r="I484" s="481"/>
      <c r="J484" s="481"/>
      <c r="K484" s="481"/>
      <c r="L484" s="481"/>
    </row>
    <row r="485" customFormat="false" ht="12.75" hidden="false" customHeight="false" outlineLevel="0" collapsed="false">
      <c r="C485" s="481"/>
      <c r="D485" s="481"/>
      <c r="E485" s="481"/>
      <c r="F485" s="481"/>
      <c r="G485" s="481"/>
      <c r="H485" s="481"/>
      <c r="I485" s="481"/>
      <c r="J485" s="481"/>
      <c r="K485" s="481"/>
      <c r="L485" s="481"/>
    </row>
    <row r="486" customFormat="false" ht="12.75" hidden="false" customHeight="false" outlineLevel="0" collapsed="false">
      <c r="C486" s="481"/>
      <c r="D486" s="481"/>
      <c r="E486" s="481"/>
      <c r="F486" s="481"/>
      <c r="G486" s="481"/>
      <c r="H486" s="481"/>
      <c r="I486" s="481"/>
      <c r="J486" s="481"/>
      <c r="K486" s="481"/>
      <c r="L486" s="481"/>
    </row>
    <row r="487" customFormat="false" ht="12.75" hidden="false" customHeight="false" outlineLevel="0" collapsed="false">
      <c r="C487" s="481"/>
      <c r="D487" s="481"/>
      <c r="E487" s="481"/>
      <c r="F487" s="481"/>
      <c r="G487" s="481"/>
      <c r="H487" s="481"/>
      <c r="I487" s="481"/>
      <c r="J487" s="481"/>
      <c r="K487" s="481"/>
      <c r="L487" s="481"/>
    </row>
    <row r="488" customFormat="false" ht="12.75" hidden="false" customHeight="false" outlineLevel="0" collapsed="false">
      <c r="C488" s="481"/>
      <c r="D488" s="481"/>
      <c r="E488" s="481"/>
      <c r="F488" s="481"/>
      <c r="G488" s="481"/>
      <c r="H488" s="481"/>
      <c r="I488" s="481"/>
      <c r="J488" s="481"/>
      <c r="K488" s="481"/>
      <c r="L488" s="481"/>
    </row>
    <row r="489" customFormat="false" ht="12.75" hidden="false" customHeight="false" outlineLevel="0" collapsed="false">
      <c r="C489" s="481"/>
      <c r="D489" s="481"/>
      <c r="E489" s="481"/>
      <c r="F489" s="481"/>
      <c r="G489" s="481"/>
      <c r="H489" s="481"/>
      <c r="I489" s="481"/>
      <c r="J489" s="481"/>
      <c r="K489" s="481"/>
      <c r="L489" s="481"/>
    </row>
    <row r="490" customFormat="false" ht="12.75" hidden="false" customHeight="false" outlineLevel="0" collapsed="false">
      <c r="C490" s="481"/>
      <c r="D490" s="481"/>
      <c r="E490" s="481"/>
      <c r="F490" s="481"/>
      <c r="G490" s="481"/>
      <c r="H490" s="481"/>
      <c r="I490" s="481"/>
      <c r="J490" s="481"/>
      <c r="K490" s="481"/>
      <c r="L490" s="481"/>
    </row>
    <row r="491" customFormat="false" ht="12.75" hidden="false" customHeight="false" outlineLevel="0" collapsed="false">
      <c r="C491" s="481"/>
      <c r="D491" s="481"/>
      <c r="E491" s="481"/>
      <c r="F491" s="481"/>
      <c r="G491" s="481"/>
      <c r="H491" s="481"/>
      <c r="I491" s="481"/>
      <c r="J491" s="481"/>
      <c r="K491" s="481"/>
      <c r="L491" s="481"/>
    </row>
    <row r="492" customFormat="false" ht="12.75" hidden="false" customHeight="false" outlineLevel="0" collapsed="false">
      <c r="C492" s="481"/>
      <c r="D492" s="481"/>
      <c r="E492" s="481"/>
      <c r="F492" s="481"/>
      <c r="G492" s="481"/>
      <c r="H492" s="481"/>
      <c r="I492" s="481"/>
      <c r="J492" s="481"/>
      <c r="K492" s="481"/>
      <c r="L492" s="481"/>
    </row>
    <row r="493" customFormat="false" ht="12.75" hidden="false" customHeight="false" outlineLevel="0" collapsed="false">
      <c r="C493" s="481"/>
      <c r="D493" s="481"/>
      <c r="E493" s="481"/>
      <c r="F493" s="481"/>
      <c r="G493" s="481"/>
      <c r="H493" s="481"/>
      <c r="I493" s="481"/>
      <c r="J493" s="481"/>
      <c r="K493" s="481"/>
      <c r="L493" s="481"/>
    </row>
    <row r="494" customFormat="false" ht="12.75" hidden="false" customHeight="false" outlineLevel="0" collapsed="false">
      <c r="C494" s="481"/>
      <c r="D494" s="481"/>
      <c r="E494" s="481"/>
      <c r="F494" s="481"/>
      <c r="G494" s="481"/>
      <c r="H494" s="481"/>
      <c r="I494" s="481"/>
      <c r="J494" s="481"/>
      <c r="K494" s="481"/>
      <c r="L494" s="481"/>
    </row>
    <row r="495" customFormat="false" ht="12.75" hidden="false" customHeight="false" outlineLevel="0" collapsed="false">
      <c r="C495" s="481"/>
      <c r="D495" s="481"/>
      <c r="E495" s="481"/>
      <c r="F495" s="481"/>
      <c r="G495" s="481"/>
      <c r="H495" s="481"/>
      <c r="I495" s="481"/>
      <c r="J495" s="481"/>
      <c r="K495" s="481"/>
      <c r="L495" s="481"/>
    </row>
    <row r="496" customFormat="false" ht="12.75" hidden="false" customHeight="false" outlineLevel="0" collapsed="false">
      <c r="C496" s="481"/>
      <c r="D496" s="481"/>
      <c r="E496" s="481"/>
      <c r="F496" s="481"/>
      <c r="G496" s="481"/>
      <c r="H496" s="481"/>
      <c r="I496" s="481"/>
      <c r="J496" s="481"/>
      <c r="K496" s="481"/>
      <c r="L496" s="481"/>
    </row>
    <row r="497" customFormat="false" ht="12.75" hidden="false" customHeight="false" outlineLevel="0" collapsed="false">
      <c r="C497" s="481"/>
      <c r="D497" s="481"/>
      <c r="E497" s="481"/>
      <c r="F497" s="481"/>
      <c r="G497" s="481"/>
      <c r="H497" s="481"/>
      <c r="I497" s="481"/>
      <c r="J497" s="481"/>
      <c r="K497" s="481"/>
      <c r="L497" s="481"/>
    </row>
    <row r="498" customFormat="false" ht="12.75" hidden="false" customHeight="false" outlineLevel="0" collapsed="false">
      <c r="C498" s="481"/>
      <c r="D498" s="481"/>
      <c r="E498" s="481"/>
      <c r="F498" s="481"/>
      <c r="G498" s="481"/>
      <c r="H498" s="481"/>
      <c r="I498" s="481"/>
      <c r="J498" s="481"/>
      <c r="K498" s="481"/>
      <c r="L498" s="481"/>
    </row>
    <row r="499" customFormat="false" ht="12.75" hidden="false" customHeight="false" outlineLevel="0" collapsed="false">
      <c r="C499" s="481"/>
      <c r="D499" s="481"/>
      <c r="E499" s="481"/>
      <c r="F499" s="481"/>
      <c r="G499" s="481"/>
      <c r="H499" s="481"/>
      <c r="I499" s="481"/>
      <c r="J499" s="481"/>
      <c r="K499" s="481"/>
      <c r="L499" s="481"/>
    </row>
    <row r="500" customFormat="false" ht="12.75" hidden="false" customHeight="false" outlineLevel="0" collapsed="false">
      <c r="C500" s="481"/>
      <c r="D500" s="481"/>
      <c r="E500" s="481"/>
      <c r="F500" s="481"/>
      <c r="G500" s="481"/>
      <c r="H500" s="481"/>
      <c r="I500" s="481"/>
      <c r="J500" s="481"/>
      <c r="K500" s="481"/>
      <c r="L500" s="481"/>
    </row>
    <row r="501" customFormat="false" ht="12.75" hidden="false" customHeight="false" outlineLevel="0" collapsed="false">
      <c r="C501" s="481"/>
      <c r="D501" s="481"/>
      <c r="E501" s="481"/>
      <c r="F501" s="481"/>
      <c r="G501" s="481"/>
      <c r="H501" s="481"/>
      <c r="I501" s="481"/>
      <c r="J501" s="481"/>
      <c r="K501" s="481"/>
      <c r="L501" s="481"/>
    </row>
    <row r="502" customFormat="false" ht="12.75" hidden="false" customHeight="false" outlineLevel="0" collapsed="false">
      <c r="C502" s="481"/>
      <c r="D502" s="481"/>
      <c r="E502" s="481"/>
      <c r="F502" s="481"/>
      <c r="G502" s="481"/>
      <c r="H502" s="481"/>
      <c r="I502" s="481"/>
      <c r="J502" s="481"/>
      <c r="K502" s="481"/>
      <c r="L502" s="481"/>
    </row>
    <row r="503" customFormat="false" ht="12.75" hidden="false" customHeight="false" outlineLevel="0" collapsed="false">
      <c r="C503" s="481"/>
      <c r="D503" s="481"/>
      <c r="E503" s="481"/>
      <c r="F503" s="481"/>
      <c r="G503" s="481"/>
      <c r="H503" s="481"/>
      <c r="I503" s="481"/>
      <c r="J503" s="481"/>
      <c r="K503" s="481"/>
      <c r="L503" s="481"/>
    </row>
    <row r="504" customFormat="false" ht="12.75" hidden="false" customHeight="false" outlineLevel="0" collapsed="false">
      <c r="C504" s="481"/>
      <c r="D504" s="481"/>
      <c r="E504" s="481"/>
      <c r="F504" s="481"/>
      <c r="G504" s="481"/>
      <c r="H504" s="481"/>
      <c r="I504" s="481"/>
      <c r="J504" s="481"/>
      <c r="K504" s="481"/>
      <c r="L504" s="481"/>
    </row>
    <row r="505" customFormat="false" ht="12.75" hidden="false" customHeight="false" outlineLevel="0" collapsed="false">
      <c r="C505" s="481"/>
      <c r="D505" s="481"/>
      <c r="E505" s="481"/>
      <c r="F505" s="481"/>
      <c r="G505" s="481"/>
      <c r="H505" s="481"/>
      <c r="I505" s="481"/>
      <c r="J505" s="481"/>
      <c r="K505" s="481"/>
      <c r="L505" s="481"/>
    </row>
    <row r="506" customFormat="false" ht="12.75" hidden="false" customHeight="false" outlineLevel="0" collapsed="false">
      <c r="C506" s="481"/>
      <c r="D506" s="481"/>
      <c r="E506" s="481"/>
      <c r="F506" s="481"/>
      <c r="G506" s="481"/>
      <c r="H506" s="481"/>
      <c r="I506" s="481"/>
      <c r="J506" s="481"/>
      <c r="K506" s="481"/>
      <c r="L506" s="481"/>
    </row>
    <row r="507" customFormat="false" ht="12.75" hidden="false" customHeight="false" outlineLevel="0" collapsed="false">
      <c r="C507" s="481"/>
      <c r="D507" s="481"/>
      <c r="E507" s="481"/>
      <c r="F507" s="481"/>
      <c r="G507" s="481"/>
      <c r="H507" s="481"/>
      <c r="I507" s="481"/>
      <c r="J507" s="481"/>
      <c r="K507" s="481"/>
      <c r="L507" s="481"/>
    </row>
    <row r="508" customFormat="false" ht="12.75" hidden="false" customHeight="false" outlineLevel="0" collapsed="false">
      <c r="C508" s="481"/>
      <c r="D508" s="481"/>
      <c r="E508" s="481"/>
      <c r="F508" s="481"/>
      <c r="G508" s="481"/>
      <c r="H508" s="481"/>
      <c r="I508" s="481"/>
      <c r="J508" s="481"/>
      <c r="K508" s="481"/>
      <c r="L508" s="481"/>
    </row>
    <row r="509" customFormat="false" ht="12.75" hidden="false" customHeight="false" outlineLevel="0" collapsed="false">
      <c r="C509" s="481"/>
      <c r="D509" s="481"/>
      <c r="E509" s="481"/>
      <c r="F509" s="481"/>
      <c r="G509" s="481"/>
      <c r="H509" s="481"/>
      <c r="I509" s="481"/>
      <c r="J509" s="481"/>
      <c r="K509" s="481"/>
      <c r="L509" s="481"/>
    </row>
    <row r="510" customFormat="false" ht="12.75" hidden="false" customHeight="false" outlineLevel="0" collapsed="false">
      <c r="C510" s="481"/>
      <c r="D510" s="481"/>
      <c r="E510" s="481"/>
      <c r="F510" s="481"/>
      <c r="G510" s="481"/>
      <c r="H510" s="481"/>
      <c r="I510" s="481"/>
      <c r="J510" s="481"/>
      <c r="K510" s="481"/>
      <c r="L510" s="481"/>
    </row>
    <row r="511" customFormat="false" ht="12.75" hidden="false" customHeight="false" outlineLevel="0" collapsed="false">
      <c r="C511" s="481"/>
      <c r="D511" s="481"/>
      <c r="E511" s="481"/>
      <c r="F511" s="481"/>
      <c r="G511" s="481"/>
      <c r="H511" s="481"/>
      <c r="I511" s="481"/>
      <c r="J511" s="481"/>
      <c r="K511" s="481"/>
      <c r="L511" s="481"/>
    </row>
    <row r="512" customFormat="false" ht="12.75" hidden="false" customHeight="false" outlineLevel="0" collapsed="false">
      <c r="C512" s="481"/>
      <c r="D512" s="481"/>
      <c r="E512" s="481"/>
      <c r="F512" s="481"/>
      <c r="G512" s="481"/>
      <c r="H512" s="481"/>
      <c r="I512" s="481"/>
      <c r="J512" s="481"/>
      <c r="K512" s="481"/>
      <c r="L512" s="481"/>
    </row>
    <row r="513" customFormat="false" ht="12.75" hidden="false" customHeight="false" outlineLevel="0" collapsed="false">
      <c r="C513" s="481"/>
      <c r="D513" s="481"/>
      <c r="E513" s="481"/>
      <c r="F513" s="481"/>
      <c r="G513" s="481"/>
      <c r="H513" s="481"/>
      <c r="I513" s="481"/>
      <c r="J513" s="481"/>
      <c r="K513" s="481"/>
      <c r="L513" s="481"/>
    </row>
    <row r="514" customFormat="false" ht="12.75" hidden="false" customHeight="false" outlineLevel="0" collapsed="false">
      <c r="C514" s="481"/>
      <c r="D514" s="481"/>
      <c r="E514" s="481"/>
      <c r="F514" s="481"/>
      <c r="G514" s="481"/>
      <c r="H514" s="481"/>
      <c r="I514" s="481"/>
      <c r="J514" s="481"/>
      <c r="K514" s="481"/>
      <c r="L514" s="481"/>
    </row>
    <row r="515" customFormat="false" ht="12.75" hidden="false" customHeight="false" outlineLevel="0" collapsed="false">
      <c r="C515" s="481"/>
      <c r="D515" s="481"/>
      <c r="E515" s="481"/>
      <c r="F515" s="481"/>
      <c r="G515" s="481"/>
      <c r="H515" s="481"/>
      <c r="I515" s="481"/>
      <c r="J515" s="481"/>
      <c r="K515" s="481"/>
      <c r="L515" s="481"/>
    </row>
    <row r="516" customFormat="false" ht="12.75" hidden="false" customHeight="false" outlineLevel="0" collapsed="false">
      <c r="C516" s="481"/>
      <c r="D516" s="481"/>
      <c r="E516" s="481"/>
      <c r="F516" s="481"/>
      <c r="G516" s="481"/>
      <c r="H516" s="481"/>
      <c r="I516" s="481"/>
      <c r="J516" s="481"/>
      <c r="K516" s="481"/>
      <c r="L516" s="481"/>
    </row>
    <row r="517" customFormat="false" ht="12.75" hidden="false" customHeight="false" outlineLevel="0" collapsed="false">
      <c r="C517" s="481"/>
      <c r="D517" s="481"/>
      <c r="E517" s="481"/>
      <c r="F517" s="481"/>
      <c r="G517" s="481"/>
      <c r="H517" s="481"/>
      <c r="I517" s="481"/>
      <c r="J517" s="481"/>
      <c r="K517" s="481"/>
      <c r="L517" s="481"/>
    </row>
    <row r="518" customFormat="false" ht="12.75" hidden="false" customHeight="false" outlineLevel="0" collapsed="false">
      <c r="C518" s="481"/>
      <c r="D518" s="481"/>
      <c r="E518" s="481"/>
      <c r="F518" s="481"/>
      <c r="G518" s="481"/>
      <c r="H518" s="481"/>
      <c r="I518" s="481"/>
      <c r="J518" s="481"/>
      <c r="K518" s="481"/>
      <c r="L518" s="481"/>
    </row>
    <row r="519" customFormat="false" ht="12.75" hidden="false" customHeight="false" outlineLevel="0" collapsed="false">
      <c r="C519" s="481"/>
      <c r="D519" s="481"/>
      <c r="E519" s="481"/>
      <c r="F519" s="481"/>
      <c r="G519" s="481"/>
      <c r="H519" s="481"/>
      <c r="I519" s="481"/>
      <c r="J519" s="481"/>
      <c r="K519" s="481"/>
      <c r="L519" s="481"/>
    </row>
    <row r="520" customFormat="false" ht="12.75" hidden="false" customHeight="false" outlineLevel="0" collapsed="false">
      <c r="C520" s="481"/>
      <c r="D520" s="481"/>
      <c r="E520" s="481"/>
      <c r="F520" s="481"/>
      <c r="G520" s="481"/>
      <c r="H520" s="481"/>
      <c r="I520" s="481"/>
      <c r="J520" s="481"/>
      <c r="K520" s="481"/>
      <c r="L520" s="481"/>
    </row>
    <row r="521" customFormat="false" ht="12.75" hidden="false" customHeight="false" outlineLevel="0" collapsed="false">
      <c r="C521" s="481"/>
      <c r="D521" s="481"/>
      <c r="E521" s="481"/>
      <c r="F521" s="481"/>
      <c r="G521" s="481"/>
      <c r="H521" s="481"/>
      <c r="I521" s="481"/>
      <c r="J521" s="481"/>
      <c r="K521" s="481"/>
      <c r="L521" s="481"/>
    </row>
    <row r="522" customFormat="false" ht="12.75" hidden="false" customHeight="false" outlineLevel="0" collapsed="false">
      <c r="C522" s="481"/>
      <c r="D522" s="481"/>
      <c r="E522" s="481"/>
      <c r="F522" s="481"/>
      <c r="G522" s="481"/>
      <c r="H522" s="481"/>
      <c r="I522" s="481"/>
      <c r="J522" s="481"/>
      <c r="K522" s="481"/>
      <c r="L522" s="481"/>
    </row>
    <row r="523" customFormat="false" ht="12.75" hidden="false" customHeight="false" outlineLevel="0" collapsed="false">
      <c r="C523" s="481"/>
      <c r="D523" s="481"/>
      <c r="E523" s="481"/>
      <c r="F523" s="481"/>
      <c r="G523" s="481"/>
      <c r="H523" s="481"/>
      <c r="I523" s="481"/>
      <c r="J523" s="481"/>
      <c r="K523" s="481"/>
      <c r="L523" s="481"/>
    </row>
    <row r="524" customFormat="false" ht="12.75" hidden="false" customHeight="false" outlineLevel="0" collapsed="false">
      <c r="C524" s="481"/>
      <c r="D524" s="481"/>
      <c r="E524" s="481"/>
      <c r="F524" s="481"/>
      <c r="G524" s="481"/>
      <c r="H524" s="481"/>
      <c r="I524" s="481"/>
      <c r="J524" s="481"/>
      <c r="K524" s="481"/>
      <c r="L524" s="481"/>
    </row>
    <row r="525" customFormat="false" ht="12.75" hidden="false" customHeight="false" outlineLevel="0" collapsed="false">
      <c r="C525" s="481"/>
      <c r="D525" s="481"/>
      <c r="E525" s="481"/>
      <c r="F525" s="481"/>
      <c r="G525" s="481"/>
      <c r="H525" s="481"/>
      <c r="I525" s="481"/>
      <c r="J525" s="481"/>
      <c r="K525" s="481"/>
      <c r="L525" s="481"/>
    </row>
    <row r="526" customFormat="false" ht="12.75" hidden="false" customHeight="false" outlineLevel="0" collapsed="false">
      <c r="C526" s="481"/>
      <c r="D526" s="481"/>
      <c r="E526" s="481"/>
      <c r="F526" s="481"/>
      <c r="G526" s="481"/>
      <c r="H526" s="481"/>
      <c r="I526" s="481"/>
      <c r="J526" s="481"/>
      <c r="K526" s="481"/>
      <c r="L526" s="481"/>
    </row>
    <row r="527" customFormat="false" ht="12.75" hidden="false" customHeight="false" outlineLevel="0" collapsed="false">
      <c r="C527" s="481"/>
      <c r="D527" s="481"/>
      <c r="E527" s="481"/>
      <c r="F527" s="481"/>
      <c r="G527" s="481"/>
      <c r="H527" s="481"/>
      <c r="I527" s="481"/>
      <c r="J527" s="481"/>
      <c r="K527" s="481"/>
      <c r="L527" s="481"/>
    </row>
    <row r="528" customFormat="false" ht="12.75" hidden="false" customHeight="false" outlineLevel="0" collapsed="false">
      <c r="C528" s="481"/>
      <c r="D528" s="481"/>
      <c r="E528" s="481"/>
      <c r="F528" s="481"/>
      <c r="G528" s="481"/>
      <c r="H528" s="481"/>
      <c r="I528" s="481"/>
      <c r="J528" s="481"/>
      <c r="K528" s="481"/>
      <c r="L528" s="481"/>
    </row>
    <row r="529" customFormat="false" ht="12.75" hidden="false" customHeight="false" outlineLevel="0" collapsed="false">
      <c r="C529" s="481"/>
      <c r="D529" s="481"/>
      <c r="E529" s="481"/>
      <c r="F529" s="481"/>
      <c r="G529" s="481"/>
      <c r="H529" s="481"/>
      <c r="I529" s="481"/>
      <c r="J529" s="481"/>
      <c r="K529" s="481"/>
      <c r="L529" s="481"/>
    </row>
    <row r="530" customFormat="false" ht="12.75" hidden="false" customHeight="false" outlineLevel="0" collapsed="false">
      <c r="C530" s="481"/>
      <c r="D530" s="481"/>
      <c r="E530" s="481"/>
      <c r="F530" s="481"/>
      <c r="G530" s="481"/>
      <c r="H530" s="481"/>
      <c r="I530" s="481"/>
      <c r="J530" s="481"/>
      <c r="K530" s="481"/>
      <c r="L530" s="481"/>
    </row>
    <row r="531" customFormat="false" ht="12.75" hidden="false" customHeight="false" outlineLevel="0" collapsed="false">
      <c r="C531" s="481"/>
      <c r="D531" s="481"/>
      <c r="E531" s="481"/>
      <c r="F531" s="481"/>
      <c r="G531" s="481"/>
      <c r="H531" s="481"/>
      <c r="I531" s="481"/>
      <c r="J531" s="481"/>
      <c r="K531" s="481"/>
      <c r="L531" s="481"/>
    </row>
    <row r="532" customFormat="false" ht="12.75" hidden="false" customHeight="false" outlineLevel="0" collapsed="false">
      <c r="C532" s="481"/>
      <c r="D532" s="481"/>
      <c r="E532" s="481"/>
      <c r="F532" s="481"/>
      <c r="G532" s="481"/>
      <c r="H532" s="481"/>
      <c r="I532" s="481"/>
      <c r="J532" s="481"/>
      <c r="K532" s="481"/>
      <c r="L532" s="481"/>
    </row>
    <row r="533" customFormat="false" ht="12.75" hidden="false" customHeight="false" outlineLevel="0" collapsed="false">
      <c r="C533" s="481"/>
      <c r="D533" s="481"/>
      <c r="E533" s="481"/>
      <c r="F533" s="481"/>
      <c r="G533" s="481"/>
      <c r="H533" s="481"/>
      <c r="I533" s="481"/>
      <c r="J533" s="481"/>
      <c r="K533" s="481"/>
      <c r="L533" s="481"/>
    </row>
    <row r="534" customFormat="false" ht="12.75" hidden="false" customHeight="false" outlineLevel="0" collapsed="false">
      <c r="C534" s="481"/>
      <c r="D534" s="481"/>
      <c r="E534" s="481"/>
      <c r="F534" s="481"/>
      <c r="G534" s="481"/>
      <c r="H534" s="481"/>
      <c r="I534" s="481"/>
      <c r="J534" s="481"/>
      <c r="K534" s="481"/>
      <c r="L534" s="481"/>
    </row>
    <row r="535" customFormat="false" ht="12.75" hidden="false" customHeight="false" outlineLevel="0" collapsed="false">
      <c r="C535" s="481"/>
      <c r="D535" s="481"/>
      <c r="E535" s="481"/>
      <c r="F535" s="481"/>
      <c r="G535" s="481"/>
      <c r="H535" s="481"/>
      <c r="I535" s="481"/>
      <c r="J535" s="481"/>
      <c r="K535" s="481"/>
      <c r="L535" s="481"/>
    </row>
    <row r="536" customFormat="false" ht="12.75" hidden="false" customHeight="false" outlineLevel="0" collapsed="false">
      <c r="C536" s="481"/>
      <c r="D536" s="481"/>
      <c r="E536" s="481"/>
      <c r="F536" s="481"/>
      <c r="G536" s="481"/>
      <c r="H536" s="481"/>
      <c r="I536" s="481"/>
      <c r="J536" s="481"/>
      <c r="K536" s="481"/>
      <c r="L536" s="481"/>
    </row>
    <row r="537" customFormat="false" ht="12.75" hidden="false" customHeight="false" outlineLevel="0" collapsed="false">
      <c r="C537" s="481"/>
      <c r="D537" s="481"/>
      <c r="E537" s="481"/>
      <c r="F537" s="481"/>
      <c r="G537" s="481"/>
      <c r="H537" s="481"/>
      <c r="I537" s="481"/>
      <c r="J537" s="481"/>
      <c r="K537" s="481"/>
      <c r="L537" s="481"/>
    </row>
    <row r="538" customFormat="false" ht="12.75" hidden="false" customHeight="false" outlineLevel="0" collapsed="false">
      <c r="C538" s="481"/>
      <c r="D538" s="481"/>
      <c r="E538" s="481"/>
      <c r="F538" s="481"/>
      <c r="G538" s="481"/>
      <c r="H538" s="481"/>
      <c r="I538" s="481"/>
      <c r="J538" s="481"/>
      <c r="K538" s="481"/>
      <c r="L538" s="481"/>
    </row>
    <row r="539" customFormat="false" ht="12.75" hidden="false" customHeight="false" outlineLevel="0" collapsed="false">
      <c r="C539" s="481"/>
      <c r="D539" s="481"/>
      <c r="E539" s="481"/>
      <c r="F539" s="481"/>
      <c r="G539" s="481"/>
      <c r="H539" s="481"/>
      <c r="I539" s="481"/>
      <c r="J539" s="481"/>
      <c r="K539" s="481"/>
      <c r="L539" s="481"/>
    </row>
    <row r="540" customFormat="false" ht="12.75" hidden="false" customHeight="false" outlineLevel="0" collapsed="false">
      <c r="C540" s="481"/>
      <c r="D540" s="481"/>
      <c r="E540" s="481"/>
      <c r="F540" s="481"/>
      <c r="G540" s="481"/>
      <c r="H540" s="481"/>
      <c r="I540" s="481"/>
      <c r="J540" s="481"/>
      <c r="K540" s="481"/>
      <c r="L540" s="481"/>
    </row>
    <row r="541" customFormat="false" ht="12.75" hidden="false" customHeight="false" outlineLevel="0" collapsed="false">
      <c r="C541" s="481"/>
      <c r="D541" s="481"/>
      <c r="E541" s="481"/>
      <c r="F541" s="481"/>
      <c r="G541" s="481"/>
      <c r="H541" s="481"/>
      <c r="I541" s="481"/>
      <c r="J541" s="481"/>
      <c r="K541" s="481"/>
      <c r="L541" s="481"/>
    </row>
    <row r="542" customFormat="false" ht="12.75" hidden="false" customHeight="false" outlineLevel="0" collapsed="false">
      <c r="C542" s="481"/>
      <c r="D542" s="481"/>
      <c r="E542" s="481"/>
      <c r="F542" s="481"/>
      <c r="G542" s="481"/>
      <c r="H542" s="481"/>
      <c r="I542" s="481"/>
      <c r="J542" s="481"/>
      <c r="K542" s="481"/>
      <c r="L542" s="481"/>
    </row>
    <row r="543" customFormat="false" ht="12.75" hidden="false" customHeight="false" outlineLevel="0" collapsed="false">
      <c r="C543" s="481"/>
      <c r="D543" s="481"/>
      <c r="E543" s="481"/>
      <c r="F543" s="481"/>
      <c r="G543" s="481"/>
      <c r="H543" s="481"/>
      <c r="I543" s="481"/>
      <c r="J543" s="481"/>
      <c r="K543" s="481"/>
      <c r="L543" s="481"/>
    </row>
    <row r="544" customFormat="false" ht="12.75" hidden="false" customHeight="false" outlineLevel="0" collapsed="false">
      <c r="C544" s="481"/>
      <c r="D544" s="481"/>
      <c r="E544" s="481"/>
      <c r="F544" s="481"/>
      <c r="G544" s="481"/>
      <c r="H544" s="481"/>
      <c r="I544" s="481"/>
      <c r="J544" s="481"/>
      <c r="K544" s="481"/>
      <c r="L544" s="481"/>
    </row>
    <row r="545" customFormat="false" ht="12.75" hidden="false" customHeight="false" outlineLevel="0" collapsed="false">
      <c r="C545" s="481"/>
      <c r="D545" s="481"/>
      <c r="E545" s="481"/>
      <c r="F545" s="481"/>
      <c r="G545" s="481"/>
      <c r="H545" s="481"/>
      <c r="I545" s="481"/>
      <c r="J545" s="481"/>
      <c r="K545" s="481"/>
      <c r="L545" s="481"/>
    </row>
    <row r="546" customFormat="false" ht="12.75" hidden="false" customHeight="false" outlineLevel="0" collapsed="false">
      <c r="C546" s="481"/>
      <c r="D546" s="481"/>
      <c r="E546" s="481"/>
      <c r="F546" s="481"/>
      <c r="G546" s="481"/>
      <c r="H546" s="481"/>
      <c r="I546" s="481"/>
      <c r="J546" s="481"/>
      <c r="K546" s="481"/>
      <c r="L546" s="481"/>
    </row>
    <row r="547" customFormat="false" ht="12.75" hidden="false" customHeight="false" outlineLevel="0" collapsed="false">
      <c r="C547" s="481"/>
      <c r="D547" s="481"/>
      <c r="E547" s="481"/>
      <c r="F547" s="481"/>
      <c r="G547" s="481"/>
      <c r="H547" s="481"/>
      <c r="I547" s="481"/>
      <c r="J547" s="481"/>
      <c r="K547" s="481"/>
      <c r="L547" s="481"/>
    </row>
    <row r="548" customFormat="false" ht="12.75" hidden="false" customHeight="false" outlineLevel="0" collapsed="false">
      <c r="C548" s="481"/>
      <c r="D548" s="481"/>
      <c r="E548" s="481"/>
      <c r="F548" s="481"/>
      <c r="G548" s="481"/>
      <c r="H548" s="481"/>
      <c r="I548" s="481"/>
      <c r="J548" s="481"/>
      <c r="K548" s="481"/>
      <c r="L548" s="481"/>
    </row>
    <row r="549" customFormat="false" ht="12.75" hidden="false" customHeight="false" outlineLevel="0" collapsed="false">
      <c r="C549" s="481"/>
      <c r="D549" s="481"/>
      <c r="E549" s="481"/>
      <c r="F549" s="481"/>
      <c r="G549" s="481"/>
      <c r="H549" s="481"/>
      <c r="I549" s="481"/>
      <c r="J549" s="481"/>
      <c r="K549" s="481"/>
      <c r="L549" s="481"/>
    </row>
    <row r="550" customFormat="false" ht="12.75" hidden="false" customHeight="false" outlineLevel="0" collapsed="false">
      <c r="C550" s="481"/>
      <c r="D550" s="481"/>
      <c r="E550" s="481"/>
      <c r="F550" s="481"/>
      <c r="G550" s="481"/>
      <c r="H550" s="481"/>
      <c r="I550" s="481"/>
      <c r="J550" s="481"/>
      <c r="K550" s="481"/>
      <c r="L550" s="481"/>
    </row>
    <row r="551" customFormat="false" ht="12.75" hidden="false" customHeight="false" outlineLevel="0" collapsed="false">
      <c r="C551" s="481"/>
      <c r="D551" s="481"/>
      <c r="E551" s="481"/>
      <c r="F551" s="481"/>
      <c r="G551" s="481"/>
      <c r="H551" s="481"/>
      <c r="I551" s="481"/>
      <c r="J551" s="481"/>
      <c r="K551" s="481"/>
      <c r="L551" s="481"/>
    </row>
    <row r="552" customFormat="false" ht="12.75" hidden="false" customHeight="false" outlineLevel="0" collapsed="false">
      <c r="C552" s="481"/>
      <c r="D552" s="481"/>
      <c r="E552" s="481"/>
      <c r="F552" s="481"/>
      <c r="G552" s="481"/>
      <c r="H552" s="481"/>
      <c r="I552" s="481"/>
      <c r="J552" s="481"/>
      <c r="K552" s="481"/>
      <c r="L552" s="481"/>
    </row>
    <row r="553" customFormat="false" ht="12.75" hidden="false" customHeight="false" outlineLevel="0" collapsed="false">
      <c r="C553" s="481"/>
      <c r="D553" s="481"/>
      <c r="E553" s="481"/>
      <c r="F553" s="481"/>
      <c r="G553" s="481"/>
      <c r="H553" s="481"/>
      <c r="I553" s="481"/>
      <c r="J553" s="481"/>
      <c r="K553" s="481"/>
      <c r="L553" s="481"/>
    </row>
    <row r="554" customFormat="false" ht="12.75" hidden="false" customHeight="false" outlineLevel="0" collapsed="false">
      <c r="C554" s="481"/>
      <c r="D554" s="481"/>
      <c r="E554" s="481"/>
      <c r="F554" s="481"/>
      <c r="G554" s="481"/>
      <c r="H554" s="481"/>
      <c r="I554" s="481"/>
      <c r="J554" s="481"/>
      <c r="K554" s="481"/>
      <c r="L554" s="481"/>
    </row>
    <row r="555" customFormat="false" ht="12.75" hidden="false" customHeight="false" outlineLevel="0" collapsed="false">
      <c r="C555" s="481"/>
      <c r="D555" s="481"/>
      <c r="E555" s="481"/>
      <c r="F555" s="481"/>
      <c r="G555" s="481"/>
      <c r="H555" s="481"/>
      <c r="I555" s="481"/>
      <c r="J555" s="481"/>
      <c r="K555" s="481"/>
      <c r="L555" s="481"/>
    </row>
    <row r="556" customFormat="false" ht="12.75" hidden="false" customHeight="false" outlineLevel="0" collapsed="false">
      <c r="C556" s="481"/>
      <c r="D556" s="481"/>
      <c r="E556" s="481"/>
      <c r="F556" s="481"/>
      <c r="G556" s="481"/>
      <c r="H556" s="481"/>
      <c r="I556" s="481"/>
      <c r="J556" s="481"/>
      <c r="K556" s="481"/>
      <c r="L556" s="481"/>
    </row>
    <row r="557" customFormat="false" ht="12.75" hidden="false" customHeight="false" outlineLevel="0" collapsed="false">
      <c r="C557" s="481"/>
      <c r="D557" s="481"/>
      <c r="E557" s="481"/>
      <c r="F557" s="481"/>
      <c r="G557" s="481"/>
      <c r="H557" s="481"/>
      <c r="I557" s="481"/>
      <c r="J557" s="481"/>
      <c r="K557" s="481"/>
      <c r="L557" s="481"/>
    </row>
    <row r="558" customFormat="false" ht="12.75" hidden="false" customHeight="false" outlineLevel="0" collapsed="false">
      <c r="C558" s="481"/>
      <c r="D558" s="481"/>
      <c r="E558" s="481"/>
      <c r="F558" s="481"/>
      <c r="G558" s="481"/>
      <c r="H558" s="481"/>
      <c r="I558" s="481"/>
      <c r="J558" s="481"/>
      <c r="K558" s="481"/>
      <c r="L558" s="481"/>
    </row>
    <row r="559" customFormat="false" ht="12.75" hidden="false" customHeight="false" outlineLevel="0" collapsed="false">
      <c r="C559" s="481"/>
      <c r="D559" s="481"/>
      <c r="E559" s="481"/>
      <c r="F559" s="481"/>
      <c r="G559" s="481"/>
      <c r="H559" s="481"/>
      <c r="I559" s="481"/>
      <c r="J559" s="481"/>
      <c r="K559" s="481"/>
      <c r="L559" s="481"/>
    </row>
    <row r="560" customFormat="false" ht="12.75" hidden="false" customHeight="false" outlineLevel="0" collapsed="false">
      <c r="C560" s="481"/>
      <c r="D560" s="481"/>
      <c r="E560" s="481"/>
      <c r="F560" s="481"/>
      <c r="G560" s="481"/>
      <c r="H560" s="481"/>
      <c r="I560" s="481"/>
      <c r="J560" s="481"/>
      <c r="K560" s="481"/>
      <c r="L560" s="481"/>
    </row>
    <row r="561" customFormat="false" ht="12.75" hidden="false" customHeight="false" outlineLevel="0" collapsed="false">
      <c r="C561" s="481"/>
      <c r="D561" s="481"/>
      <c r="E561" s="481"/>
      <c r="F561" s="481"/>
      <c r="G561" s="481"/>
      <c r="H561" s="481"/>
      <c r="I561" s="481"/>
      <c r="J561" s="481"/>
      <c r="K561" s="481"/>
      <c r="L561" s="481"/>
    </row>
    <row r="562" customFormat="false" ht="12.75" hidden="false" customHeight="false" outlineLevel="0" collapsed="false">
      <c r="C562" s="481"/>
      <c r="D562" s="481"/>
      <c r="E562" s="481"/>
      <c r="F562" s="481"/>
      <c r="G562" s="481"/>
      <c r="H562" s="481"/>
      <c r="I562" s="481"/>
      <c r="J562" s="481"/>
      <c r="K562" s="481"/>
      <c r="L562" s="481"/>
    </row>
    <row r="563" customFormat="false" ht="12.75" hidden="false" customHeight="false" outlineLevel="0" collapsed="false">
      <c r="C563" s="481"/>
      <c r="D563" s="481"/>
      <c r="E563" s="481"/>
      <c r="F563" s="481"/>
      <c r="G563" s="481"/>
      <c r="H563" s="481"/>
      <c r="I563" s="481"/>
      <c r="J563" s="481"/>
      <c r="K563" s="481"/>
      <c r="L563" s="481"/>
    </row>
    <row r="564" customFormat="false" ht="12.75" hidden="false" customHeight="false" outlineLevel="0" collapsed="false">
      <c r="C564" s="481"/>
      <c r="D564" s="481"/>
      <c r="E564" s="481"/>
      <c r="F564" s="481"/>
      <c r="G564" s="481"/>
      <c r="H564" s="481"/>
      <c r="I564" s="481"/>
      <c r="J564" s="481"/>
      <c r="K564" s="481"/>
      <c r="L564" s="481"/>
    </row>
    <row r="565" customFormat="false" ht="12.75" hidden="false" customHeight="false" outlineLevel="0" collapsed="false">
      <c r="C565" s="481"/>
      <c r="D565" s="481"/>
      <c r="E565" s="481"/>
      <c r="F565" s="481"/>
      <c r="G565" s="481"/>
      <c r="H565" s="481"/>
      <c r="I565" s="481"/>
      <c r="J565" s="481"/>
      <c r="K565" s="481"/>
      <c r="L565" s="481"/>
    </row>
    <row r="566" customFormat="false" ht="12.75" hidden="false" customHeight="false" outlineLevel="0" collapsed="false">
      <c r="C566" s="481"/>
      <c r="D566" s="481"/>
      <c r="E566" s="481"/>
      <c r="F566" s="481"/>
      <c r="G566" s="481"/>
      <c r="H566" s="481"/>
      <c r="I566" s="481"/>
      <c r="J566" s="481"/>
      <c r="K566" s="481"/>
      <c r="L566" s="481"/>
    </row>
    <row r="567" customFormat="false" ht="12.75" hidden="false" customHeight="false" outlineLevel="0" collapsed="false">
      <c r="C567" s="481"/>
      <c r="D567" s="481"/>
      <c r="E567" s="481"/>
      <c r="F567" s="481"/>
      <c r="G567" s="481"/>
      <c r="H567" s="481"/>
      <c r="I567" s="481"/>
      <c r="J567" s="481"/>
      <c r="K567" s="481"/>
      <c r="L567" s="481"/>
    </row>
    <row r="568" customFormat="false" ht="12.75" hidden="false" customHeight="false" outlineLevel="0" collapsed="false">
      <c r="C568" s="481"/>
      <c r="D568" s="481"/>
      <c r="E568" s="481"/>
      <c r="F568" s="481"/>
      <c r="G568" s="481"/>
      <c r="H568" s="481"/>
      <c r="I568" s="481"/>
      <c r="J568" s="481"/>
      <c r="K568" s="481"/>
      <c r="L568" s="481"/>
    </row>
    <row r="569" customFormat="false" ht="12.75" hidden="false" customHeight="false" outlineLevel="0" collapsed="false">
      <c r="C569" s="481"/>
      <c r="D569" s="481"/>
      <c r="E569" s="481"/>
      <c r="F569" s="481"/>
      <c r="G569" s="481"/>
      <c r="H569" s="481"/>
      <c r="I569" s="481"/>
      <c r="J569" s="481"/>
      <c r="K569" s="481"/>
      <c r="L569" s="481"/>
    </row>
    <row r="570" customFormat="false" ht="12.75" hidden="false" customHeight="false" outlineLevel="0" collapsed="false">
      <c r="C570" s="481"/>
      <c r="D570" s="481"/>
      <c r="E570" s="481"/>
      <c r="F570" s="481"/>
      <c r="G570" s="481"/>
      <c r="H570" s="481"/>
      <c r="I570" s="481"/>
      <c r="J570" s="481"/>
      <c r="K570" s="481"/>
      <c r="L570" s="481"/>
    </row>
    <row r="571" customFormat="false" ht="12.75" hidden="false" customHeight="false" outlineLevel="0" collapsed="false">
      <c r="C571" s="481"/>
      <c r="D571" s="481"/>
      <c r="E571" s="481"/>
      <c r="F571" s="481"/>
      <c r="G571" s="481"/>
      <c r="H571" s="481"/>
      <c r="I571" s="481"/>
      <c r="J571" s="481"/>
      <c r="K571" s="481"/>
      <c r="L571" s="481"/>
    </row>
    <row r="572" customFormat="false" ht="12.75" hidden="false" customHeight="false" outlineLevel="0" collapsed="false">
      <c r="C572" s="481"/>
      <c r="D572" s="481"/>
      <c r="E572" s="481"/>
      <c r="F572" s="481"/>
      <c r="G572" s="481"/>
      <c r="H572" s="481"/>
      <c r="I572" s="481"/>
      <c r="J572" s="481"/>
      <c r="K572" s="481"/>
      <c r="L572" s="481"/>
    </row>
    <row r="573" customFormat="false" ht="12.75" hidden="false" customHeight="false" outlineLevel="0" collapsed="false">
      <c r="C573" s="481"/>
      <c r="D573" s="481"/>
      <c r="E573" s="481"/>
      <c r="F573" s="481"/>
      <c r="G573" s="481"/>
      <c r="H573" s="481"/>
      <c r="I573" s="481"/>
      <c r="J573" s="481"/>
      <c r="K573" s="481"/>
      <c r="L573" s="481"/>
    </row>
    <row r="574" customFormat="false" ht="12.75" hidden="false" customHeight="false" outlineLevel="0" collapsed="false">
      <c r="C574" s="481"/>
      <c r="D574" s="481"/>
      <c r="E574" s="481"/>
      <c r="F574" s="481"/>
      <c r="G574" s="481"/>
      <c r="H574" s="481"/>
      <c r="I574" s="481"/>
      <c r="J574" s="481"/>
      <c r="K574" s="481"/>
      <c r="L574" s="481"/>
    </row>
    <row r="575" customFormat="false" ht="12.75" hidden="false" customHeight="false" outlineLevel="0" collapsed="false">
      <c r="C575" s="481"/>
      <c r="D575" s="481"/>
      <c r="E575" s="481"/>
      <c r="F575" s="481"/>
      <c r="G575" s="481"/>
      <c r="H575" s="481"/>
      <c r="I575" s="481"/>
      <c r="J575" s="481"/>
      <c r="K575" s="481"/>
      <c r="L575" s="481"/>
    </row>
    <row r="576" customFormat="false" ht="12.75" hidden="false" customHeight="false" outlineLevel="0" collapsed="false">
      <c r="C576" s="481"/>
      <c r="D576" s="481"/>
      <c r="E576" s="481"/>
      <c r="F576" s="481"/>
      <c r="G576" s="481"/>
      <c r="H576" s="481"/>
      <c r="I576" s="481"/>
      <c r="J576" s="481"/>
      <c r="K576" s="481"/>
      <c r="L576" s="481"/>
    </row>
    <row r="577" customFormat="false" ht="12.75" hidden="false" customHeight="false" outlineLevel="0" collapsed="false">
      <c r="C577" s="481"/>
      <c r="D577" s="481"/>
      <c r="E577" s="481"/>
      <c r="F577" s="481"/>
      <c r="G577" s="481"/>
      <c r="H577" s="481"/>
      <c r="I577" s="481"/>
      <c r="J577" s="481"/>
      <c r="K577" s="481"/>
      <c r="L577" s="481"/>
    </row>
    <row r="578" customFormat="false" ht="12.75" hidden="false" customHeight="false" outlineLevel="0" collapsed="false">
      <c r="C578" s="481"/>
      <c r="D578" s="481"/>
      <c r="E578" s="481"/>
      <c r="F578" s="481"/>
      <c r="G578" s="481"/>
      <c r="H578" s="481"/>
      <c r="I578" s="481"/>
      <c r="J578" s="481"/>
      <c r="K578" s="481"/>
      <c r="L578" s="481"/>
    </row>
    <row r="579" customFormat="false" ht="12.75" hidden="false" customHeight="false" outlineLevel="0" collapsed="false">
      <c r="C579" s="481"/>
      <c r="D579" s="481"/>
      <c r="E579" s="481"/>
      <c r="F579" s="481"/>
      <c r="G579" s="481"/>
      <c r="H579" s="481"/>
      <c r="I579" s="481"/>
      <c r="J579" s="481"/>
      <c r="K579" s="481"/>
      <c r="L579" s="481"/>
    </row>
    <row r="580" customFormat="false" ht="12.75" hidden="false" customHeight="false" outlineLevel="0" collapsed="false">
      <c r="C580" s="481"/>
      <c r="D580" s="481"/>
      <c r="E580" s="481"/>
      <c r="F580" s="481"/>
      <c r="G580" s="481"/>
      <c r="H580" s="481"/>
      <c r="I580" s="481"/>
      <c r="J580" s="481"/>
      <c r="K580" s="481"/>
      <c r="L580" s="481"/>
    </row>
    <row r="581" customFormat="false" ht="12.75" hidden="false" customHeight="false" outlineLevel="0" collapsed="false">
      <c r="C581" s="481"/>
      <c r="D581" s="481"/>
      <c r="E581" s="481"/>
      <c r="F581" s="481"/>
      <c r="G581" s="481"/>
      <c r="H581" s="481"/>
      <c r="I581" s="481"/>
      <c r="J581" s="481"/>
      <c r="K581" s="481"/>
      <c r="L581" s="481"/>
    </row>
    <row r="582" customFormat="false" ht="12.75" hidden="false" customHeight="false" outlineLevel="0" collapsed="false">
      <c r="C582" s="481"/>
      <c r="D582" s="481"/>
      <c r="E582" s="481"/>
      <c r="F582" s="481"/>
      <c r="G582" s="481"/>
      <c r="H582" s="481"/>
      <c r="I582" s="481"/>
      <c r="J582" s="481"/>
      <c r="K582" s="481"/>
      <c r="L582" s="481"/>
    </row>
    <row r="583" customFormat="false" ht="12.75" hidden="false" customHeight="false" outlineLevel="0" collapsed="false">
      <c r="C583" s="481"/>
      <c r="D583" s="481"/>
      <c r="E583" s="481"/>
      <c r="F583" s="481"/>
      <c r="G583" s="481"/>
      <c r="H583" s="481"/>
      <c r="I583" s="481"/>
      <c r="J583" s="481"/>
      <c r="K583" s="481"/>
      <c r="L583" s="481"/>
    </row>
    <row r="584" customFormat="false" ht="12.75" hidden="false" customHeight="false" outlineLevel="0" collapsed="false">
      <c r="C584" s="481"/>
      <c r="D584" s="481"/>
      <c r="E584" s="481"/>
      <c r="F584" s="481"/>
      <c r="G584" s="481"/>
      <c r="H584" s="481"/>
      <c r="I584" s="481"/>
      <c r="J584" s="481"/>
      <c r="K584" s="481"/>
      <c r="L584" s="481"/>
    </row>
    <row r="585" customFormat="false" ht="12.75" hidden="false" customHeight="false" outlineLevel="0" collapsed="false">
      <c r="C585" s="481"/>
      <c r="D585" s="481"/>
      <c r="E585" s="481"/>
      <c r="F585" s="481"/>
      <c r="G585" s="481"/>
      <c r="H585" s="481"/>
      <c r="I585" s="481"/>
      <c r="J585" s="481"/>
      <c r="K585" s="481"/>
      <c r="L585" s="481"/>
    </row>
    <row r="586" customFormat="false" ht="12.75" hidden="false" customHeight="false" outlineLevel="0" collapsed="false">
      <c r="C586" s="481"/>
      <c r="D586" s="481"/>
      <c r="E586" s="481"/>
      <c r="F586" s="481"/>
      <c r="G586" s="481"/>
      <c r="H586" s="481"/>
      <c r="I586" s="481"/>
      <c r="J586" s="481"/>
      <c r="K586" s="481"/>
      <c r="L586" s="481"/>
    </row>
    <row r="587" customFormat="false" ht="12.75" hidden="false" customHeight="false" outlineLevel="0" collapsed="false">
      <c r="C587" s="481"/>
      <c r="D587" s="481"/>
      <c r="E587" s="481"/>
      <c r="F587" s="481"/>
      <c r="G587" s="481"/>
      <c r="H587" s="481"/>
      <c r="I587" s="481"/>
      <c r="J587" s="481"/>
      <c r="K587" s="481"/>
      <c r="L587" s="481"/>
    </row>
    <row r="588" customFormat="false" ht="12.75" hidden="false" customHeight="false" outlineLevel="0" collapsed="false">
      <c r="C588" s="481"/>
      <c r="D588" s="481"/>
      <c r="E588" s="481"/>
      <c r="F588" s="481"/>
      <c r="G588" s="481"/>
      <c r="H588" s="481"/>
      <c r="I588" s="481"/>
      <c r="J588" s="481"/>
      <c r="K588" s="481"/>
      <c r="L588" s="481"/>
    </row>
    <row r="589" customFormat="false" ht="12.75" hidden="false" customHeight="false" outlineLevel="0" collapsed="false">
      <c r="C589" s="481"/>
      <c r="D589" s="481"/>
      <c r="E589" s="481"/>
      <c r="F589" s="481"/>
      <c r="G589" s="481"/>
      <c r="H589" s="481"/>
      <c r="I589" s="481"/>
      <c r="J589" s="481"/>
      <c r="K589" s="481"/>
      <c r="L589" s="481"/>
    </row>
    <row r="590" customFormat="false" ht="12.75" hidden="false" customHeight="false" outlineLevel="0" collapsed="false">
      <c r="C590" s="481"/>
      <c r="D590" s="481"/>
      <c r="E590" s="481"/>
      <c r="F590" s="481"/>
      <c r="G590" s="481"/>
      <c r="H590" s="481"/>
      <c r="I590" s="481"/>
      <c r="J590" s="481"/>
      <c r="K590" s="481"/>
      <c r="L590" s="481"/>
    </row>
    <row r="591" customFormat="false" ht="12.75" hidden="false" customHeight="false" outlineLevel="0" collapsed="false">
      <c r="C591" s="481"/>
      <c r="D591" s="481"/>
      <c r="E591" s="481"/>
      <c r="F591" s="481"/>
      <c r="G591" s="481"/>
      <c r="H591" s="481"/>
      <c r="I591" s="481"/>
      <c r="J591" s="481"/>
      <c r="K591" s="481"/>
      <c r="L591" s="481"/>
    </row>
    <row r="592" customFormat="false" ht="12.75" hidden="false" customHeight="false" outlineLevel="0" collapsed="false">
      <c r="C592" s="481"/>
      <c r="D592" s="481"/>
      <c r="E592" s="481"/>
      <c r="F592" s="481"/>
      <c r="G592" s="481"/>
      <c r="H592" s="481"/>
      <c r="I592" s="481"/>
      <c r="J592" s="481"/>
      <c r="K592" s="481"/>
      <c r="L592" s="481"/>
    </row>
    <row r="593" customFormat="false" ht="12.75" hidden="false" customHeight="false" outlineLevel="0" collapsed="false">
      <c r="C593" s="481"/>
      <c r="D593" s="481"/>
      <c r="E593" s="481"/>
      <c r="F593" s="481"/>
      <c r="G593" s="481"/>
      <c r="H593" s="481"/>
      <c r="I593" s="481"/>
      <c r="J593" s="481"/>
      <c r="K593" s="481"/>
      <c r="L593" s="481"/>
    </row>
    <row r="594" customFormat="false" ht="12.75" hidden="false" customHeight="false" outlineLevel="0" collapsed="false">
      <c r="C594" s="481"/>
      <c r="D594" s="481"/>
      <c r="E594" s="481"/>
      <c r="F594" s="481"/>
      <c r="G594" s="481"/>
      <c r="H594" s="481"/>
      <c r="I594" s="481"/>
      <c r="J594" s="481"/>
      <c r="K594" s="481"/>
      <c r="L594" s="481"/>
    </row>
    <row r="595" customFormat="false" ht="12.75" hidden="false" customHeight="false" outlineLevel="0" collapsed="false">
      <c r="C595" s="481"/>
      <c r="D595" s="481"/>
      <c r="E595" s="481"/>
      <c r="F595" s="481"/>
      <c r="G595" s="481"/>
      <c r="H595" s="481"/>
      <c r="I595" s="481"/>
      <c r="J595" s="481"/>
      <c r="K595" s="481"/>
      <c r="L595" s="481"/>
    </row>
    <row r="596" customFormat="false" ht="12.75" hidden="false" customHeight="false" outlineLevel="0" collapsed="false">
      <c r="C596" s="481"/>
      <c r="D596" s="481"/>
      <c r="E596" s="481"/>
      <c r="F596" s="481"/>
      <c r="G596" s="481"/>
      <c r="H596" s="481"/>
      <c r="I596" s="481"/>
      <c r="J596" s="481"/>
      <c r="K596" s="481"/>
      <c r="L596" s="481"/>
    </row>
    <row r="597" customFormat="false" ht="12.75" hidden="false" customHeight="false" outlineLevel="0" collapsed="false">
      <c r="C597" s="481"/>
      <c r="D597" s="481"/>
      <c r="E597" s="481"/>
      <c r="F597" s="481"/>
      <c r="G597" s="481"/>
      <c r="H597" s="481"/>
      <c r="I597" s="481"/>
      <c r="J597" s="481"/>
      <c r="K597" s="481"/>
      <c r="L597" s="481"/>
    </row>
    <row r="598" customFormat="false" ht="12.75" hidden="false" customHeight="false" outlineLevel="0" collapsed="false">
      <c r="C598" s="481"/>
      <c r="D598" s="481"/>
      <c r="E598" s="481"/>
      <c r="F598" s="481"/>
      <c r="G598" s="481"/>
      <c r="H598" s="481"/>
      <c r="I598" s="481"/>
      <c r="J598" s="481"/>
      <c r="K598" s="481"/>
      <c r="L598" s="481"/>
    </row>
    <row r="599" customFormat="false" ht="12.75" hidden="false" customHeight="false" outlineLevel="0" collapsed="false">
      <c r="C599" s="481"/>
      <c r="D599" s="481"/>
      <c r="E599" s="481"/>
      <c r="F599" s="481"/>
      <c r="G599" s="481"/>
      <c r="H599" s="481"/>
      <c r="I599" s="481"/>
      <c r="J599" s="481"/>
      <c r="K599" s="481"/>
      <c r="L599" s="481"/>
    </row>
    <row r="600" customFormat="false" ht="12.75" hidden="false" customHeight="false" outlineLevel="0" collapsed="false">
      <c r="C600" s="481"/>
      <c r="D600" s="481"/>
      <c r="E600" s="481"/>
      <c r="F600" s="481"/>
      <c r="G600" s="481"/>
      <c r="H600" s="481"/>
      <c r="I600" s="481"/>
      <c r="J600" s="481"/>
      <c r="K600" s="481"/>
      <c r="L600" s="481"/>
    </row>
    <row r="601" customFormat="false" ht="12.75" hidden="false" customHeight="false" outlineLevel="0" collapsed="false">
      <c r="C601" s="481"/>
      <c r="D601" s="481"/>
      <c r="E601" s="481"/>
      <c r="F601" s="481"/>
      <c r="G601" s="481"/>
      <c r="H601" s="481"/>
      <c r="I601" s="481"/>
      <c r="J601" s="481"/>
      <c r="K601" s="481"/>
      <c r="L601" s="481"/>
    </row>
    <row r="602" customFormat="false" ht="12.75" hidden="false" customHeight="false" outlineLevel="0" collapsed="false">
      <c r="C602" s="481"/>
      <c r="D602" s="481"/>
      <c r="E602" s="481"/>
      <c r="F602" s="481"/>
      <c r="G602" s="481"/>
      <c r="H602" s="481"/>
      <c r="I602" s="481"/>
      <c r="J602" s="481"/>
      <c r="K602" s="481"/>
      <c r="L602" s="481"/>
    </row>
    <row r="603" customFormat="false" ht="12.75" hidden="false" customHeight="false" outlineLevel="0" collapsed="false">
      <c r="C603" s="481"/>
      <c r="D603" s="481"/>
      <c r="E603" s="481"/>
      <c r="F603" s="481"/>
      <c r="G603" s="481"/>
      <c r="H603" s="481"/>
      <c r="I603" s="481"/>
      <c r="J603" s="481"/>
      <c r="K603" s="481"/>
      <c r="L603" s="481"/>
    </row>
    <row r="604" customFormat="false" ht="12.75" hidden="false" customHeight="false" outlineLevel="0" collapsed="false">
      <c r="C604" s="481"/>
      <c r="D604" s="481"/>
      <c r="E604" s="481"/>
      <c r="F604" s="481"/>
      <c r="G604" s="481"/>
      <c r="H604" s="481"/>
      <c r="I604" s="481"/>
      <c r="J604" s="481"/>
      <c r="K604" s="481"/>
      <c r="L604" s="481"/>
    </row>
    <row r="605" customFormat="false" ht="12.75" hidden="false" customHeight="false" outlineLevel="0" collapsed="false">
      <c r="C605" s="481"/>
      <c r="D605" s="481"/>
      <c r="E605" s="481"/>
      <c r="F605" s="481"/>
      <c r="G605" s="481"/>
      <c r="H605" s="481"/>
      <c r="I605" s="481"/>
      <c r="J605" s="481"/>
      <c r="K605" s="481"/>
      <c r="L605" s="481"/>
    </row>
    <row r="606" customFormat="false" ht="12.75" hidden="false" customHeight="false" outlineLevel="0" collapsed="false">
      <c r="C606" s="481"/>
      <c r="D606" s="481"/>
      <c r="E606" s="481"/>
      <c r="F606" s="481"/>
      <c r="G606" s="481"/>
      <c r="H606" s="481"/>
      <c r="I606" s="481"/>
      <c r="J606" s="481"/>
      <c r="K606" s="481"/>
      <c r="L606" s="481"/>
    </row>
    <row r="607" customFormat="false" ht="12.75" hidden="false" customHeight="false" outlineLevel="0" collapsed="false">
      <c r="C607" s="481"/>
      <c r="D607" s="481"/>
      <c r="E607" s="481"/>
      <c r="F607" s="481"/>
      <c r="G607" s="481"/>
      <c r="H607" s="481"/>
      <c r="I607" s="481"/>
      <c r="J607" s="481"/>
      <c r="K607" s="481"/>
      <c r="L607" s="481"/>
    </row>
    <row r="608" customFormat="false" ht="12.75" hidden="false" customHeight="false" outlineLevel="0" collapsed="false">
      <c r="C608" s="481"/>
      <c r="D608" s="481"/>
      <c r="E608" s="481"/>
      <c r="F608" s="481"/>
      <c r="G608" s="481"/>
      <c r="H608" s="481"/>
      <c r="I608" s="481"/>
      <c r="J608" s="481"/>
      <c r="K608" s="481"/>
      <c r="L608" s="481"/>
    </row>
    <row r="609" customFormat="false" ht="12.75" hidden="false" customHeight="false" outlineLevel="0" collapsed="false">
      <c r="C609" s="481"/>
      <c r="D609" s="481"/>
      <c r="E609" s="481"/>
      <c r="F609" s="481"/>
      <c r="G609" s="481"/>
      <c r="H609" s="481"/>
      <c r="I609" s="481"/>
      <c r="J609" s="481"/>
      <c r="K609" s="481"/>
      <c r="L609" s="481"/>
    </row>
    <row r="610" customFormat="false" ht="12.75" hidden="false" customHeight="false" outlineLevel="0" collapsed="false">
      <c r="C610" s="481"/>
      <c r="D610" s="481"/>
      <c r="E610" s="481"/>
      <c r="F610" s="481"/>
      <c r="G610" s="481"/>
      <c r="H610" s="481"/>
      <c r="I610" s="481"/>
      <c r="J610" s="481"/>
      <c r="K610" s="481"/>
      <c r="L610" s="481"/>
    </row>
    <row r="611" customFormat="false" ht="12.75" hidden="false" customHeight="false" outlineLevel="0" collapsed="false">
      <c r="C611" s="481"/>
      <c r="D611" s="481"/>
      <c r="E611" s="481"/>
      <c r="F611" s="481"/>
      <c r="G611" s="481"/>
      <c r="H611" s="481"/>
      <c r="I611" s="481"/>
      <c r="J611" s="481"/>
      <c r="K611" s="481"/>
      <c r="L611" s="481"/>
    </row>
    <row r="612" customFormat="false" ht="12.75" hidden="false" customHeight="false" outlineLevel="0" collapsed="false">
      <c r="C612" s="481"/>
      <c r="D612" s="481"/>
      <c r="E612" s="481"/>
      <c r="F612" s="481"/>
      <c r="G612" s="481"/>
      <c r="H612" s="481"/>
      <c r="I612" s="481"/>
      <c r="J612" s="481"/>
      <c r="K612" s="481"/>
      <c r="L612" s="481"/>
    </row>
    <row r="613" customFormat="false" ht="12.75" hidden="false" customHeight="false" outlineLevel="0" collapsed="false">
      <c r="C613" s="481"/>
      <c r="D613" s="481"/>
      <c r="E613" s="481"/>
      <c r="F613" s="481"/>
      <c r="G613" s="481"/>
      <c r="H613" s="481"/>
      <c r="I613" s="481"/>
      <c r="J613" s="481"/>
      <c r="K613" s="481"/>
      <c r="L613" s="481"/>
    </row>
    <row r="614" customFormat="false" ht="12.75" hidden="false" customHeight="false" outlineLevel="0" collapsed="false">
      <c r="C614" s="481"/>
      <c r="D614" s="481"/>
      <c r="E614" s="481"/>
      <c r="F614" s="481"/>
      <c r="G614" s="481"/>
      <c r="H614" s="481"/>
      <c r="I614" s="481"/>
      <c r="J614" s="481"/>
      <c r="K614" s="481"/>
      <c r="L614" s="481"/>
    </row>
    <row r="615" customFormat="false" ht="12.75" hidden="false" customHeight="false" outlineLevel="0" collapsed="false">
      <c r="C615" s="481"/>
      <c r="D615" s="481"/>
      <c r="E615" s="481"/>
      <c r="F615" s="481"/>
      <c r="G615" s="481"/>
      <c r="H615" s="481"/>
      <c r="I615" s="481"/>
      <c r="J615" s="481"/>
      <c r="K615" s="481"/>
      <c r="L615" s="481"/>
    </row>
    <row r="616" customFormat="false" ht="12.75" hidden="false" customHeight="false" outlineLevel="0" collapsed="false">
      <c r="C616" s="481"/>
      <c r="D616" s="481"/>
      <c r="E616" s="481"/>
      <c r="F616" s="481"/>
      <c r="G616" s="481"/>
      <c r="H616" s="481"/>
      <c r="I616" s="481"/>
      <c r="J616" s="481"/>
      <c r="K616" s="481"/>
      <c r="L616" s="481"/>
    </row>
    <row r="617" customFormat="false" ht="12.75" hidden="false" customHeight="false" outlineLevel="0" collapsed="false">
      <c r="C617" s="481"/>
      <c r="D617" s="481"/>
      <c r="E617" s="481"/>
      <c r="F617" s="481"/>
      <c r="G617" s="481"/>
      <c r="H617" s="481"/>
      <c r="I617" s="481"/>
      <c r="J617" s="481"/>
      <c r="K617" s="481"/>
      <c r="L617" s="481"/>
    </row>
    <row r="618" customFormat="false" ht="12.75" hidden="false" customHeight="false" outlineLevel="0" collapsed="false">
      <c r="C618" s="481"/>
      <c r="D618" s="481"/>
      <c r="E618" s="481"/>
      <c r="F618" s="481"/>
      <c r="G618" s="481"/>
      <c r="H618" s="481"/>
      <c r="I618" s="481"/>
      <c r="J618" s="481"/>
      <c r="K618" s="481"/>
      <c r="L618" s="481"/>
    </row>
    <row r="619" customFormat="false" ht="12.75" hidden="false" customHeight="false" outlineLevel="0" collapsed="false">
      <c r="C619" s="481"/>
      <c r="D619" s="481"/>
      <c r="E619" s="481"/>
      <c r="F619" s="481"/>
      <c r="G619" s="481"/>
      <c r="H619" s="481"/>
      <c r="I619" s="481"/>
      <c r="J619" s="481"/>
      <c r="K619" s="481"/>
      <c r="L619" s="481"/>
    </row>
    <row r="620" customFormat="false" ht="12.75" hidden="false" customHeight="false" outlineLevel="0" collapsed="false">
      <c r="C620" s="481"/>
      <c r="D620" s="481"/>
      <c r="E620" s="481"/>
      <c r="F620" s="481"/>
      <c r="G620" s="481"/>
      <c r="H620" s="481"/>
      <c r="I620" s="481"/>
      <c r="J620" s="481"/>
      <c r="K620" s="481"/>
      <c r="L620" s="481"/>
    </row>
    <row r="621" customFormat="false" ht="12.75" hidden="false" customHeight="false" outlineLevel="0" collapsed="false">
      <c r="C621" s="481"/>
      <c r="D621" s="481"/>
      <c r="E621" s="481"/>
      <c r="F621" s="481"/>
      <c r="G621" s="481"/>
      <c r="H621" s="481"/>
      <c r="I621" s="481"/>
      <c r="J621" s="481"/>
      <c r="K621" s="481"/>
      <c r="L621" s="481"/>
    </row>
    <row r="622" customFormat="false" ht="12.75" hidden="false" customHeight="false" outlineLevel="0" collapsed="false">
      <c r="C622" s="481"/>
      <c r="D622" s="481"/>
      <c r="E622" s="481"/>
      <c r="F622" s="481"/>
      <c r="G622" s="481"/>
      <c r="H622" s="481"/>
      <c r="I622" s="481"/>
      <c r="J622" s="481"/>
      <c r="K622" s="481"/>
      <c r="L622" s="481"/>
    </row>
    <row r="623" customFormat="false" ht="12.75" hidden="false" customHeight="false" outlineLevel="0" collapsed="false">
      <c r="C623" s="481"/>
      <c r="D623" s="481"/>
      <c r="E623" s="481"/>
      <c r="F623" s="481"/>
      <c r="G623" s="481"/>
      <c r="H623" s="481"/>
      <c r="I623" s="481"/>
      <c r="J623" s="481"/>
      <c r="K623" s="481"/>
      <c r="L623" s="481"/>
    </row>
    <row r="624" customFormat="false" ht="12.75" hidden="false" customHeight="false" outlineLevel="0" collapsed="false">
      <c r="C624" s="481"/>
      <c r="D624" s="481"/>
      <c r="E624" s="481"/>
      <c r="F624" s="481"/>
      <c r="G624" s="481"/>
      <c r="H624" s="481"/>
      <c r="I624" s="481"/>
      <c r="J624" s="481"/>
      <c r="K624" s="481"/>
      <c r="L624" s="481"/>
    </row>
    <row r="625" customFormat="false" ht="12.75" hidden="false" customHeight="false" outlineLevel="0" collapsed="false">
      <c r="C625" s="481"/>
      <c r="D625" s="481"/>
      <c r="E625" s="481"/>
      <c r="F625" s="481"/>
      <c r="G625" s="481"/>
      <c r="H625" s="481"/>
      <c r="I625" s="481"/>
      <c r="J625" s="481"/>
      <c r="K625" s="481"/>
      <c r="L625" s="481"/>
    </row>
    <row r="626" customFormat="false" ht="12.75" hidden="false" customHeight="false" outlineLevel="0" collapsed="false">
      <c r="C626" s="481"/>
      <c r="D626" s="481"/>
      <c r="E626" s="481"/>
      <c r="F626" s="481"/>
      <c r="G626" s="481"/>
      <c r="H626" s="481"/>
      <c r="I626" s="481"/>
      <c r="J626" s="481"/>
      <c r="K626" s="481"/>
      <c r="L626" s="481"/>
    </row>
    <row r="627" customFormat="false" ht="12.75" hidden="false" customHeight="false" outlineLevel="0" collapsed="false">
      <c r="C627" s="481"/>
      <c r="D627" s="481"/>
      <c r="E627" s="481"/>
      <c r="F627" s="481"/>
      <c r="G627" s="481"/>
      <c r="H627" s="481"/>
      <c r="I627" s="481"/>
      <c r="J627" s="481"/>
      <c r="K627" s="481"/>
      <c r="L627" s="481"/>
    </row>
    <row r="628" customFormat="false" ht="12.75" hidden="false" customHeight="false" outlineLevel="0" collapsed="false">
      <c r="C628" s="481"/>
      <c r="D628" s="481"/>
      <c r="E628" s="481"/>
      <c r="F628" s="481"/>
      <c r="G628" s="481"/>
      <c r="H628" s="481"/>
      <c r="I628" s="481"/>
      <c r="J628" s="481"/>
      <c r="K628" s="481"/>
      <c r="L628" s="481"/>
    </row>
    <row r="629" customFormat="false" ht="12.75" hidden="false" customHeight="false" outlineLevel="0" collapsed="false">
      <c r="C629" s="481"/>
      <c r="D629" s="481"/>
      <c r="E629" s="481"/>
      <c r="F629" s="481"/>
      <c r="G629" s="481"/>
      <c r="H629" s="481"/>
      <c r="I629" s="481"/>
      <c r="J629" s="481"/>
      <c r="K629" s="481"/>
      <c r="L629" s="481"/>
    </row>
    <row r="630" customFormat="false" ht="12.75" hidden="false" customHeight="false" outlineLevel="0" collapsed="false">
      <c r="C630" s="481"/>
      <c r="D630" s="481"/>
      <c r="E630" s="481"/>
      <c r="F630" s="481"/>
      <c r="G630" s="481"/>
      <c r="H630" s="481"/>
      <c r="I630" s="481"/>
      <c r="J630" s="481"/>
      <c r="K630" s="481"/>
      <c r="L630" s="481"/>
    </row>
    <row r="631" customFormat="false" ht="12.75" hidden="false" customHeight="false" outlineLevel="0" collapsed="false">
      <c r="C631" s="481"/>
      <c r="D631" s="481"/>
      <c r="E631" s="481"/>
      <c r="F631" s="481"/>
      <c r="G631" s="481"/>
      <c r="H631" s="481"/>
      <c r="I631" s="481"/>
      <c r="J631" s="481"/>
      <c r="K631" s="481"/>
      <c r="L631" s="481"/>
    </row>
    <row r="632" customFormat="false" ht="12.75" hidden="false" customHeight="false" outlineLevel="0" collapsed="false">
      <c r="C632" s="481"/>
      <c r="D632" s="481"/>
      <c r="E632" s="481"/>
      <c r="F632" s="481"/>
      <c r="G632" s="481"/>
      <c r="H632" s="481"/>
      <c r="I632" s="481"/>
      <c r="J632" s="481"/>
      <c r="K632" s="481"/>
      <c r="L632" s="481"/>
    </row>
    <row r="633" customFormat="false" ht="12.75" hidden="false" customHeight="false" outlineLevel="0" collapsed="false">
      <c r="C633" s="481"/>
      <c r="D633" s="481"/>
      <c r="E633" s="481"/>
      <c r="F633" s="481"/>
      <c r="G633" s="481"/>
      <c r="H633" s="481"/>
      <c r="I633" s="481"/>
      <c r="J633" s="481"/>
      <c r="K633" s="481"/>
      <c r="L633" s="481"/>
    </row>
    <row r="634" customFormat="false" ht="12.75" hidden="false" customHeight="false" outlineLevel="0" collapsed="false">
      <c r="C634" s="481"/>
      <c r="D634" s="481"/>
      <c r="E634" s="481"/>
      <c r="F634" s="481"/>
      <c r="G634" s="481"/>
      <c r="H634" s="481"/>
      <c r="I634" s="481"/>
      <c r="J634" s="481"/>
      <c r="K634" s="481"/>
      <c r="L634" s="481"/>
    </row>
    <row r="635" customFormat="false" ht="12.75" hidden="false" customHeight="false" outlineLevel="0" collapsed="false">
      <c r="C635" s="481"/>
      <c r="D635" s="481"/>
      <c r="E635" s="481"/>
      <c r="F635" s="481"/>
      <c r="G635" s="481"/>
      <c r="H635" s="481"/>
      <c r="I635" s="481"/>
      <c r="J635" s="481"/>
      <c r="K635" s="481"/>
      <c r="L635" s="481"/>
    </row>
    <row r="636" customFormat="false" ht="12.75" hidden="false" customHeight="false" outlineLevel="0" collapsed="false">
      <c r="C636" s="481"/>
      <c r="D636" s="481"/>
      <c r="E636" s="481"/>
      <c r="F636" s="481"/>
      <c r="G636" s="481"/>
      <c r="H636" s="481"/>
      <c r="I636" s="481"/>
      <c r="J636" s="481"/>
      <c r="K636" s="481"/>
      <c r="L636" s="481"/>
    </row>
    <row r="637" customFormat="false" ht="12.75" hidden="false" customHeight="false" outlineLevel="0" collapsed="false">
      <c r="C637" s="481"/>
      <c r="D637" s="481"/>
      <c r="E637" s="481"/>
      <c r="F637" s="481"/>
      <c r="G637" s="481"/>
      <c r="H637" s="481"/>
      <c r="I637" s="481"/>
      <c r="J637" s="481"/>
      <c r="K637" s="481"/>
      <c r="L637" s="481"/>
    </row>
    <row r="638" customFormat="false" ht="12.75" hidden="false" customHeight="false" outlineLevel="0" collapsed="false">
      <c r="C638" s="481"/>
      <c r="D638" s="481"/>
      <c r="E638" s="481"/>
      <c r="F638" s="481"/>
      <c r="G638" s="481"/>
      <c r="H638" s="481"/>
      <c r="I638" s="481"/>
      <c r="J638" s="481"/>
      <c r="K638" s="481"/>
      <c r="L638" s="481"/>
    </row>
    <row r="639" customFormat="false" ht="12.75" hidden="false" customHeight="false" outlineLevel="0" collapsed="false">
      <c r="C639" s="481"/>
      <c r="D639" s="481"/>
      <c r="E639" s="481"/>
      <c r="F639" s="481"/>
      <c r="G639" s="481"/>
      <c r="H639" s="481"/>
      <c r="I639" s="481"/>
      <c r="J639" s="481"/>
      <c r="K639" s="481"/>
      <c r="L639" s="481"/>
    </row>
    <row r="640" customFormat="false" ht="12.75" hidden="false" customHeight="false" outlineLevel="0" collapsed="false">
      <c r="C640" s="481"/>
      <c r="D640" s="481"/>
      <c r="E640" s="481"/>
      <c r="F640" s="481"/>
      <c r="G640" s="481"/>
      <c r="H640" s="481"/>
      <c r="I640" s="481"/>
      <c r="J640" s="481"/>
      <c r="K640" s="481"/>
      <c r="L640" s="481"/>
    </row>
    <row r="641" customFormat="false" ht="12.75" hidden="false" customHeight="false" outlineLevel="0" collapsed="false">
      <c r="C641" s="481"/>
      <c r="D641" s="481"/>
      <c r="E641" s="481"/>
      <c r="F641" s="481"/>
      <c r="G641" s="481"/>
      <c r="H641" s="481"/>
      <c r="I641" s="481"/>
      <c r="J641" s="481"/>
      <c r="K641" s="481"/>
      <c r="L641" s="481"/>
    </row>
    <row r="642" customFormat="false" ht="12.75" hidden="false" customHeight="false" outlineLevel="0" collapsed="false">
      <c r="C642" s="481"/>
      <c r="D642" s="481"/>
      <c r="E642" s="481"/>
      <c r="F642" s="481"/>
      <c r="G642" s="481"/>
      <c r="H642" s="481"/>
      <c r="I642" s="481"/>
      <c r="J642" s="481"/>
      <c r="K642" s="481"/>
      <c r="L642" s="481"/>
    </row>
    <row r="643" customFormat="false" ht="12.75" hidden="false" customHeight="false" outlineLevel="0" collapsed="false">
      <c r="C643" s="481"/>
      <c r="D643" s="481"/>
      <c r="E643" s="481"/>
      <c r="F643" s="481"/>
      <c r="G643" s="481"/>
      <c r="H643" s="481"/>
      <c r="I643" s="481"/>
      <c r="J643" s="481"/>
      <c r="K643" s="481"/>
      <c r="L643" s="481"/>
    </row>
    <row r="644" customFormat="false" ht="12.75" hidden="false" customHeight="false" outlineLevel="0" collapsed="false">
      <c r="C644" s="481"/>
      <c r="D644" s="481"/>
      <c r="E644" s="481"/>
      <c r="F644" s="481"/>
      <c r="G644" s="481"/>
      <c r="H644" s="481"/>
      <c r="I644" s="481"/>
      <c r="J644" s="481"/>
      <c r="K644" s="481"/>
      <c r="L644" s="481"/>
    </row>
    <row r="645" customFormat="false" ht="12.75" hidden="false" customHeight="false" outlineLevel="0" collapsed="false">
      <c r="C645" s="481"/>
      <c r="D645" s="481"/>
      <c r="E645" s="481"/>
      <c r="F645" s="481"/>
      <c r="G645" s="481"/>
      <c r="H645" s="481"/>
      <c r="I645" s="481"/>
      <c r="J645" s="481"/>
      <c r="K645" s="481"/>
      <c r="L645" s="481"/>
    </row>
    <row r="646" customFormat="false" ht="12.75" hidden="false" customHeight="false" outlineLevel="0" collapsed="false">
      <c r="C646" s="481"/>
      <c r="D646" s="481"/>
      <c r="E646" s="481"/>
      <c r="F646" s="481"/>
      <c r="G646" s="481"/>
      <c r="H646" s="481"/>
      <c r="I646" s="481"/>
      <c r="J646" s="481"/>
      <c r="K646" s="481"/>
      <c r="L646" s="481"/>
    </row>
    <row r="647" customFormat="false" ht="12.75" hidden="false" customHeight="false" outlineLevel="0" collapsed="false">
      <c r="C647" s="481"/>
      <c r="D647" s="481"/>
      <c r="E647" s="481"/>
      <c r="F647" s="481"/>
      <c r="G647" s="481"/>
      <c r="H647" s="481"/>
      <c r="I647" s="481"/>
      <c r="J647" s="481"/>
      <c r="K647" s="481"/>
      <c r="L647" s="481"/>
    </row>
    <row r="648" customFormat="false" ht="12.75" hidden="false" customHeight="false" outlineLevel="0" collapsed="false">
      <c r="C648" s="481"/>
      <c r="D648" s="481"/>
      <c r="E648" s="481"/>
      <c r="F648" s="481"/>
      <c r="G648" s="481"/>
      <c r="H648" s="481"/>
      <c r="I648" s="481"/>
      <c r="J648" s="481"/>
      <c r="K648" s="481"/>
      <c r="L648" s="481"/>
    </row>
    <row r="649" customFormat="false" ht="12.75" hidden="false" customHeight="false" outlineLevel="0" collapsed="false">
      <c r="C649" s="481"/>
      <c r="D649" s="481"/>
      <c r="E649" s="481"/>
      <c r="F649" s="481"/>
      <c r="G649" s="481"/>
      <c r="H649" s="481"/>
      <c r="I649" s="481"/>
      <c r="J649" s="481"/>
      <c r="K649" s="481"/>
      <c r="L649" s="481"/>
    </row>
    <row r="650" customFormat="false" ht="12.75" hidden="false" customHeight="false" outlineLevel="0" collapsed="false">
      <c r="C650" s="481"/>
      <c r="D650" s="481"/>
      <c r="E650" s="481"/>
      <c r="F650" s="481"/>
      <c r="G650" s="481"/>
      <c r="H650" s="481"/>
      <c r="I650" s="481"/>
      <c r="J650" s="481"/>
      <c r="K650" s="481"/>
      <c r="L650" s="481"/>
    </row>
    <row r="651" customFormat="false" ht="12.75" hidden="false" customHeight="false" outlineLevel="0" collapsed="false">
      <c r="C651" s="481"/>
      <c r="D651" s="481"/>
      <c r="E651" s="481"/>
      <c r="F651" s="481"/>
      <c r="G651" s="481"/>
      <c r="H651" s="481"/>
      <c r="I651" s="481"/>
      <c r="J651" s="481"/>
      <c r="K651" s="481"/>
      <c r="L651" s="481"/>
    </row>
    <row r="652" customFormat="false" ht="12.75" hidden="false" customHeight="false" outlineLevel="0" collapsed="false">
      <c r="C652" s="481"/>
      <c r="D652" s="481"/>
      <c r="E652" s="481"/>
      <c r="F652" s="481"/>
      <c r="G652" s="481"/>
      <c r="H652" s="481"/>
      <c r="I652" s="481"/>
      <c r="J652" s="481"/>
      <c r="K652" s="481"/>
      <c r="L652" s="481"/>
    </row>
    <row r="653" customFormat="false" ht="12.75" hidden="false" customHeight="false" outlineLevel="0" collapsed="false">
      <c r="C653" s="481"/>
      <c r="D653" s="481"/>
      <c r="E653" s="481"/>
      <c r="F653" s="481"/>
      <c r="G653" s="481"/>
      <c r="H653" s="481"/>
      <c r="I653" s="481"/>
      <c r="J653" s="481"/>
      <c r="K653" s="481"/>
      <c r="L653" s="481"/>
    </row>
    <row r="654" customFormat="false" ht="12.75" hidden="false" customHeight="false" outlineLevel="0" collapsed="false">
      <c r="C654" s="481"/>
      <c r="D654" s="481"/>
      <c r="E654" s="481"/>
      <c r="F654" s="481"/>
      <c r="G654" s="481"/>
      <c r="H654" s="481"/>
      <c r="I654" s="481"/>
      <c r="J654" s="481"/>
      <c r="K654" s="481"/>
      <c r="L654" s="481"/>
    </row>
    <row r="655" customFormat="false" ht="12.75" hidden="false" customHeight="false" outlineLevel="0" collapsed="false">
      <c r="C655" s="481"/>
      <c r="D655" s="481"/>
      <c r="E655" s="481"/>
      <c r="F655" s="481"/>
      <c r="G655" s="481"/>
      <c r="H655" s="481"/>
      <c r="I655" s="481"/>
      <c r="J655" s="481"/>
      <c r="K655" s="481"/>
      <c r="L655" s="481"/>
    </row>
    <row r="656" customFormat="false" ht="12.75" hidden="false" customHeight="false" outlineLevel="0" collapsed="false">
      <c r="C656" s="481"/>
      <c r="D656" s="481"/>
      <c r="E656" s="481"/>
      <c r="F656" s="481"/>
      <c r="G656" s="481"/>
      <c r="H656" s="481"/>
      <c r="I656" s="481"/>
      <c r="J656" s="481"/>
      <c r="K656" s="481"/>
      <c r="L656" s="481"/>
    </row>
    <row r="657" customFormat="false" ht="12.75" hidden="false" customHeight="false" outlineLevel="0" collapsed="false">
      <c r="C657" s="481"/>
      <c r="D657" s="481"/>
      <c r="E657" s="481"/>
      <c r="F657" s="481"/>
      <c r="G657" s="481"/>
      <c r="H657" s="481"/>
      <c r="I657" s="481"/>
      <c r="J657" s="481"/>
      <c r="K657" s="481"/>
      <c r="L657" s="481"/>
    </row>
    <row r="658" customFormat="false" ht="12.75" hidden="false" customHeight="false" outlineLevel="0" collapsed="false">
      <c r="C658" s="481"/>
      <c r="D658" s="481"/>
      <c r="E658" s="481"/>
      <c r="F658" s="481"/>
      <c r="G658" s="481"/>
      <c r="H658" s="481"/>
      <c r="I658" s="481"/>
      <c r="J658" s="481"/>
      <c r="K658" s="481"/>
      <c r="L658" s="481"/>
    </row>
    <row r="659" customFormat="false" ht="12.75" hidden="false" customHeight="false" outlineLevel="0" collapsed="false">
      <c r="C659" s="481"/>
      <c r="D659" s="481"/>
      <c r="E659" s="481"/>
      <c r="F659" s="481"/>
      <c r="G659" s="481"/>
      <c r="H659" s="481"/>
      <c r="I659" s="481"/>
      <c r="J659" s="481"/>
      <c r="K659" s="481"/>
      <c r="L659" s="481"/>
    </row>
    <row r="660" customFormat="false" ht="12.75" hidden="false" customHeight="false" outlineLevel="0" collapsed="false">
      <c r="C660" s="481"/>
      <c r="D660" s="481"/>
      <c r="E660" s="481"/>
      <c r="F660" s="481"/>
      <c r="G660" s="481"/>
      <c r="H660" s="481"/>
      <c r="I660" s="481"/>
      <c r="J660" s="481"/>
      <c r="K660" s="481"/>
      <c r="L660" s="481"/>
    </row>
    <row r="661" customFormat="false" ht="12.75" hidden="false" customHeight="false" outlineLevel="0" collapsed="false">
      <c r="C661" s="481"/>
      <c r="D661" s="481"/>
      <c r="E661" s="481"/>
      <c r="F661" s="481"/>
      <c r="G661" s="481"/>
      <c r="H661" s="481"/>
      <c r="I661" s="481"/>
      <c r="J661" s="481"/>
      <c r="K661" s="481"/>
      <c r="L661" s="481"/>
    </row>
    <row r="662" customFormat="false" ht="12.75" hidden="false" customHeight="false" outlineLevel="0" collapsed="false">
      <c r="C662" s="481"/>
      <c r="D662" s="481"/>
      <c r="E662" s="481"/>
      <c r="F662" s="481"/>
      <c r="G662" s="481"/>
      <c r="H662" s="481"/>
      <c r="I662" s="481"/>
      <c r="J662" s="481"/>
      <c r="K662" s="481"/>
      <c r="L662" s="481"/>
    </row>
    <row r="663" customFormat="false" ht="12.75" hidden="false" customHeight="false" outlineLevel="0" collapsed="false">
      <c r="C663" s="481"/>
      <c r="D663" s="481"/>
      <c r="E663" s="481"/>
      <c r="F663" s="481"/>
      <c r="G663" s="481"/>
      <c r="H663" s="481"/>
      <c r="I663" s="481"/>
      <c r="J663" s="481"/>
      <c r="K663" s="481"/>
      <c r="L663" s="481"/>
    </row>
    <row r="664" customFormat="false" ht="12.75" hidden="false" customHeight="false" outlineLevel="0" collapsed="false">
      <c r="C664" s="481"/>
      <c r="D664" s="481"/>
      <c r="E664" s="481"/>
      <c r="F664" s="481"/>
      <c r="G664" s="481"/>
      <c r="H664" s="481"/>
      <c r="I664" s="481"/>
      <c r="J664" s="481"/>
      <c r="K664" s="481"/>
      <c r="L664" s="481"/>
    </row>
    <row r="665" customFormat="false" ht="12.75" hidden="false" customHeight="false" outlineLevel="0" collapsed="false">
      <c r="C665" s="481"/>
      <c r="D665" s="481"/>
      <c r="E665" s="481"/>
      <c r="F665" s="481"/>
      <c r="G665" s="481"/>
      <c r="H665" s="481"/>
      <c r="I665" s="481"/>
      <c r="J665" s="481"/>
      <c r="K665" s="481"/>
      <c r="L665" s="481"/>
    </row>
    <row r="666" customFormat="false" ht="12.75" hidden="false" customHeight="false" outlineLevel="0" collapsed="false">
      <c r="C666" s="481"/>
      <c r="D666" s="481"/>
      <c r="E666" s="481"/>
      <c r="F666" s="481"/>
      <c r="G666" s="481"/>
      <c r="H666" s="481"/>
      <c r="I666" s="481"/>
      <c r="J666" s="481"/>
      <c r="K666" s="481"/>
      <c r="L666" s="481"/>
    </row>
    <row r="667" customFormat="false" ht="12.75" hidden="false" customHeight="false" outlineLevel="0" collapsed="false">
      <c r="C667" s="481"/>
      <c r="D667" s="481"/>
      <c r="E667" s="481"/>
      <c r="F667" s="481"/>
      <c r="G667" s="481"/>
      <c r="H667" s="481"/>
      <c r="I667" s="481"/>
      <c r="J667" s="481"/>
      <c r="K667" s="481"/>
      <c r="L667" s="481"/>
    </row>
    <row r="668" customFormat="false" ht="12.75" hidden="false" customHeight="false" outlineLevel="0" collapsed="false">
      <c r="C668" s="481"/>
      <c r="D668" s="481"/>
      <c r="E668" s="481"/>
      <c r="F668" s="481"/>
      <c r="G668" s="481"/>
      <c r="H668" s="481"/>
      <c r="I668" s="481"/>
      <c r="J668" s="481"/>
      <c r="K668" s="481"/>
      <c r="L668" s="481"/>
    </row>
    <row r="669" customFormat="false" ht="12.75" hidden="false" customHeight="false" outlineLevel="0" collapsed="false">
      <c r="C669" s="481"/>
      <c r="D669" s="481"/>
      <c r="E669" s="481"/>
      <c r="F669" s="481"/>
      <c r="G669" s="481"/>
      <c r="H669" s="481"/>
      <c r="I669" s="481"/>
      <c r="J669" s="481"/>
      <c r="K669" s="481"/>
      <c r="L669" s="481"/>
    </row>
    <row r="670" customFormat="false" ht="12.75" hidden="false" customHeight="false" outlineLevel="0" collapsed="false">
      <c r="C670" s="481"/>
      <c r="D670" s="481"/>
      <c r="E670" s="481"/>
      <c r="F670" s="481"/>
      <c r="G670" s="481"/>
      <c r="H670" s="481"/>
      <c r="I670" s="481"/>
      <c r="J670" s="481"/>
      <c r="K670" s="481"/>
      <c r="L670" s="481"/>
    </row>
    <row r="671" customFormat="false" ht="12.75" hidden="false" customHeight="false" outlineLevel="0" collapsed="false">
      <c r="C671" s="481"/>
      <c r="D671" s="481"/>
      <c r="E671" s="481"/>
      <c r="F671" s="481"/>
      <c r="G671" s="481"/>
      <c r="H671" s="481"/>
      <c r="I671" s="481"/>
      <c r="J671" s="481"/>
      <c r="K671" s="481"/>
      <c r="L671" s="481"/>
    </row>
    <row r="672" customFormat="false" ht="12.75" hidden="false" customHeight="false" outlineLevel="0" collapsed="false">
      <c r="C672" s="481"/>
      <c r="D672" s="481"/>
      <c r="E672" s="481"/>
      <c r="F672" s="481"/>
      <c r="G672" s="481"/>
      <c r="H672" s="481"/>
      <c r="I672" s="481"/>
      <c r="J672" s="481"/>
      <c r="K672" s="481"/>
      <c r="L672" s="481"/>
    </row>
    <row r="673" customFormat="false" ht="12.75" hidden="false" customHeight="false" outlineLevel="0" collapsed="false">
      <c r="C673" s="481"/>
      <c r="D673" s="481"/>
      <c r="E673" s="481"/>
      <c r="F673" s="481"/>
      <c r="G673" s="481"/>
      <c r="H673" s="481"/>
      <c r="I673" s="481"/>
      <c r="J673" s="481"/>
      <c r="K673" s="481"/>
      <c r="L673" s="481"/>
    </row>
    <row r="674" customFormat="false" ht="12.75" hidden="false" customHeight="false" outlineLevel="0" collapsed="false">
      <c r="C674" s="481"/>
      <c r="D674" s="481"/>
      <c r="E674" s="481"/>
      <c r="F674" s="481"/>
      <c r="G674" s="481"/>
      <c r="H674" s="481"/>
      <c r="I674" s="481"/>
      <c r="J674" s="481"/>
      <c r="K674" s="481"/>
      <c r="L674" s="481"/>
    </row>
    <row r="675" customFormat="false" ht="12.75" hidden="false" customHeight="false" outlineLevel="0" collapsed="false">
      <c r="C675" s="481"/>
      <c r="D675" s="481"/>
      <c r="E675" s="481"/>
      <c r="F675" s="481"/>
      <c r="G675" s="481"/>
      <c r="H675" s="481"/>
      <c r="I675" s="481"/>
      <c r="J675" s="481"/>
      <c r="K675" s="481"/>
      <c r="L675" s="481"/>
    </row>
    <row r="676" customFormat="false" ht="12.75" hidden="false" customHeight="false" outlineLevel="0" collapsed="false">
      <c r="C676" s="481"/>
      <c r="D676" s="481"/>
      <c r="E676" s="481"/>
      <c r="F676" s="481"/>
      <c r="G676" s="481"/>
      <c r="H676" s="481"/>
      <c r="I676" s="481"/>
      <c r="J676" s="481"/>
      <c r="K676" s="481"/>
      <c r="L676" s="481"/>
    </row>
    <row r="677" customFormat="false" ht="12.75" hidden="false" customHeight="false" outlineLevel="0" collapsed="false">
      <c r="C677" s="481"/>
      <c r="D677" s="481"/>
      <c r="E677" s="481"/>
      <c r="F677" s="481"/>
      <c r="G677" s="481"/>
      <c r="H677" s="481"/>
      <c r="I677" s="481"/>
      <c r="J677" s="481"/>
      <c r="K677" s="481"/>
      <c r="L677" s="481"/>
    </row>
    <row r="678" customFormat="false" ht="12.75" hidden="false" customHeight="false" outlineLevel="0" collapsed="false">
      <c r="C678" s="481"/>
      <c r="D678" s="481"/>
      <c r="E678" s="481"/>
      <c r="F678" s="481"/>
      <c r="G678" s="481"/>
      <c r="H678" s="481"/>
      <c r="I678" s="481"/>
      <c r="J678" s="481"/>
      <c r="K678" s="481"/>
      <c r="L678" s="481"/>
    </row>
    <row r="679" customFormat="false" ht="12.75" hidden="false" customHeight="false" outlineLevel="0" collapsed="false">
      <c r="C679" s="481"/>
      <c r="D679" s="481"/>
      <c r="E679" s="481"/>
      <c r="F679" s="481"/>
      <c r="G679" s="481"/>
      <c r="H679" s="481"/>
      <c r="I679" s="481"/>
      <c r="J679" s="481"/>
      <c r="K679" s="481"/>
      <c r="L679" s="481"/>
    </row>
    <row r="680" customFormat="false" ht="12.75" hidden="false" customHeight="false" outlineLevel="0" collapsed="false">
      <c r="C680" s="481"/>
      <c r="D680" s="481"/>
      <c r="E680" s="481"/>
      <c r="F680" s="481"/>
      <c r="G680" s="481"/>
      <c r="H680" s="481"/>
      <c r="I680" s="481"/>
      <c r="J680" s="481"/>
      <c r="K680" s="481"/>
      <c r="L680" s="481"/>
    </row>
    <row r="681" customFormat="false" ht="12.75" hidden="false" customHeight="false" outlineLevel="0" collapsed="false">
      <c r="C681" s="481"/>
      <c r="D681" s="481"/>
      <c r="E681" s="481"/>
      <c r="F681" s="481"/>
      <c r="G681" s="481"/>
      <c r="H681" s="481"/>
      <c r="I681" s="481"/>
      <c r="J681" s="481"/>
      <c r="K681" s="481"/>
      <c r="L681" s="481"/>
    </row>
    <row r="682" customFormat="false" ht="12.75" hidden="false" customHeight="false" outlineLevel="0" collapsed="false">
      <c r="C682" s="481"/>
      <c r="D682" s="481"/>
      <c r="E682" s="481"/>
      <c r="F682" s="481"/>
      <c r="G682" s="481"/>
      <c r="H682" s="481"/>
      <c r="I682" s="481"/>
      <c r="J682" s="481"/>
      <c r="K682" s="481"/>
      <c r="L682" s="481"/>
    </row>
    <row r="683" customFormat="false" ht="12.75" hidden="false" customHeight="false" outlineLevel="0" collapsed="false">
      <c r="C683" s="481"/>
      <c r="D683" s="481"/>
      <c r="E683" s="481"/>
      <c r="F683" s="481"/>
      <c r="G683" s="481"/>
      <c r="H683" s="481"/>
      <c r="I683" s="481"/>
      <c r="J683" s="481"/>
      <c r="K683" s="481"/>
      <c r="L683" s="481"/>
    </row>
    <row r="684" customFormat="false" ht="12.75" hidden="false" customHeight="false" outlineLevel="0" collapsed="false">
      <c r="C684" s="481"/>
      <c r="D684" s="481"/>
      <c r="E684" s="481"/>
      <c r="F684" s="481"/>
      <c r="G684" s="481"/>
      <c r="H684" s="481"/>
      <c r="I684" s="481"/>
      <c r="J684" s="481"/>
      <c r="K684" s="481"/>
      <c r="L684" s="481"/>
    </row>
    <row r="685" customFormat="false" ht="12.75" hidden="false" customHeight="false" outlineLevel="0" collapsed="false">
      <c r="C685" s="481"/>
      <c r="D685" s="481"/>
      <c r="E685" s="481"/>
      <c r="F685" s="481"/>
      <c r="G685" s="481"/>
      <c r="H685" s="481"/>
      <c r="I685" s="481"/>
      <c r="J685" s="481"/>
      <c r="K685" s="481"/>
      <c r="L685" s="481"/>
    </row>
    <row r="686" customFormat="false" ht="12.75" hidden="false" customHeight="false" outlineLevel="0" collapsed="false">
      <c r="C686" s="481"/>
      <c r="D686" s="481"/>
      <c r="E686" s="481"/>
      <c r="F686" s="481"/>
      <c r="G686" s="481"/>
      <c r="H686" s="481"/>
      <c r="I686" s="481"/>
      <c r="J686" s="481"/>
      <c r="K686" s="481"/>
      <c r="L686" s="481"/>
    </row>
    <row r="687" customFormat="false" ht="12.75" hidden="false" customHeight="false" outlineLevel="0" collapsed="false">
      <c r="C687" s="481"/>
      <c r="D687" s="481"/>
      <c r="E687" s="481"/>
      <c r="F687" s="481"/>
      <c r="G687" s="481"/>
      <c r="H687" s="481"/>
      <c r="I687" s="481"/>
      <c r="J687" s="481"/>
      <c r="K687" s="481"/>
      <c r="L687" s="481"/>
    </row>
    <row r="688" customFormat="false" ht="12.75" hidden="false" customHeight="false" outlineLevel="0" collapsed="false">
      <c r="C688" s="481"/>
      <c r="D688" s="481"/>
      <c r="E688" s="481"/>
      <c r="F688" s="481"/>
      <c r="G688" s="481"/>
      <c r="H688" s="481"/>
      <c r="I688" s="481"/>
      <c r="J688" s="481"/>
      <c r="K688" s="481"/>
      <c r="L688" s="481"/>
    </row>
    <row r="689" customFormat="false" ht="12.75" hidden="false" customHeight="false" outlineLevel="0" collapsed="false">
      <c r="C689" s="481"/>
      <c r="D689" s="481"/>
      <c r="E689" s="481"/>
      <c r="F689" s="481"/>
      <c r="G689" s="481"/>
      <c r="H689" s="481"/>
      <c r="I689" s="481"/>
      <c r="J689" s="481"/>
      <c r="K689" s="481"/>
      <c r="L689" s="481"/>
    </row>
    <row r="690" customFormat="false" ht="12.75" hidden="false" customHeight="false" outlineLevel="0" collapsed="false">
      <c r="C690" s="481"/>
      <c r="D690" s="481"/>
      <c r="E690" s="481"/>
      <c r="F690" s="481"/>
      <c r="G690" s="481"/>
      <c r="H690" s="481"/>
      <c r="I690" s="481"/>
      <c r="J690" s="481"/>
      <c r="K690" s="481"/>
      <c r="L690" s="481"/>
    </row>
    <row r="691" customFormat="false" ht="12.75" hidden="false" customHeight="false" outlineLevel="0" collapsed="false">
      <c r="C691" s="481"/>
      <c r="D691" s="481"/>
      <c r="E691" s="481"/>
      <c r="F691" s="481"/>
      <c r="G691" s="481"/>
      <c r="H691" s="481"/>
      <c r="I691" s="481"/>
      <c r="J691" s="481"/>
      <c r="K691" s="481"/>
      <c r="L691" s="481"/>
    </row>
    <row r="692" customFormat="false" ht="12.75" hidden="false" customHeight="false" outlineLevel="0" collapsed="false">
      <c r="C692" s="481"/>
      <c r="D692" s="481"/>
      <c r="E692" s="481"/>
      <c r="F692" s="481"/>
      <c r="G692" s="481"/>
      <c r="H692" s="481"/>
      <c r="I692" s="481"/>
      <c r="J692" s="481"/>
      <c r="K692" s="481"/>
      <c r="L692" s="481"/>
    </row>
    <row r="693" customFormat="false" ht="12.75" hidden="false" customHeight="false" outlineLevel="0" collapsed="false">
      <c r="C693" s="481"/>
      <c r="D693" s="481"/>
      <c r="E693" s="481"/>
      <c r="F693" s="481"/>
      <c r="G693" s="481"/>
      <c r="H693" s="481"/>
      <c r="I693" s="481"/>
      <c r="J693" s="481"/>
      <c r="K693" s="481"/>
      <c r="L693" s="481"/>
    </row>
    <row r="694" customFormat="false" ht="12.75" hidden="false" customHeight="false" outlineLevel="0" collapsed="false">
      <c r="C694" s="481"/>
      <c r="D694" s="481"/>
      <c r="E694" s="481"/>
      <c r="F694" s="481"/>
      <c r="G694" s="481"/>
      <c r="H694" s="481"/>
      <c r="I694" s="481"/>
      <c r="J694" s="481"/>
      <c r="K694" s="481"/>
      <c r="L694" s="481"/>
    </row>
    <row r="695" customFormat="false" ht="12.75" hidden="false" customHeight="false" outlineLevel="0" collapsed="false">
      <c r="C695" s="481"/>
      <c r="D695" s="481"/>
      <c r="E695" s="481"/>
      <c r="F695" s="481"/>
      <c r="G695" s="481"/>
      <c r="H695" s="481"/>
      <c r="I695" s="481"/>
      <c r="J695" s="481"/>
      <c r="K695" s="481"/>
      <c r="L695" s="481"/>
    </row>
    <row r="696" customFormat="false" ht="12.75" hidden="false" customHeight="false" outlineLevel="0" collapsed="false">
      <c r="C696" s="481"/>
      <c r="D696" s="481"/>
      <c r="E696" s="481"/>
      <c r="F696" s="481"/>
      <c r="G696" s="481"/>
      <c r="H696" s="481"/>
      <c r="I696" s="481"/>
      <c r="J696" s="481"/>
      <c r="K696" s="481"/>
      <c r="L696" s="481"/>
    </row>
    <row r="697" customFormat="false" ht="12.75" hidden="false" customHeight="false" outlineLevel="0" collapsed="false">
      <c r="C697" s="481"/>
      <c r="D697" s="481"/>
      <c r="E697" s="481"/>
      <c r="F697" s="481"/>
      <c r="G697" s="481"/>
      <c r="H697" s="481"/>
      <c r="I697" s="481"/>
      <c r="J697" s="481"/>
      <c r="K697" s="481"/>
      <c r="L697" s="481"/>
    </row>
    <row r="698" customFormat="false" ht="12.75" hidden="false" customHeight="false" outlineLevel="0" collapsed="false">
      <c r="C698" s="481"/>
      <c r="D698" s="481"/>
      <c r="E698" s="481"/>
      <c r="F698" s="481"/>
      <c r="G698" s="481"/>
      <c r="H698" s="481"/>
      <c r="I698" s="481"/>
      <c r="J698" s="481"/>
      <c r="K698" s="481"/>
      <c r="L698" s="481"/>
    </row>
    <row r="699" customFormat="false" ht="12.75" hidden="false" customHeight="false" outlineLevel="0" collapsed="false">
      <c r="C699" s="481"/>
      <c r="D699" s="481"/>
      <c r="E699" s="481"/>
      <c r="F699" s="481"/>
      <c r="G699" s="481"/>
      <c r="H699" s="481"/>
      <c r="I699" s="481"/>
      <c r="J699" s="481"/>
      <c r="K699" s="481"/>
      <c r="L699" s="481"/>
    </row>
    <row r="700" customFormat="false" ht="12.75" hidden="false" customHeight="false" outlineLevel="0" collapsed="false">
      <c r="C700" s="481"/>
      <c r="D700" s="481"/>
      <c r="E700" s="481"/>
      <c r="F700" s="481"/>
      <c r="G700" s="481"/>
      <c r="H700" s="481"/>
      <c r="I700" s="481"/>
      <c r="J700" s="481"/>
      <c r="K700" s="481"/>
      <c r="L700" s="481"/>
    </row>
    <row r="701" customFormat="false" ht="12.75" hidden="false" customHeight="false" outlineLevel="0" collapsed="false">
      <c r="C701" s="481"/>
      <c r="D701" s="481"/>
      <c r="E701" s="481"/>
      <c r="F701" s="481"/>
      <c r="G701" s="481"/>
      <c r="H701" s="481"/>
      <c r="I701" s="481"/>
      <c r="J701" s="481"/>
      <c r="K701" s="481"/>
      <c r="L701" s="481"/>
    </row>
    <row r="702" customFormat="false" ht="12.75" hidden="false" customHeight="false" outlineLevel="0" collapsed="false">
      <c r="C702" s="481"/>
      <c r="D702" s="481"/>
      <c r="E702" s="481"/>
      <c r="F702" s="481"/>
      <c r="G702" s="481"/>
      <c r="H702" s="481"/>
      <c r="I702" s="481"/>
      <c r="J702" s="481"/>
      <c r="K702" s="481"/>
      <c r="L702" s="481"/>
    </row>
    <row r="703" customFormat="false" ht="12.75" hidden="false" customHeight="false" outlineLevel="0" collapsed="false">
      <c r="C703" s="481"/>
      <c r="D703" s="481"/>
      <c r="E703" s="481"/>
      <c r="F703" s="481"/>
      <c r="G703" s="481"/>
      <c r="H703" s="481"/>
      <c r="I703" s="481"/>
      <c r="J703" s="481"/>
      <c r="K703" s="481"/>
      <c r="L703" s="481"/>
    </row>
    <row r="704" customFormat="false" ht="12.75" hidden="false" customHeight="false" outlineLevel="0" collapsed="false">
      <c r="C704" s="481"/>
      <c r="D704" s="481"/>
      <c r="E704" s="481"/>
      <c r="F704" s="481"/>
      <c r="G704" s="481"/>
      <c r="H704" s="481"/>
      <c r="I704" s="481"/>
      <c r="J704" s="481"/>
      <c r="K704" s="481"/>
      <c r="L704" s="481"/>
    </row>
    <row r="705" customFormat="false" ht="12.75" hidden="false" customHeight="false" outlineLevel="0" collapsed="false">
      <c r="C705" s="481"/>
      <c r="D705" s="481"/>
      <c r="E705" s="481"/>
      <c r="F705" s="481"/>
      <c r="G705" s="481"/>
      <c r="H705" s="481"/>
      <c r="I705" s="481"/>
      <c r="J705" s="481"/>
      <c r="K705" s="481"/>
      <c r="L705" s="481"/>
    </row>
    <row r="706" customFormat="false" ht="12.75" hidden="false" customHeight="false" outlineLevel="0" collapsed="false">
      <c r="C706" s="481"/>
      <c r="D706" s="481"/>
      <c r="E706" s="481"/>
      <c r="F706" s="481"/>
      <c r="G706" s="481"/>
      <c r="H706" s="481"/>
      <c r="I706" s="481"/>
      <c r="J706" s="481"/>
      <c r="K706" s="481"/>
      <c r="L706" s="481"/>
    </row>
    <row r="707" customFormat="false" ht="12.75" hidden="false" customHeight="false" outlineLevel="0" collapsed="false">
      <c r="C707" s="481"/>
      <c r="D707" s="481"/>
      <c r="E707" s="481"/>
      <c r="F707" s="481"/>
      <c r="G707" s="481"/>
      <c r="H707" s="481"/>
      <c r="I707" s="481"/>
      <c r="J707" s="481"/>
      <c r="K707" s="481"/>
      <c r="L707" s="481"/>
    </row>
    <row r="708" customFormat="false" ht="12.75" hidden="false" customHeight="false" outlineLevel="0" collapsed="false">
      <c r="C708" s="481"/>
      <c r="D708" s="481"/>
      <c r="E708" s="481"/>
      <c r="F708" s="481"/>
      <c r="G708" s="481"/>
      <c r="H708" s="481"/>
      <c r="I708" s="481"/>
      <c r="J708" s="481"/>
      <c r="K708" s="481"/>
      <c r="L708" s="481"/>
    </row>
    <row r="709" customFormat="false" ht="12.75" hidden="false" customHeight="false" outlineLevel="0" collapsed="false">
      <c r="C709" s="481"/>
      <c r="D709" s="481"/>
      <c r="E709" s="481"/>
      <c r="F709" s="481"/>
      <c r="G709" s="481"/>
      <c r="H709" s="481"/>
      <c r="I709" s="481"/>
      <c r="J709" s="481"/>
      <c r="K709" s="481"/>
      <c r="L709" s="481"/>
    </row>
    <row r="710" customFormat="false" ht="12.75" hidden="false" customHeight="false" outlineLevel="0" collapsed="false">
      <c r="C710" s="481"/>
      <c r="D710" s="481"/>
      <c r="E710" s="481"/>
      <c r="F710" s="481"/>
      <c r="G710" s="481"/>
      <c r="H710" s="481"/>
      <c r="I710" s="481"/>
      <c r="J710" s="481"/>
      <c r="K710" s="481"/>
      <c r="L710" s="481"/>
    </row>
    <row r="711" customFormat="false" ht="12.75" hidden="false" customHeight="false" outlineLevel="0" collapsed="false">
      <c r="C711" s="481"/>
      <c r="D711" s="481"/>
      <c r="E711" s="481"/>
      <c r="F711" s="481"/>
      <c r="G711" s="481"/>
      <c r="H711" s="481"/>
      <c r="I711" s="481"/>
      <c r="J711" s="481"/>
      <c r="K711" s="481"/>
      <c r="L711" s="481"/>
    </row>
    <row r="712" customFormat="false" ht="12.75" hidden="false" customHeight="false" outlineLevel="0" collapsed="false">
      <c r="C712" s="481"/>
      <c r="D712" s="481"/>
      <c r="E712" s="481"/>
      <c r="F712" s="481"/>
      <c r="G712" s="481"/>
      <c r="H712" s="481"/>
      <c r="I712" s="481"/>
      <c r="J712" s="481"/>
      <c r="K712" s="481"/>
      <c r="L712" s="481"/>
    </row>
    <row r="713" customFormat="false" ht="12.75" hidden="false" customHeight="false" outlineLevel="0" collapsed="false">
      <c r="C713" s="481"/>
      <c r="D713" s="481"/>
      <c r="E713" s="481"/>
      <c r="F713" s="481"/>
      <c r="G713" s="481"/>
      <c r="H713" s="481"/>
      <c r="I713" s="481"/>
      <c r="J713" s="481"/>
      <c r="K713" s="481"/>
      <c r="L713" s="481"/>
    </row>
    <row r="714" customFormat="false" ht="12.75" hidden="false" customHeight="false" outlineLevel="0" collapsed="false">
      <c r="C714" s="481"/>
      <c r="D714" s="481"/>
      <c r="E714" s="481"/>
      <c r="F714" s="481"/>
      <c r="G714" s="481"/>
      <c r="H714" s="481"/>
      <c r="I714" s="481"/>
      <c r="J714" s="481"/>
      <c r="K714" s="481"/>
      <c r="L714" s="481"/>
    </row>
    <row r="715" customFormat="false" ht="12.75" hidden="false" customHeight="false" outlineLevel="0" collapsed="false">
      <c r="C715" s="481"/>
      <c r="D715" s="481"/>
      <c r="E715" s="481"/>
      <c r="F715" s="481"/>
      <c r="G715" s="481"/>
      <c r="H715" s="481"/>
      <c r="I715" s="481"/>
      <c r="J715" s="481"/>
      <c r="K715" s="481"/>
      <c r="L715" s="481"/>
    </row>
    <row r="716" customFormat="false" ht="12.75" hidden="false" customHeight="false" outlineLevel="0" collapsed="false">
      <c r="C716" s="481"/>
      <c r="D716" s="481"/>
      <c r="E716" s="481"/>
      <c r="F716" s="481"/>
      <c r="G716" s="481"/>
      <c r="H716" s="481"/>
      <c r="I716" s="481"/>
      <c r="J716" s="481"/>
      <c r="K716" s="481"/>
      <c r="L716" s="481"/>
    </row>
    <row r="717" customFormat="false" ht="12.75" hidden="false" customHeight="false" outlineLevel="0" collapsed="false">
      <c r="C717" s="481"/>
      <c r="D717" s="481"/>
      <c r="E717" s="481"/>
      <c r="F717" s="481"/>
      <c r="G717" s="481"/>
      <c r="H717" s="481"/>
      <c r="I717" s="481"/>
      <c r="J717" s="481"/>
      <c r="K717" s="481"/>
      <c r="L717" s="481"/>
    </row>
    <row r="718" customFormat="false" ht="12.75" hidden="false" customHeight="false" outlineLevel="0" collapsed="false">
      <c r="C718" s="481"/>
      <c r="D718" s="481"/>
      <c r="E718" s="481"/>
      <c r="F718" s="481"/>
      <c r="G718" s="481"/>
      <c r="H718" s="481"/>
      <c r="I718" s="481"/>
      <c r="J718" s="481"/>
      <c r="K718" s="481"/>
      <c r="L718" s="481"/>
    </row>
    <row r="719" customFormat="false" ht="12.75" hidden="false" customHeight="false" outlineLevel="0" collapsed="false">
      <c r="C719" s="481"/>
      <c r="D719" s="481"/>
      <c r="E719" s="481"/>
      <c r="F719" s="481"/>
      <c r="G719" s="481"/>
      <c r="H719" s="481"/>
      <c r="I719" s="481"/>
      <c r="J719" s="481"/>
      <c r="K719" s="481"/>
      <c r="L719" s="481"/>
    </row>
    <row r="720" customFormat="false" ht="12.75" hidden="false" customHeight="false" outlineLevel="0" collapsed="false">
      <c r="C720" s="481"/>
      <c r="D720" s="481"/>
      <c r="E720" s="481"/>
      <c r="F720" s="481"/>
      <c r="G720" s="481"/>
      <c r="H720" s="481"/>
      <c r="I720" s="481"/>
      <c r="J720" s="481"/>
      <c r="K720" s="481"/>
      <c r="L720" s="481"/>
    </row>
    <row r="721" customFormat="false" ht="12.75" hidden="false" customHeight="false" outlineLevel="0" collapsed="false">
      <c r="C721" s="481"/>
      <c r="D721" s="481"/>
      <c r="E721" s="481"/>
      <c r="F721" s="481"/>
      <c r="G721" s="481"/>
      <c r="H721" s="481"/>
      <c r="I721" s="481"/>
      <c r="J721" s="481"/>
      <c r="K721" s="481"/>
      <c r="L721" s="481"/>
    </row>
    <row r="722" customFormat="false" ht="12.75" hidden="false" customHeight="false" outlineLevel="0" collapsed="false">
      <c r="C722" s="481"/>
      <c r="D722" s="481"/>
      <c r="E722" s="481"/>
      <c r="F722" s="481"/>
      <c r="G722" s="481"/>
      <c r="H722" s="481"/>
      <c r="I722" s="481"/>
      <c r="J722" s="481"/>
      <c r="K722" s="481"/>
      <c r="L722" s="481"/>
    </row>
    <row r="723" customFormat="false" ht="12.75" hidden="false" customHeight="false" outlineLevel="0" collapsed="false">
      <c r="C723" s="481"/>
      <c r="D723" s="481"/>
      <c r="E723" s="481"/>
      <c r="F723" s="481"/>
      <c r="G723" s="481"/>
      <c r="H723" s="481"/>
      <c r="I723" s="481"/>
      <c r="J723" s="481"/>
      <c r="K723" s="481"/>
      <c r="L723" s="481"/>
    </row>
    <row r="724" customFormat="false" ht="12.75" hidden="false" customHeight="false" outlineLevel="0" collapsed="false">
      <c r="C724" s="481"/>
      <c r="D724" s="481"/>
      <c r="E724" s="481"/>
      <c r="F724" s="481"/>
      <c r="G724" s="481"/>
      <c r="H724" s="481"/>
      <c r="I724" s="481"/>
      <c r="J724" s="481"/>
      <c r="K724" s="481"/>
      <c r="L724" s="481"/>
    </row>
    <row r="725" customFormat="false" ht="12.75" hidden="false" customHeight="false" outlineLevel="0" collapsed="false">
      <c r="C725" s="481"/>
      <c r="D725" s="481"/>
      <c r="E725" s="481"/>
      <c r="F725" s="481"/>
      <c r="G725" s="481"/>
      <c r="H725" s="481"/>
      <c r="I725" s="481"/>
      <c r="J725" s="481"/>
      <c r="K725" s="481"/>
      <c r="L725" s="481"/>
    </row>
    <row r="726" customFormat="false" ht="12.75" hidden="false" customHeight="false" outlineLevel="0" collapsed="false">
      <c r="C726" s="481"/>
      <c r="D726" s="481"/>
      <c r="E726" s="481"/>
      <c r="F726" s="481"/>
      <c r="G726" s="481"/>
      <c r="H726" s="481"/>
      <c r="I726" s="481"/>
      <c r="J726" s="481"/>
      <c r="K726" s="481"/>
      <c r="L726" s="481"/>
    </row>
    <row r="727" customFormat="false" ht="12.75" hidden="false" customHeight="false" outlineLevel="0" collapsed="false">
      <c r="C727" s="481"/>
      <c r="D727" s="481"/>
      <c r="E727" s="481"/>
      <c r="F727" s="481"/>
      <c r="G727" s="481"/>
      <c r="H727" s="481"/>
      <c r="I727" s="481"/>
      <c r="J727" s="481"/>
      <c r="K727" s="481"/>
      <c r="L727" s="481"/>
    </row>
    <row r="728" customFormat="false" ht="12.75" hidden="false" customHeight="false" outlineLevel="0" collapsed="false">
      <c r="C728" s="481"/>
      <c r="D728" s="481"/>
      <c r="E728" s="481"/>
      <c r="F728" s="481"/>
      <c r="G728" s="481"/>
      <c r="H728" s="481"/>
      <c r="I728" s="481"/>
      <c r="J728" s="481"/>
      <c r="K728" s="481"/>
      <c r="L728" s="481"/>
    </row>
    <row r="729" customFormat="false" ht="12.75" hidden="false" customHeight="false" outlineLevel="0" collapsed="false">
      <c r="C729" s="481"/>
      <c r="D729" s="481"/>
      <c r="E729" s="481"/>
      <c r="F729" s="481"/>
      <c r="G729" s="481"/>
      <c r="H729" s="481"/>
      <c r="I729" s="481"/>
      <c r="J729" s="481"/>
      <c r="K729" s="481"/>
      <c r="L729" s="481"/>
    </row>
    <row r="730" customFormat="false" ht="12.75" hidden="false" customHeight="false" outlineLevel="0" collapsed="false">
      <c r="C730" s="481"/>
      <c r="D730" s="481"/>
      <c r="E730" s="481"/>
      <c r="F730" s="481"/>
      <c r="G730" s="481"/>
      <c r="H730" s="481"/>
      <c r="I730" s="481"/>
      <c r="J730" s="481"/>
      <c r="K730" s="481"/>
      <c r="L730" s="481"/>
    </row>
    <row r="731" customFormat="false" ht="12.75" hidden="false" customHeight="false" outlineLevel="0" collapsed="false">
      <c r="C731" s="481"/>
      <c r="D731" s="481"/>
      <c r="E731" s="481"/>
      <c r="F731" s="481"/>
      <c r="G731" s="481"/>
      <c r="H731" s="481"/>
      <c r="I731" s="481"/>
      <c r="J731" s="481"/>
      <c r="K731" s="481"/>
      <c r="L731" s="481"/>
    </row>
    <row r="732" customFormat="false" ht="12.75" hidden="false" customHeight="false" outlineLevel="0" collapsed="false">
      <c r="C732" s="481"/>
      <c r="D732" s="481"/>
      <c r="E732" s="481"/>
      <c r="F732" s="481"/>
      <c r="G732" s="481"/>
      <c r="H732" s="481"/>
      <c r="I732" s="481"/>
      <c r="J732" s="481"/>
      <c r="K732" s="481"/>
      <c r="L732" s="481"/>
    </row>
    <row r="733" customFormat="false" ht="12.75" hidden="false" customHeight="false" outlineLevel="0" collapsed="false">
      <c r="C733" s="481"/>
      <c r="D733" s="481"/>
      <c r="E733" s="481"/>
      <c r="F733" s="481"/>
      <c r="G733" s="481"/>
      <c r="H733" s="481"/>
      <c r="I733" s="481"/>
      <c r="J733" s="481"/>
      <c r="K733" s="481"/>
      <c r="L733" s="481"/>
    </row>
    <row r="734" customFormat="false" ht="12.75" hidden="false" customHeight="false" outlineLevel="0" collapsed="false">
      <c r="C734" s="481"/>
      <c r="D734" s="481"/>
      <c r="E734" s="481"/>
      <c r="F734" s="481"/>
      <c r="G734" s="481"/>
      <c r="H734" s="481"/>
      <c r="I734" s="481"/>
      <c r="J734" s="481"/>
      <c r="K734" s="481"/>
      <c r="L734" s="481"/>
    </row>
    <row r="735" customFormat="false" ht="12.75" hidden="false" customHeight="false" outlineLevel="0" collapsed="false">
      <c r="C735" s="481"/>
      <c r="D735" s="481"/>
      <c r="E735" s="481"/>
      <c r="F735" s="481"/>
      <c r="G735" s="481"/>
      <c r="H735" s="481"/>
      <c r="I735" s="481"/>
      <c r="J735" s="481"/>
      <c r="K735" s="481"/>
      <c r="L735" s="481"/>
    </row>
    <row r="736" customFormat="false" ht="12.75" hidden="false" customHeight="false" outlineLevel="0" collapsed="false">
      <c r="C736" s="481"/>
      <c r="D736" s="481"/>
      <c r="E736" s="481"/>
      <c r="F736" s="481"/>
      <c r="G736" s="481"/>
      <c r="H736" s="481"/>
      <c r="I736" s="481"/>
      <c r="J736" s="481"/>
      <c r="K736" s="481"/>
      <c r="L736" s="481"/>
    </row>
    <row r="737" customFormat="false" ht="12.75" hidden="false" customHeight="false" outlineLevel="0" collapsed="false">
      <c r="C737" s="481"/>
      <c r="D737" s="481"/>
      <c r="E737" s="481"/>
      <c r="F737" s="481"/>
      <c r="G737" s="481"/>
      <c r="H737" s="481"/>
      <c r="I737" s="481"/>
      <c r="J737" s="481"/>
      <c r="K737" s="481"/>
      <c r="L737" s="481"/>
    </row>
    <row r="738" customFormat="false" ht="12.75" hidden="false" customHeight="false" outlineLevel="0" collapsed="false">
      <c r="C738" s="481"/>
      <c r="D738" s="481"/>
      <c r="E738" s="481"/>
      <c r="F738" s="481"/>
      <c r="G738" s="481"/>
      <c r="H738" s="481"/>
      <c r="I738" s="481"/>
      <c r="J738" s="481"/>
      <c r="K738" s="481"/>
      <c r="L738" s="481"/>
    </row>
    <row r="739" customFormat="false" ht="12.75" hidden="false" customHeight="false" outlineLevel="0" collapsed="false">
      <c r="C739" s="481"/>
      <c r="D739" s="481"/>
      <c r="E739" s="481"/>
      <c r="F739" s="481"/>
      <c r="G739" s="481"/>
      <c r="H739" s="481"/>
      <c r="I739" s="481"/>
      <c r="J739" s="481"/>
      <c r="K739" s="481"/>
      <c r="L739" s="481"/>
    </row>
    <row r="740" customFormat="false" ht="12.75" hidden="false" customHeight="false" outlineLevel="0" collapsed="false">
      <c r="C740" s="481"/>
      <c r="D740" s="481"/>
      <c r="E740" s="481"/>
      <c r="F740" s="481"/>
      <c r="G740" s="481"/>
      <c r="H740" s="481"/>
      <c r="I740" s="481"/>
      <c r="J740" s="481"/>
      <c r="K740" s="481"/>
      <c r="L740" s="481"/>
    </row>
    <row r="741" customFormat="false" ht="12.75" hidden="false" customHeight="false" outlineLevel="0" collapsed="false">
      <c r="C741" s="481"/>
      <c r="D741" s="481"/>
      <c r="E741" s="481"/>
      <c r="F741" s="481"/>
      <c r="G741" s="481"/>
      <c r="H741" s="481"/>
      <c r="I741" s="481"/>
      <c r="J741" s="481"/>
      <c r="K741" s="481"/>
      <c r="L741" s="481"/>
    </row>
    <row r="742" customFormat="false" ht="12.75" hidden="false" customHeight="false" outlineLevel="0" collapsed="false">
      <c r="C742" s="481"/>
      <c r="D742" s="481"/>
      <c r="E742" s="481"/>
      <c r="F742" s="481"/>
      <c r="G742" s="481"/>
      <c r="H742" s="481"/>
      <c r="I742" s="481"/>
      <c r="J742" s="481"/>
      <c r="K742" s="481"/>
      <c r="L742" s="481"/>
    </row>
    <row r="743" customFormat="false" ht="12.75" hidden="false" customHeight="false" outlineLevel="0" collapsed="false">
      <c r="C743" s="481"/>
      <c r="D743" s="481"/>
      <c r="E743" s="481"/>
      <c r="F743" s="481"/>
      <c r="G743" s="481"/>
      <c r="H743" s="481"/>
      <c r="I743" s="481"/>
      <c r="J743" s="481"/>
      <c r="K743" s="481"/>
      <c r="L743" s="481"/>
    </row>
    <row r="744" customFormat="false" ht="12.75" hidden="false" customHeight="false" outlineLevel="0" collapsed="false">
      <c r="C744" s="481"/>
      <c r="D744" s="481"/>
      <c r="E744" s="481"/>
      <c r="F744" s="481"/>
      <c r="G744" s="481"/>
      <c r="H744" s="481"/>
      <c r="I744" s="481"/>
      <c r="J744" s="481"/>
      <c r="K744" s="481"/>
      <c r="L744" s="481"/>
    </row>
    <row r="745" customFormat="false" ht="12.75" hidden="false" customHeight="false" outlineLevel="0" collapsed="false">
      <c r="C745" s="481"/>
      <c r="D745" s="481"/>
      <c r="E745" s="481"/>
      <c r="F745" s="481"/>
      <c r="G745" s="481"/>
      <c r="H745" s="481"/>
      <c r="I745" s="481"/>
      <c r="J745" s="481"/>
      <c r="K745" s="481"/>
      <c r="L745" s="481"/>
    </row>
    <row r="746" customFormat="false" ht="12.75" hidden="false" customHeight="false" outlineLevel="0" collapsed="false">
      <c r="C746" s="481"/>
      <c r="D746" s="481"/>
      <c r="E746" s="481"/>
      <c r="F746" s="481"/>
      <c r="G746" s="481"/>
      <c r="H746" s="481"/>
      <c r="I746" s="481"/>
      <c r="J746" s="481"/>
      <c r="K746" s="481"/>
      <c r="L746" s="481"/>
    </row>
    <row r="747" customFormat="false" ht="12.75" hidden="false" customHeight="false" outlineLevel="0" collapsed="false">
      <c r="C747" s="481"/>
      <c r="D747" s="481"/>
      <c r="E747" s="481"/>
      <c r="F747" s="481"/>
      <c r="G747" s="481"/>
      <c r="H747" s="481"/>
      <c r="I747" s="481"/>
      <c r="J747" s="481"/>
      <c r="K747" s="481"/>
      <c r="L747" s="481"/>
    </row>
    <row r="748" customFormat="false" ht="12.75" hidden="false" customHeight="false" outlineLevel="0" collapsed="false">
      <c r="C748" s="481"/>
      <c r="D748" s="481"/>
      <c r="E748" s="481"/>
      <c r="F748" s="481"/>
      <c r="G748" s="481"/>
      <c r="H748" s="481"/>
      <c r="I748" s="481"/>
      <c r="J748" s="481"/>
      <c r="K748" s="481"/>
      <c r="L748" s="481"/>
    </row>
    <row r="749" customFormat="false" ht="12.75" hidden="false" customHeight="false" outlineLevel="0" collapsed="false">
      <c r="C749" s="481"/>
      <c r="D749" s="481"/>
      <c r="E749" s="481"/>
      <c r="F749" s="481"/>
      <c r="G749" s="481"/>
      <c r="H749" s="481"/>
      <c r="I749" s="481"/>
      <c r="J749" s="481"/>
      <c r="K749" s="481"/>
      <c r="L749" s="481"/>
    </row>
    <row r="750" customFormat="false" ht="12.75" hidden="false" customHeight="false" outlineLevel="0" collapsed="false">
      <c r="C750" s="481"/>
      <c r="D750" s="481"/>
      <c r="E750" s="481"/>
      <c r="F750" s="481"/>
      <c r="G750" s="481"/>
      <c r="H750" s="481"/>
      <c r="I750" s="481"/>
      <c r="J750" s="481"/>
      <c r="K750" s="481"/>
      <c r="L750" s="481"/>
    </row>
    <row r="751" customFormat="false" ht="12.75" hidden="false" customHeight="false" outlineLevel="0" collapsed="false">
      <c r="C751" s="481"/>
      <c r="D751" s="481"/>
      <c r="E751" s="481"/>
      <c r="F751" s="481"/>
      <c r="G751" s="481"/>
      <c r="H751" s="481"/>
      <c r="I751" s="481"/>
      <c r="J751" s="481"/>
      <c r="K751" s="481"/>
      <c r="L751" s="481"/>
    </row>
    <row r="752" customFormat="false" ht="12.75" hidden="false" customHeight="false" outlineLevel="0" collapsed="false">
      <c r="C752" s="481"/>
      <c r="D752" s="481"/>
      <c r="E752" s="481"/>
      <c r="F752" s="481"/>
      <c r="G752" s="481"/>
      <c r="H752" s="481"/>
      <c r="I752" s="481"/>
      <c r="J752" s="481"/>
      <c r="K752" s="481"/>
      <c r="L752" s="481"/>
    </row>
    <row r="753" customFormat="false" ht="12.75" hidden="false" customHeight="false" outlineLevel="0" collapsed="false">
      <c r="C753" s="481"/>
      <c r="D753" s="481"/>
      <c r="E753" s="481"/>
      <c r="F753" s="481"/>
      <c r="G753" s="481"/>
      <c r="H753" s="481"/>
      <c r="I753" s="481"/>
      <c r="J753" s="481"/>
      <c r="K753" s="481"/>
      <c r="L753" s="481"/>
    </row>
    <row r="754" customFormat="false" ht="12.75" hidden="false" customHeight="false" outlineLevel="0" collapsed="false">
      <c r="C754" s="481"/>
      <c r="D754" s="481"/>
      <c r="E754" s="481"/>
      <c r="F754" s="481"/>
      <c r="G754" s="481"/>
      <c r="H754" s="481"/>
      <c r="I754" s="481"/>
      <c r="J754" s="481"/>
      <c r="K754" s="481"/>
      <c r="L754" s="481"/>
    </row>
    <row r="755" customFormat="false" ht="12.75" hidden="false" customHeight="false" outlineLevel="0" collapsed="false">
      <c r="C755" s="481"/>
      <c r="D755" s="481"/>
      <c r="E755" s="481"/>
      <c r="F755" s="481"/>
      <c r="G755" s="481"/>
      <c r="H755" s="481"/>
      <c r="I755" s="481"/>
      <c r="J755" s="481"/>
      <c r="K755" s="481"/>
      <c r="L755" s="481"/>
    </row>
    <row r="756" customFormat="false" ht="12.75" hidden="false" customHeight="false" outlineLevel="0" collapsed="false">
      <c r="C756" s="481"/>
      <c r="D756" s="481"/>
      <c r="E756" s="481"/>
      <c r="F756" s="481"/>
      <c r="G756" s="481"/>
      <c r="H756" s="481"/>
      <c r="I756" s="481"/>
      <c r="J756" s="481"/>
      <c r="K756" s="481"/>
      <c r="L756" s="481"/>
    </row>
    <row r="757" customFormat="false" ht="12.75" hidden="false" customHeight="false" outlineLevel="0" collapsed="false">
      <c r="C757" s="481"/>
      <c r="D757" s="481"/>
      <c r="E757" s="481"/>
      <c r="F757" s="481"/>
      <c r="G757" s="481"/>
      <c r="H757" s="481"/>
      <c r="I757" s="481"/>
      <c r="J757" s="481"/>
      <c r="K757" s="481"/>
      <c r="L757" s="481"/>
    </row>
    <row r="758" customFormat="false" ht="12.75" hidden="false" customHeight="false" outlineLevel="0" collapsed="false">
      <c r="C758" s="481"/>
      <c r="D758" s="481"/>
      <c r="E758" s="481"/>
      <c r="F758" s="481"/>
      <c r="G758" s="481"/>
      <c r="H758" s="481"/>
      <c r="I758" s="481"/>
      <c r="J758" s="481"/>
      <c r="K758" s="481"/>
      <c r="L758" s="481"/>
    </row>
    <row r="759" customFormat="false" ht="12.75" hidden="false" customHeight="false" outlineLevel="0" collapsed="false">
      <c r="C759" s="481"/>
      <c r="D759" s="481"/>
      <c r="E759" s="481"/>
      <c r="F759" s="481"/>
      <c r="G759" s="481"/>
      <c r="H759" s="481"/>
      <c r="I759" s="481"/>
      <c r="J759" s="481"/>
      <c r="K759" s="481"/>
      <c r="L759" s="481"/>
    </row>
    <row r="760" customFormat="false" ht="12.75" hidden="false" customHeight="false" outlineLevel="0" collapsed="false">
      <c r="C760" s="481"/>
      <c r="D760" s="481"/>
      <c r="E760" s="481"/>
      <c r="F760" s="481"/>
      <c r="G760" s="481"/>
      <c r="H760" s="481"/>
      <c r="I760" s="481"/>
      <c r="J760" s="481"/>
      <c r="K760" s="481"/>
      <c r="L760" s="481"/>
    </row>
    <row r="761" customFormat="false" ht="12.75" hidden="false" customHeight="false" outlineLevel="0" collapsed="false">
      <c r="C761" s="481"/>
      <c r="D761" s="481"/>
      <c r="E761" s="481"/>
      <c r="F761" s="481"/>
      <c r="G761" s="481"/>
      <c r="H761" s="481"/>
      <c r="I761" s="481"/>
      <c r="J761" s="481"/>
      <c r="K761" s="481"/>
      <c r="L761" s="481"/>
    </row>
    <row r="762" customFormat="false" ht="12.75" hidden="false" customHeight="false" outlineLevel="0" collapsed="false">
      <c r="C762" s="481"/>
      <c r="D762" s="481"/>
      <c r="E762" s="481"/>
      <c r="F762" s="481"/>
      <c r="G762" s="481"/>
      <c r="H762" s="481"/>
      <c r="I762" s="481"/>
      <c r="J762" s="481"/>
      <c r="K762" s="481"/>
      <c r="L762" s="481"/>
    </row>
    <row r="763" customFormat="false" ht="12.75" hidden="false" customHeight="false" outlineLevel="0" collapsed="false">
      <c r="C763" s="481"/>
      <c r="D763" s="481"/>
      <c r="E763" s="481"/>
      <c r="F763" s="481"/>
      <c r="G763" s="481"/>
      <c r="H763" s="481"/>
      <c r="I763" s="481"/>
      <c r="J763" s="481"/>
      <c r="K763" s="481"/>
      <c r="L763" s="481"/>
    </row>
    <row r="764" customFormat="false" ht="12.75" hidden="false" customHeight="false" outlineLevel="0" collapsed="false">
      <c r="C764" s="481"/>
      <c r="D764" s="481"/>
      <c r="E764" s="481"/>
      <c r="F764" s="481"/>
      <c r="G764" s="481"/>
      <c r="H764" s="481"/>
      <c r="I764" s="481"/>
      <c r="J764" s="481"/>
      <c r="K764" s="481"/>
      <c r="L764" s="481"/>
    </row>
    <row r="765" customFormat="false" ht="12.75" hidden="false" customHeight="false" outlineLevel="0" collapsed="false">
      <c r="C765" s="481"/>
      <c r="D765" s="481"/>
      <c r="E765" s="481"/>
      <c r="F765" s="481"/>
      <c r="G765" s="481"/>
      <c r="H765" s="481"/>
      <c r="I765" s="481"/>
      <c r="J765" s="481"/>
      <c r="K765" s="481"/>
      <c r="L765" s="481"/>
    </row>
    <row r="766" customFormat="false" ht="12.75" hidden="false" customHeight="false" outlineLevel="0" collapsed="false">
      <c r="C766" s="481"/>
      <c r="D766" s="481"/>
      <c r="E766" s="481"/>
      <c r="F766" s="481"/>
      <c r="G766" s="481"/>
      <c r="H766" s="481"/>
      <c r="I766" s="481"/>
      <c r="J766" s="481"/>
      <c r="K766" s="481"/>
      <c r="L766" s="481"/>
    </row>
    <row r="767" customFormat="false" ht="12.75" hidden="false" customHeight="false" outlineLevel="0" collapsed="false">
      <c r="C767" s="481"/>
      <c r="D767" s="481"/>
      <c r="E767" s="481"/>
      <c r="F767" s="481"/>
      <c r="G767" s="481"/>
      <c r="H767" s="481"/>
      <c r="I767" s="481"/>
      <c r="J767" s="481"/>
      <c r="K767" s="481"/>
      <c r="L767" s="481"/>
    </row>
    <row r="768" customFormat="false" ht="12.75" hidden="false" customHeight="false" outlineLevel="0" collapsed="false">
      <c r="C768" s="481"/>
      <c r="D768" s="481"/>
      <c r="E768" s="481"/>
      <c r="F768" s="481"/>
      <c r="G768" s="481"/>
      <c r="H768" s="481"/>
      <c r="I768" s="481"/>
      <c r="J768" s="481"/>
      <c r="K768" s="481"/>
      <c r="L768" s="481"/>
    </row>
    <row r="769" customFormat="false" ht="12.75" hidden="false" customHeight="false" outlineLevel="0" collapsed="false">
      <c r="C769" s="481"/>
      <c r="D769" s="481"/>
      <c r="E769" s="481"/>
      <c r="F769" s="481"/>
      <c r="G769" s="481"/>
      <c r="H769" s="481"/>
      <c r="I769" s="481"/>
      <c r="J769" s="481"/>
      <c r="K769" s="481"/>
      <c r="L769" s="481"/>
    </row>
    <row r="770" customFormat="false" ht="12.75" hidden="false" customHeight="false" outlineLevel="0" collapsed="false">
      <c r="C770" s="481"/>
      <c r="D770" s="481"/>
      <c r="E770" s="481"/>
      <c r="F770" s="481"/>
      <c r="G770" s="481"/>
      <c r="H770" s="481"/>
      <c r="I770" s="481"/>
      <c r="J770" s="481"/>
      <c r="K770" s="481"/>
      <c r="L770" s="481"/>
    </row>
    <row r="771" customFormat="false" ht="12.75" hidden="false" customHeight="false" outlineLevel="0" collapsed="false">
      <c r="C771" s="481"/>
      <c r="D771" s="481"/>
      <c r="E771" s="481"/>
      <c r="F771" s="481"/>
      <c r="G771" s="481"/>
      <c r="H771" s="481"/>
      <c r="I771" s="481"/>
      <c r="J771" s="481"/>
      <c r="K771" s="481"/>
      <c r="L771" s="481"/>
    </row>
    <row r="772" customFormat="false" ht="12.75" hidden="false" customHeight="false" outlineLevel="0" collapsed="false">
      <c r="C772" s="481"/>
      <c r="D772" s="481"/>
      <c r="E772" s="481"/>
      <c r="F772" s="481"/>
      <c r="G772" s="481"/>
      <c r="H772" s="481"/>
      <c r="I772" s="481"/>
      <c r="J772" s="481"/>
      <c r="K772" s="481"/>
      <c r="L772" s="481"/>
    </row>
    <row r="773" customFormat="false" ht="12.75" hidden="false" customHeight="false" outlineLevel="0" collapsed="false">
      <c r="C773" s="481"/>
      <c r="D773" s="481"/>
      <c r="E773" s="481"/>
      <c r="F773" s="481"/>
      <c r="G773" s="481"/>
      <c r="H773" s="481"/>
      <c r="I773" s="481"/>
      <c r="J773" s="481"/>
      <c r="K773" s="481"/>
      <c r="L773" s="481"/>
    </row>
    <row r="774" customFormat="false" ht="12.75" hidden="false" customHeight="false" outlineLevel="0" collapsed="false">
      <c r="C774" s="481"/>
      <c r="D774" s="481"/>
      <c r="E774" s="481"/>
      <c r="F774" s="481"/>
      <c r="G774" s="481"/>
      <c r="H774" s="481"/>
      <c r="I774" s="481"/>
      <c r="J774" s="481"/>
      <c r="K774" s="481"/>
      <c r="L774" s="481"/>
    </row>
    <row r="775" customFormat="false" ht="12.75" hidden="false" customHeight="false" outlineLevel="0" collapsed="false">
      <c r="C775" s="481"/>
      <c r="D775" s="481"/>
      <c r="E775" s="481"/>
      <c r="F775" s="481"/>
      <c r="G775" s="481"/>
      <c r="H775" s="481"/>
      <c r="I775" s="481"/>
      <c r="J775" s="481"/>
      <c r="K775" s="481"/>
      <c r="L775" s="481"/>
    </row>
    <row r="776" customFormat="false" ht="12.75" hidden="false" customHeight="false" outlineLevel="0" collapsed="false">
      <c r="C776" s="481"/>
      <c r="D776" s="481"/>
      <c r="E776" s="481"/>
      <c r="F776" s="481"/>
      <c r="G776" s="481"/>
      <c r="H776" s="481"/>
      <c r="I776" s="481"/>
      <c r="J776" s="481"/>
      <c r="K776" s="481"/>
      <c r="L776" s="481"/>
    </row>
    <row r="777" customFormat="false" ht="12.75" hidden="false" customHeight="false" outlineLevel="0" collapsed="false">
      <c r="C777" s="481"/>
      <c r="D777" s="481"/>
      <c r="E777" s="481"/>
      <c r="F777" s="481"/>
      <c r="G777" s="481"/>
      <c r="H777" s="481"/>
      <c r="I777" s="481"/>
      <c r="J777" s="481"/>
      <c r="K777" s="481"/>
      <c r="L777" s="481"/>
    </row>
    <row r="778" customFormat="false" ht="12.75" hidden="false" customHeight="false" outlineLevel="0" collapsed="false">
      <c r="C778" s="481"/>
      <c r="D778" s="481"/>
      <c r="E778" s="481"/>
      <c r="F778" s="481"/>
      <c r="G778" s="481"/>
      <c r="H778" s="481"/>
      <c r="I778" s="481"/>
      <c r="J778" s="481"/>
      <c r="K778" s="481"/>
      <c r="L778" s="481"/>
    </row>
    <row r="779" customFormat="false" ht="12.75" hidden="false" customHeight="false" outlineLevel="0" collapsed="false">
      <c r="C779" s="481"/>
      <c r="D779" s="481"/>
      <c r="E779" s="481"/>
      <c r="F779" s="481"/>
      <c r="G779" s="481"/>
      <c r="H779" s="481"/>
      <c r="I779" s="481"/>
      <c r="J779" s="481"/>
      <c r="K779" s="481"/>
      <c r="L779" s="481"/>
    </row>
    <row r="780" customFormat="false" ht="12.75" hidden="false" customHeight="false" outlineLevel="0" collapsed="false">
      <c r="C780" s="481"/>
      <c r="D780" s="481"/>
      <c r="E780" s="481"/>
      <c r="F780" s="481"/>
      <c r="G780" s="481"/>
      <c r="H780" s="481"/>
      <c r="I780" s="481"/>
      <c r="J780" s="481"/>
      <c r="K780" s="481"/>
      <c r="L780" s="481"/>
    </row>
    <row r="781" customFormat="false" ht="12.75" hidden="false" customHeight="false" outlineLevel="0" collapsed="false">
      <c r="C781" s="481"/>
      <c r="D781" s="481"/>
      <c r="E781" s="481"/>
      <c r="F781" s="481"/>
      <c r="G781" s="481"/>
      <c r="H781" s="481"/>
      <c r="I781" s="481"/>
      <c r="J781" s="481"/>
      <c r="K781" s="481"/>
      <c r="L781" s="481"/>
    </row>
    <row r="782" customFormat="false" ht="12.75" hidden="false" customHeight="false" outlineLevel="0" collapsed="false">
      <c r="C782" s="481"/>
      <c r="D782" s="481"/>
      <c r="E782" s="481"/>
      <c r="F782" s="481"/>
      <c r="G782" s="481"/>
      <c r="H782" s="481"/>
      <c r="I782" s="481"/>
      <c r="J782" s="481"/>
      <c r="K782" s="481"/>
      <c r="L782" s="481"/>
    </row>
    <row r="783" customFormat="false" ht="12.75" hidden="false" customHeight="false" outlineLevel="0" collapsed="false">
      <c r="C783" s="481"/>
      <c r="D783" s="481"/>
      <c r="E783" s="481"/>
      <c r="F783" s="481"/>
      <c r="G783" s="481"/>
      <c r="H783" s="481"/>
      <c r="I783" s="481"/>
      <c r="J783" s="481"/>
      <c r="K783" s="481"/>
      <c r="L783" s="481"/>
    </row>
    <row r="784" customFormat="false" ht="12.75" hidden="false" customHeight="false" outlineLevel="0" collapsed="false">
      <c r="C784" s="481"/>
      <c r="D784" s="481"/>
      <c r="E784" s="481"/>
      <c r="F784" s="481"/>
      <c r="G784" s="481"/>
      <c r="H784" s="481"/>
      <c r="I784" s="481"/>
      <c r="J784" s="481"/>
      <c r="K784" s="481"/>
      <c r="L784" s="481"/>
    </row>
    <row r="785" customFormat="false" ht="12.75" hidden="false" customHeight="false" outlineLevel="0" collapsed="false">
      <c r="C785" s="481"/>
      <c r="D785" s="481"/>
      <c r="E785" s="481"/>
      <c r="F785" s="481"/>
      <c r="G785" s="481"/>
      <c r="H785" s="481"/>
      <c r="I785" s="481"/>
      <c r="J785" s="481"/>
      <c r="K785" s="481"/>
      <c r="L785" s="481"/>
    </row>
    <row r="786" customFormat="false" ht="12.75" hidden="false" customHeight="false" outlineLevel="0" collapsed="false">
      <c r="C786" s="481"/>
      <c r="D786" s="481"/>
      <c r="E786" s="481"/>
      <c r="F786" s="481"/>
      <c r="G786" s="481"/>
      <c r="H786" s="481"/>
      <c r="I786" s="481"/>
      <c r="J786" s="481"/>
      <c r="K786" s="481"/>
      <c r="L786" s="481"/>
    </row>
    <row r="787" customFormat="false" ht="12.75" hidden="false" customHeight="false" outlineLevel="0" collapsed="false">
      <c r="C787" s="481"/>
      <c r="D787" s="481"/>
      <c r="E787" s="481"/>
      <c r="F787" s="481"/>
      <c r="G787" s="481"/>
      <c r="H787" s="481"/>
      <c r="I787" s="481"/>
      <c r="J787" s="481"/>
      <c r="K787" s="481"/>
      <c r="L787" s="481"/>
    </row>
    <row r="788" customFormat="false" ht="12.75" hidden="false" customHeight="false" outlineLevel="0" collapsed="false">
      <c r="C788" s="481"/>
      <c r="D788" s="481"/>
      <c r="E788" s="481"/>
      <c r="F788" s="481"/>
      <c r="G788" s="481"/>
      <c r="H788" s="481"/>
      <c r="I788" s="481"/>
      <c r="J788" s="481"/>
      <c r="K788" s="481"/>
      <c r="L788" s="481"/>
    </row>
    <row r="789" customFormat="false" ht="12.75" hidden="false" customHeight="false" outlineLevel="0" collapsed="false">
      <c r="C789" s="481"/>
      <c r="D789" s="481"/>
      <c r="E789" s="481"/>
      <c r="F789" s="481"/>
      <c r="G789" s="481"/>
      <c r="H789" s="481"/>
      <c r="I789" s="481"/>
      <c r="J789" s="481"/>
      <c r="K789" s="481"/>
      <c r="L789" s="481"/>
    </row>
    <row r="790" customFormat="false" ht="12.75" hidden="false" customHeight="false" outlineLevel="0" collapsed="false">
      <c r="C790" s="481"/>
      <c r="D790" s="481"/>
      <c r="E790" s="481"/>
      <c r="F790" s="481"/>
      <c r="G790" s="481"/>
      <c r="H790" s="481"/>
      <c r="I790" s="481"/>
      <c r="J790" s="481"/>
      <c r="K790" s="481"/>
      <c r="L790" s="481"/>
    </row>
    <row r="791" customFormat="false" ht="12.75" hidden="false" customHeight="false" outlineLevel="0" collapsed="false">
      <c r="C791" s="481"/>
      <c r="D791" s="481"/>
      <c r="E791" s="481"/>
      <c r="F791" s="481"/>
      <c r="G791" s="481"/>
      <c r="H791" s="481"/>
      <c r="I791" s="481"/>
      <c r="J791" s="481"/>
      <c r="K791" s="481"/>
      <c r="L791" s="481"/>
    </row>
    <row r="792" customFormat="false" ht="12.75" hidden="false" customHeight="false" outlineLevel="0" collapsed="false">
      <c r="C792" s="481"/>
      <c r="D792" s="481"/>
      <c r="E792" s="481"/>
      <c r="F792" s="481"/>
      <c r="G792" s="481"/>
      <c r="H792" s="481"/>
      <c r="I792" s="481"/>
      <c r="J792" s="481"/>
      <c r="K792" s="481"/>
      <c r="L792" s="481"/>
    </row>
    <row r="793" customFormat="false" ht="12.75" hidden="false" customHeight="false" outlineLevel="0" collapsed="false">
      <c r="C793" s="481"/>
      <c r="D793" s="481"/>
      <c r="E793" s="481"/>
      <c r="F793" s="481"/>
      <c r="G793" s="481"/>
      <c r="H793" s="481"/>
      <c r="I793" s="481"/>
      <c r="J793" s="481"/>
      <c r="K793" s="481"/>
      <c r="L793" s="481"/>
    </row>
    <row r="794" customFormat="false" ht="12.75" hidden="false" customHeight="false" outlineLevel="0" collapsed="false">
      <c r="C794" s="481"/>
      <c r="D794" s="481"/>
      <c r="E794" s="481"/>
      <c r="F794" s="481"/>
      <c r="G794" s="481"/>
      <c r="H794" s="481"/>
      <c r="I794" s="481"/>
      <c r="J794" s="481"/>
      <c r="K794" s="481"/>
      <c r="L794" s="481"/>
    </row>
    <row r="795" customFormat="false" ht="12.75" hidden="false" customHeight="false" outlineLevel="0" collapsed="false">
      <c r="C795" s="481"/>
      <c r="D795" s="481"/>
      <c r="E795" s="481"/>
      <c r="F795" s="481"/>
      <c r="G795" s="481"/>
      <c r="H795" s="481"/>
      <c r="I795" s="481"/>
      <c r="J795" s="481"/>
      <c r="K795" s="481"/>
      <c r="L795" s="481"/>
    </row>
    <row r="796" customFormat="false" ht="12.75" hidden="false" customHeight="false" outlineLevel="0" collapsed="false">
      <c r="C796" s="481"/>
      <c r="D796" s="481"/>
      <c r="E796" s="481"/>
      <c r="F796" s="481"/>
      <c r="G796" s="481"/>
      <c r="H796" s="481"/>
      <c r="I796" s="481"/>
      <c r="J796" s="481"/>
      <c r="K796" s="481"/>
      <c r="L796" s="481"/>
    </row>
    <row r="797" customFormat="false" ht="12.75" hidden="false" customHeight="false" outlineLevel="0" collapsed="false">
      <c r="C797" s="481"/>
      <c r="D797" s="481"/>
      <c r="E797" s="481"/>
      <c r="F797" s="481"/>
      <c r="G797" s="481"/>
      <c r="H797" s="481"/>
      <c r="I797" s="481"/>
      <c r="J797" s="481"/>
      <c r="K797" s="481"/>
      <c r="L797" s="481"/>
    </row>
    <row r="798" customFormat="false" ht="12.75" hidden="false" customHeight="false" outlineLevel="0" collapsed="false">
      <c r="C798" s="481"/>
      <c r="D798" s="481"/>
      <c r="E798" s="481"/>
      <c r="F798" s="481"/>
      <c r="G798" s="481"/>
      <c r="H798" s="481"/>
      <c r="I798" s="481"/>
      <c r="J798" s="481"/>
      <c r="K798" s="481"/>
      <c r="L798" s="481"/>
    </row>
    <row r="799" customFormat="false" ht="12.75" hidden="false" customHeight="false" outlineLevel="0" collapsed="false">
      <c r="C799" s="481"/>
      <c r="D799" s="481"/>
      <c r="E799" s="481"/>
      <c r="F799" s="481"/>
      <c r="G799" s="481"/>
      <c r="H799" s="481"/>
      <c r="I799" s="481"/>
      <c r="J799" s="481"/>
      <c r="K799" s="481"/>
      <c r="L799" s="481"/>
    </row>
    <row r="800" customFormat="false" ht="12.75" hidden="false" customHeight="false" outlineLevel="0" collapsed="false">
      <c r="C800" s="481"/>
      <c r="D800" s="481"/>
      <c r="E800" s="481"/>
      <c r="F800" s="481"/>
      <c r="G800" s="481"/>
      <c r="H800" s="481"/>
      <c r="I800" s="481"/>
      <c r="J800" s="481"/>
      <c r="K800" s="481"/>
      <c r="L800" s="481"/>
    </row>
    <row r="801" customFormat="false" ht="12.75" hidden="false" customHeight="false" outlineLevel="0" collapsed="false">
      <c r="C801" s="481"/>
      <c r="D801" s="481"/>
      <c r="E801" s="481"/>
      <c r="F801" s="481"/>
      <c r="G801" s="481"/>
      <c r="H801" s="481"/>
      <c r="I801" s="481"/>
      <c r="J801" s="481"/>
      <c r="K801" s="481"/>
      <c r="L801" s="481"/>
    </row>
    <row r="802" customFormat="false" ht="12.75" hidden="false" customHeight="false" outlineLevel="0" collapsed="false">
      <c r="C802" s="481"/>
      <c r="D802" s="481"/>
      <c r="E802" s="481"/>
      <c r="F802" s="481"/>
      <c r="G802" s="481"/>
      <c r="H802" s="481"/>
      <c r="I802" s="481"/>
      <c r="J802" s="481"/>
      <c r="K802" s="481"/>
      <c r="L802" s="481"/>
    </row>
    <row r="803" customFormat="false" ht="12.75" hidden="false" customHeight="false" outlineLevel="0" collapsed="false">
      <c r="C803" s="481"/>
      <c r="D803" s="481"/>
      <c r="E803" s="481"/>
      <c r="F803" s="481"/>
      <c r="G803" s="481"/>
      <c r="H803" s="481"/>
      <c r="I803" s="481"/>
      <c r="J803" s="481"/>
      <c r="K803" s="481"/>
      <c r="L803" s="481"/>
    </row>
    <row r="804" customFormat="false" ht="12.75" hidden="false" customHeight="false" outlineLevel="0" collapsed="false">
      <c r="C804" s="481"/>
      <c r="D804" s="481"/>
      <c r="E804" s="481"/>
      <c r="F804" s="481"/>
      <c r="G804" s="481"/>
      <c r="H804" s="481"/>
      <c r="I804" s="481"/>
      <c r="J804" s="481"/>
      <c r="K804" s="481"/>
      <c r="L804" s="481"/>
    </row>
    <row r="805" customFormat="false" ht="12.75" hidden="false" customHeight="false" outlineLevel="0" collapsed="false">
      <c r="C805" s="481"/>
      <c r="D805" s="481"/>
      <c r="E805" s="481"/>
      <c r="F805" s="481"/>
      <c r="G805" s="481"/>
      <c r="H805" s="481"/>
      <c r="I805" s="481"/>
      <c r="J805" s="481"/>
      <c r="K805" s="481"/>
      <c r="L805" s="481"/>
    </row>
    <row r="806" customFormat="false" ht="12.75" hidden="false" customHeight="false" outlineLevel="0" collapsed="false">
      <c r="C806" s="481"/>
      <c r="D806" s="481"/>
      <c r="E806" s="481"/>
      <c r="F806" s="481"/>
      <c r="G806" s="481"/>
      <c r="H806" s="481"/>
      <c r="I806" s="481"/>
      <c r="J806" s="481"/>
      <c r="K806" s="481"/>
      <c r="L806" s="481"/>
    </row>
    <row r="807" customFormat="false" ht="12.75" hidden="false" customHeight="false" outlineLevel="0" collapsed="false">
      <c r="C807" s="481"/>
      <c r="D807" s="481"/>
      <c r="E807" s="481"/>
      <c r="F807" s="481"/>
      <c r="G807" s="481"/>
      <c r="H807" s="481"/>
      <c r="I807" s="481"/>
      <c r="J807" s="481"/>
      <c r="K807" s="481"/>
      <c r="L807" s="481"/>
    </row>
    <row r="808" customFormat="false" ht="12.75" hidden="false" customHeight="false" outlineLevel="0" collapsed="false">
      <c r="C808" s="481"/>
      <c r="D808" s="481"/>
      <c r="E808" s="481"/>
      <c r="F808" s="481"/>
      <c r="G808" s="481"/>
      <c r="H808" s="481"/>
      <c r="I808" s="481"/>
      <c r="J808" s="481"/>
      <c r="K808" s="481"/>
      <c r="L808" s="481"/>
    </row>
    <row r="809" customFormat="false" ht="12.75" hidden="false" customHeight="false" outlineLevel="0" collapsed="false">
      <c r="C809" s="481"/>
      <c r="D809" s="481"/>
      <c r="E809" s="481"/>
      <c r="F809" s="481"/>
      <c r="G809" s="481"/>
      <c r="H809" s="481"/>
      <c r="I809" s="481"/>
      <c r="J809" s="481"/>
      <c r="K809" s="481"/>
      <c r="L809" s="481"/>
    </row>
    <row r="810" customFormat="false" ht="12.75" hidden="false" customHeight="false" outlineLevel="0" collapsed="false">
      <c r="C810" s="481"/>
      <c r="D810" s="481"/>
      <c r="E810" s="481"/>
      <c r="F810" s="481"/>
      <c r="G810" s="481"/>
      <c r="H810" s="481"/>
      <c r="I810" s="481"/>
      <c r="J810" s="481"/>
      <c r="K810" s="481"/>
      <c r="L810" s="481"/>
    </row>
    <row r="811" customFormat="false" ht="12.75" hidden="false" customHeight="false" outlineLevel="0" collapsed="false">
      <c r="C811" s="481"/>
      <c r="D811" s="481"/>
      <c r="E811" s="481"/>
      <c r="F811" s="481"/>
      <c r="G811" s="481"/>
      <c r="H811" s="481"/>
      <c r="I811" s="481"/>
      <c r="J811" s="481"/>
      <c r="K811" s="481"/>
      <c r="L811" s="481"/>
    </row>
    <row r="812" customFormat="false" ht="12.75" hidden="false" customHeight="false" outlineLevel="0" collapsed="false">
      <c r="C812" s="481"/>
      <c r="D812" s="481"/>
      <c r="E812" s="481"/>
      <c r="F812" s="481"/>
      <c r="G812" s="481"/>
      <c r="H812" s="481"/>
      <c r="I812" s="481"/>
      <c r="J812" s="481"/>
      <c r="K812" s="481"/>
      <c r="L812" s="481"/>
    </row>
    <row r="813" customFormat="false" ht="12.75" hidden="false" customHeight="false" outlineLevel="0" collapsed="false">
      <c r="C813" s="481"/>
      <c r="D813" s="481"/>
      <c r="E813" s="481"/>
      <c r="F813" s="481"/>
      <c r="G813" s="481"/>
      <c r="H813" s="481"/>
      <c r="I813" s="481"/>
      <c r="J813" s="481"/>
      <c r="K813" s="481"/>
      <c r="L813" s="481"/>
    </row>
    <row r="814" customFormat="false" ht="12.75" hidden="false" customHeight="false" outlineLevel="0" collapsed="false">
      <c r="C814" s="481"/>
      <c r="D814" s="481"/>
      <c r="E814" s="481"/>
      <c r="F814" s="481"/>
      <c r="G814" s="481"/>
      <c r="H814" s="481"/>
      <c r="I814" s="481"/>
      <c r="J814" s="481"/>
      <c r="K814" s="481"/>
      <c r="L814" s="481"/>
    </row>
    <row r="815" customFormat="false" ht="12.75" hidden="false" customHeight="false" outlineLevel="0" collapsed="false">
      <c r="C815" s="481"/>
      <c r="D815" s="481"/>
      <c r="E815" s="481"/>
      <c r="F815" s="481"/>
      <c r="G815" s="481"/>
      <c r="H815" s="481"/>
      <c r="I815" s="481"/>
      <c r="J815" s="481"/>
      <c r="K815" s="481"/>
      <c r="L815" s="481"/>
    </row>
    <row r="816" customFormat="false" ht="12.75" hidden="false" customHeight="false" outlineLevel="0" collapsed="false">
      <c r="C816" s="481"/>
      <c r="D816" s="481"/>
      <c r="E816" s="481"/>
      <c r="F816" s="481"/>
      <c r="G816" s="481"/>
      <c r="H816" s="481"/>
      <c r="I816" s="481"/>
      <c r="J816" s="481"/>
      <c r="K816" s="481"/>
      <c r="L816" s="481"/>
    </row>
    <row r="817" customFormat="false" ht="12.75" hidden="false" customHeight="false" outlineLevel="0" collapsed="false">
      <c r="C817" s="481"/>
      <c r="D817" s="481"/>
      <c r="E817" s="481"/>
      <c r="F817" s="481"/>
      <c r="G817" s="481"/>
      <c r="H817" s="481"/>
      <c r="I817" s="481"/>
      <c r="J817" s="481"/>
      <c r="K817" s="481"/>
      <c r="L817" s="481"/>
    </row>
    <row r="818" customFormat="false" ht="12.75" hidden="false" customHeight="false" outlineLevel="0" collapsed="false">
      <c r="C818" s="481"/>
      <c r="D818" s="481"/>
      <c r="E818" s="481"/>
      <c r="F818" s="481"/>
      <c r="G818" s="481"/>
      <c r="H818" s="481"/>
      <c r="I818" s="481"/>
      <c r="J818" s="481"/>
      <c r="K818" s="481"/>
      <c r="L818" s="481"/>
    </row>
    <row r="819" customFormat="false" ht="12.75" hidden="false" customHeight="false" outlineLevel="0" collapsed="false">
      <c r="C819" s="481"/>
      <c r="D819" s="481"/>
      <c r="E819" s="481"/>
      <c r="F819" s="481"/>
      <c r="G819" s="481"/>
      <c r="H819" s="481"/>
      <c r="I819" s="481"/>
      <c r="J819" s="481"/>
      <c r="K819" s="481"/>
      <c r="L819" s="481"/>
    </row>
    <row r="820" customFormat="false" ht="12.75" hidden="false" customHeight="false" outlineLevel="0" collapsed="false">
      <c r="C820" s="481"/>
      <c r="D820" s="481"/>
      <c r="E820" s="481"/>
      <c r="F820" s="481"/>
      <c r="G820" s="481"/>
      <c r="H820" s="481"/>
      <c r="I820" s="481"/>
      <c r="J820" s="481"/>
      <c r="K820" s="481"/>
      <c r="L820" s="481"/>
    </row>
    <row r="821" customFormat="false" ht="12.75" hidden="false" customHeight="false" outlineLevel="0" collapsed="false">
      <c r="C821" s="481"/>
      <c r="D821" s="481"/>
      <c r="E821" s="481"/>
      <c r="F821" s="481"/>
      <c r="G821" s="481"/>
      <c r="H821" s="481"/>
      <c r="I821" s="481"/>
      <c r="J821" s="481"/>
      <c r="K821" s="481"/>
      <c r="L821" s="481"/>
    </row>
    <row r="822" customFormat="false" ht="12.75" hidden="false" customHeight="false" outlineLevel="0" collapsed="false">
      <c r="C822" s="481"/>
      <c r="D822" s="481"/>
      <c r="E822" s="481"/>
      <c r="F822" s="481"/>
      <c r="G822" s="481"/>
      <c r="H822" s="481"/>
      <c r="I822" s="481"/>
      <c r="J822" s="481"/>
      <c r="K822" s="481"/>
      <c r="L822" s="481"/>
    </row>
    <row r="823" customFormat="false" ht="12.75" hidden="false" customHeight="false" outlineLevel="0" collapsed="false">
      <c r="C823" s="481"/>
      <c r="D823" s="481"/>
      <c r="E823" s="481"/>
      <c r="F823" s="481"/>
      <c r="G823" s="481"/>
      <c r="H823" s="481"/>
      <c r="I823" s="481"/>
      <c r="J823" s="481"/>
      <c r="K823" s="481"/>
      <c r="L823" s="481"/>
    </row>
    <row r="824" customFormat="false" ht="12.75" hidden="false" customHeight="false" outlineLevel="0" collapsed="false">
      <c r="C824" s="481"/>
      <c r="D824" s="481"/>
      <c r="E824" s="481"/>
      <c r="F824" s="481"/>
      <c r="G824" s="481"/>
      <c r="H824" s="481"/>
      <c r="I824" s="481"/>
      <c r="J824" s="481"/>
      <c r="K824" s="481"/>
      <c r="L824" s="481"/>
    </row>
    <row r="825" customFormat="false" ht="12.75" hidden="false" customHeight="false" outlineLevel="0" collapsed="false">
      <c r="C825" s="481"/>
      <c r="D825" s="481"/>
      <c r="E825" s="481"/>
      <c r="F825" s="481"/>
      <c r="G825" s="481"/>
      <c r="H825" s="481"/>
      <c r="I825" s="481"/>
      <c r="J825" s="481"/>
      <c r="K825" s="481"/>
      <c r="L825" s="481"/>
    </row>
    <row r="826" customFormat="false" ht="12.75" hidden="false" customHeight="false" outlineLevel="0" collapsed="false">
      <c r="C826" s="481"/>
      <c r="D826" s="481"/>
      <c r="E826" s="481"/>
      <c r="F826" s="481"/>
      <c r="G826" s="481"/>
      <c r="H826" s="481"/>
      <c r="I826" s="481"/>
      <c r="J826" s="481"/>
      <c r="K826" s="481"/>
      <c r="L826" s="481"/>
    </row>
    <row r="827" customFormat="false" ht="12.75" hidden="false" customHeight="false" outlineLevel="0" collapsed="false">
      <c r="C827" s="481"/>
      <c r="D827" s="481"/>
      <c r="E827" s="481"/>
      <c r="F827" s="481"/>
      <c r="G827" s="481"/>
      <c r="H827" s="481"/>
      <c r="I827" s="481"/>
      <c r="J827" s="481"/>
      <c r="K827" s="481"/>
      <c r="L827" s="481"/>
    </row>
    <row r="828" customFormat="false" ht="12.75" hidden="false" customHeight="false" outlineLevel="0" collapsed="false">
      <c r="C828" s="481"/>
      <c r="D828" s="481"/>
      <c r="E828" s="481"/>
      <c r="F828" s="481"/>
      <c r="G828" s="481"/>
      <c r="H828" s="481"/>
      <c r="I828" s="481"/>
      <c r="J828" s="481"/>
      <c r="K828" s="481"/>
      <c r="L828" s="481"/>
    </row>
    <row r="829" customFormat="false" ht="12.75" hidden="false" customHeight="false" outlineLevel="0" collapsed="false">
      <c r="C829" s="481"/>
      <c r="D829" s="481"/>
      <c r="E829" s="481"/>
      <c r="F829" s="481"/>
      <c r="G829" s="481"/>
      <c r="H829" s="481"/>
      <c r="I829" s="481"/>
      <c r="J829" s="481"/>
      <c r="K829" s="481"/>
      <c r="L829" s="481"/>
    </row>
    <row r="830" customFormat="false" ht="12.75" hidden="false" customHeight="false" outlineLevel="0" collapsed="false">
      <c r="C830" s="481"/>
      <c r="D830" s="481"/>
      <c r="E830" s="481"/>
      <c r="F830" s="481"/>
      <c r="G830" s="481"/>
      <c r="H830" s="481"/>
      <c r="I830" s="481"/>
      <c r="J830" s="481"/>
      <c r="K830" s="481"/>
      <c r="L830" s="481"/>
    </row>
    <row r="831" customFormat="false" ht="12.75" hidden="false" customHeight="false" outlineLevel="0" collapsed="false">
      <c r="C831" s="481"/>
      <c r="D831" s="481"/>
      <c r="E831" s="481"/>
      <c r="F831" s="481"/>
      <c r="G831" s="481"/>
      <c r="H831" s="481"/>
      <c r="I831" s="481"/>
      <c r="J831" s="481"/>
      <c r="K831" s="481"/>
      <c r="L831" s="481"/>
    </row>
    <row r="832" customFormat="false" ht="12.75" hidden="false" customHeight="false" outlineLevel="0" collapsed="false">
      <c r="C832" s="481"/>
      <c r="D832" s="481"/>
      <c r="E832" s="481"/>
      <c r="F832" s="481"/>
      <c r="G832" s="481"/>
      <c r="H832" s="481"/>
      <c r="I832" s="481"/>
      <c r="J832" s="481"/>
      <c r="K832" s="481"/>
      <c r="L832" s="481"/>
    </row>
    <row r="833" customFormat="false" ht="12.75" hidden="false" customHeight="false" outlineLevel="0" collapsed="false">
      <c r="C833" s="481"/>
      <c r="D833" s="481"/>
      <c r="E833" s="481"/>
      <c r="F833" s="481"/>
      <c r="G833" s="481"/>
      <c r="H833" s="481"/>
      <c r="I833" s="481"/>
      <c r="J833" s="481"/>
      <c r="K833" s="481"/>
      <c r="L833" s="481"/>
    </row>
    <row r="834" customFormat="false" ht="12.75" hidden="false" customHeight="false" outlineLevel="0" collapsed="false">
      <c r="C834" s="481"/>
      <c r="D834" s="481"/>
      <c r="E834" s="481"/>
      <c r="F834" s="481"/>
      <c r="G834" s="481"/>
      <c r="H834" s="481"/>
      <c r="I834" s="481"/>
      <c r="J834" s="481"/>
      <c r="K834" s="481"/>
      <c r="L834" s="481"/>
    </row>
    <row r="835" customFormat="false" ht="12.75" hidden="false" customHeight="false" outlineLevel="0" collapsed="false">
      <c r="C835" s="481"/>
      <c r="D835" s="481"/>
      <c r="E835" s="481"/>
      <c r="F835" s="481"/>
      <c r="G835" s="481"/>
      <c r="H835" s="481"/>
      <c r="I835" s="481"/>
      <c r="J835" s="481"/>
      <c r="K835" s="481"/>
      <c r="L835" s="481"/>
    </row>
    <row r="836" customFormat="false" ht="12.75" hidden="false" customHeight="false" outlineLevel="0" collapsed="false">
      <c r="C836" s="481"/>
      <c r="D836" s="481"/>
      <c r="E836" s="481"/>
      <c r="F836" s="481"/>
      <c r="G836" s="481"/>
      <c r="H836" s="481"/>
      <c r="I836" s="481"/>
      <c r="J836" s="481"/>
      <c r="K836" s="481"/>
      <c r="L836" s="481"/>
    </row>
    <row r="837" customFormat="false" ht="12.75" hidden="false" customHeight="false" outlineLevel="0" collapsed="false">
      <c r="C837" s="481"/>
      <c r="D837" s="481"/>
      <c r="E837" s="481"/>
      <c r="F837" s="481"/>
      <c r="G837" s="481"/>
      <c r="H837" s="481"/>
      <c r="I837" s="481"/>
      <c r="J837" s="481"/>
      <c r="K837" s="481"/>
      <c r="L837" s="481"/>
    </row>
    <row r="838" customFormat="false" ht="12.75" hidden="false" customHeight="false" outlineLevel="0" collapsed="false">
      <c r="C838" s="481"/>
      <c r="D838" s="481"/>
      <c r="E838" s="481"/>
      <c r="F838" s="481"/>
      <c r="G838" s="481"/>
      <c r="H838" s="481"/>
      <c r="I838" s="481"/>
      <c r="J838" s="481"/>
      <c r="K838" s="481"/>
      <c r="L838" s="481"/>
    </row>
    <row r="839" customFormat="false" ht="12.75" hidden="false" customHeight="false" outlineLevel="0" collapsed="false">
      <c r="C839" s="481"/>
      <c r="D839" s="481"/>
      <c r="E839" s="481"/>
      <c r="F839" s="481"/>
      <c r="G839" s="481"/>
      <c r="H839" s="481"/>
      <c r="I839" s="481"/>
      <c r="J839" s="481"/>
      <c r="K839" s="481"/>
      <c r="L839" s="481"/>
    </row>
    <row r="840" customFormat="false" ht="12.75" hidden="false" customHeight="false" outlineLevel="0" collapsed="false">
      <c r="C840" s="481"/>
      <c r="D840" s="481"/>
      <c r="E840" s="481"/>
      <c r="F840" s="481"/>
      <c r="G840" s="481"/>
      <c r="H840" s="481"/>
      <c r="I840" s="481"/>
      <c r="J840" s="481"/>
      <c r="K840" s="481"/>
      <c r="L840" s="481"/>
    </row>
    <row r="841" customFormat="false" ht="12.75" hidden="false" customHeight="false" outlineLevel="0" collapsed="false">
      <c r="C841" s="481"/>
      <c r="D841" s="481"/>
      <c r="E841" s="481"/>
      <c r="F841" s="481"/>
      <c r="G841" s="481"/>
      <c r="H841" s="481"/>
      <c r="I841" s="481"/>
      <c r="J841" s="481"/>
      <c r="K841" s="481"/>
      <c r="L841" s="481"/>
    </row>
    <row r="842" customFormat="false" ht="12.75" hidden="false" customHeight="false" outlineLevel="0" collapsed="false">
      <c r="C842" s="481"/>
      <c r="D842" s="481"/>
      <c r="E842" s="481"/>
      <c r="F842" s="481"/>
      <c r="G842" s="481"/>
      <c r="H842" s="481"/>
      <c r="I842" s="481"/>
      <c r="J842" s="481"/>
      <c r="K842" s="481"/>
      <c r="L842" s="481"/>
    </row>
    <row r="843" customFormat="false" ht="12.75" hidden="false" customHeight="false" outlineLevel="0" collapsed="false">
      <c r="C843" s="481"/>
      <c r="D843" s="481"/>
      <c r="E843" s="481"/>
      <c r="F843" s="481"/>
      <c r="G843" s="481"/>
      <c r="H843" s="481"/>
      <c r="I843" s="481"/>
      <c r="J843" s="481"/>
      <c r="K843" s="481"/>
      <c r="L843" s="481"/>
    </row>
    <row r="844" customFormat="false" ht="12.75" hidden="false" customHeight="false" outlineLevel="0" collapsed="false">
      <c r="C844" s="481"/>
      <c r="D844" s="481"/>
      <c r="E844" s="481"/>
      <c r="F844" s="481"/>
      <c r="G844" s="481"/>
      <c r="H844" s="481"/>
      <c r="I844" s="481"/>
      <c r="J844" s="481"/>
      <c r="K844" s="481"/>
      <c r="L844" s="481"/>
    </row>
    <row r="845" customFormat="false" ht="12.75" hidden="false" customHeight="false" outlineLevel="0" collapsed="false">
      <c r="C845" s="481"/>
      <c r="D845" s="481"/>
      <c r="E845" s="481"/>
      <c r="F845" s="481"/>
      <c r="G845" s="481"/>
      <c r="H845" s="481"/>
      <c r="I845" s="481"/>
      <c r="J845" s="481"/>
      <c r="K845" s="481"/>
      <c r="L845" s="481"/>
    </row>
    <row r="846" customFormat="false" ht="12.75" hidden="false" customHeight="false" outlineLevel="0" collapsed="false">
      <c r="C846" s="481"/>
      <c r="D846" s="481"/>
      <c r="E846" s="481"/>
      <c r="F846" s="481"/>
      <c r="G846" s="481"/>
      <c r="H846" s="481"/>
      <c r="I846" s="481"/>
      <c r="J846" s="481"/>
      <c r="K846" s="481"/>
      <c r="L846" s="481"/>
    </row>
    <row r="847" customFormat="false" ht="12.75" hidden="false" customHeight="false" outlineLevel="0" collapsed="false">
      <c r="C847" s="481"/>
      <c r="D847" s="481"/>
      <c r="E847" s="481"/>
      <c r="F847" s="481"/>
      <c r="G847" s="481"/>
      <c r="H847" s="481"/>
      <c r="I847" s="481"/>
      <c r="J847" s="481"/>
      <c r="K847" s="481"/>
      <c r="L847" s="481"/>
    </row>
    <row r="848" customFormat="false" ht="12.75" hidden="false" customHeight="false" outlineLevel="0" collapsed="false">
      <c r="C848" s="481"/>
      <c r="D848" s="481"/>
      <c r="E848" s="481"/>
      <c r="F848" s="481"/>
      <c r="G848" s="481"/>
      <c r="H848" s="481"/>
      <c r="I848" s="481"/>
      <c r="J848" s="481"/>
      <c r="K848" s="481"/>
      <c r="L848" s="481"/>
    </row>
    <row r="849" customFormat="false" ht="12.75" hidden="false" customHeight="false" outlineLevel="0" collapsed="false">
      <c r="C849" s="481"/>
      <c r="D849" s="481"/>
      <c r="E849" s="481"/>
      <c r="F849" s="481"/>
      <c r="G849" s="481"/>
      <c r="H849" s="481"/>
      <c r="I849" s="481"/>
      <c r="J849" s="481"/>
      <c r="K849" s="481"/>
      <c r="L849" s="481"/>
    </row>
    <row r="850" customFormat="false" ht="12.75" hidden="false" customHeight="false" outlineLevel="0" collapsed="false">
      <c r="C850" s="481"/>
      <c r="D850" s="481"/>
      <c r="E850" s="481"/>
      <c r="F850" s="481"/>
      <c r="G850" s="481"/>
      <c r="H850" s="481"/>
      <c r="I850" s="481"/>
      <c r="J850" s="481"/>
      <c r="K850" s="481"/>
      <c r="L850" s="481"/>
    </row>
    <row r="851" customFormat="false" ht="12.75" hidden="false" customHeight="false" outlineLevel="0" collapsed="false">
      <c r="C851" s="481"/>
      <c r="D851" s="481"/>
      <c r="E851" s="481"/>
      <c r="F851" s="481"/>
      <c r="G851" s="481"/>
      <c r="H851" s="481"/>
      <c r="I851" s="481"/>
      <c r="J851" s="481"/>
      <c r="K851" s="481"/>
      <c r="L851" s="481"/>
    </row>
    <row r="852" customFormat="false" ht="12.75" hidden="false" customHeight="false" outlineLevel="0" collapsed="false">
      <c r="C852" s="481"/>
      <c r="D852" s="481"/>
      <c r="E852" s="481"/>
      <c r="F852" s="481"/>
      <c r="G852" s="481"/>
      <c r="H852" s="481"/>
      <c r="I852" s="481"/>
      <c r="J852" s="481"/>
      <c r="K852" s="481"/>
      <c r="L852" s="481"/>
    </row>
    <row r="853" customFormat="false" ht="12.75" hidden="false" customHeight="false" outlineLevel="0" collapsed="false">
      <c r="C853" s="481"/>
      <c r="D853" s="481"/>
      <c r="E853" s="481"/>
      <c r="F853" s="481"/>
      <c r="G853" s="481"/>
      <c r="H853" s="481"/>
      <c r="I853" s="481"/>
      <c r="J853" s="481"/>
      <c r="K853" s="481"/>
      <c r="L853" s="481"/>
    </row>
    <row r="854" customFormat="false" ht="12.75" hidden="false" customHeight="false" outlineLevel="0" collapsed="false">
      <c r="C854" s="481"/>
      <c r="D854" s="481"/>
      <c r="E854" s="481"/>
      <c r="F854" s="481"/>
      <c r="G854" s="481"/>
      <c r="H854" s="481"/>
      <c r="I854" s="481"/>
      <c r="J854" s="481"/>
      <c r="K854" s="481"/>
      <c r="L854" s="481"/>
    </row>
    <row r="855" customFormat="false" ht="12.75" hidden="false" customHeight="false" outlineLevel="0" collapsed="false">
      <c r="C855" s="481"/>
      <c r="D855" s="481"/>
      <c r="E855" s="481"/>
      <c r="F855" s="481"/>
      <c r="G855" s="481"/>
      <c r="H855" s="481"/>
      <c r="I855" s="481"/>
      <c r="J855" s="481"/>
      <c r="K855" s="481"/>
      <c r="L855" s="481"/>
    </row>
    <row r="856" customFormat="false" ht="12.75" hidden="false" customHeight="false" outlineLevel="0" collapsed="false">
      <c r="C856" s="481"/>
      <c r="D856" s="481"/>
      <c r="E856" s="481"/>
      <c r="F856" s="481"/>
      <c r="G856" s="481"/>
      <c r="H856" s="481"/>
      <c r="I856" s="481"/>
      <c r="J856" s="481"/>
      <c r="K856" s="481"/>
      <c r="L856" s="481"/>
    </row>
    <row r="857" customFormat="false" ht="12.75" hidden="false" customHeight="false" outlineLevel="0" collapsed="false">
      <c r="C857" s="481"/>
      <c r="D857" s="481"/>
      <c r="E857" s="481"/>
      <c r="F857" s="481"/>
      <c r="G857" s="481"/>
      <c r="H857" s="481"/>
      <c r="I857" s="481"/>
      <c r="J857" s="481"/>
      <c r="K857" s="481"/>
      <c r="L857" s="481"/>
    </row>
    <row r="858" customFormat="false" ht="12.75" hidden="false" customHeight="false" outlineLevel="0" collapsed="false">
      <c r="C858" s="481"/>
      <c r="D858" s="481"/>
      <c r="E858" s="481"/>
      <c r="F858" s="481"/>
      <c r="G858" s="481"/>
      <c r="H858" s="481"/>
      <c r="I858" s="481"/>
      <c r="J858" s="481"/>
      <c r="K858" s="481"/>
      <c r="L858" s="481"/>
    </row>
    <row r="859" customFormat="false" ht="12.75" hidden="false" customHeight="false" outlineLevel="0" collapsed="false">
      <c r="C859" s="481"/>
      <c r="D859" s="481"/>
      <c r="E859" s="481"/>
      <c r="F859" s="481"/>
      <c r="G859" s="481"/>
      <c r="H859" s="481"/>
      <c r="I859" s="481"/>
      <c r="J859" s="481"/>
      <c r="K859" s="481"/>
      <c r="L859" s="481"/>
    </row>
    <row r="860" customFormat="false" ht="12.75" hidden="false" customHeight="false" outlineLevel="0" collapsed="false">
      <c r="C860" s="481"/>
      <c r="D860" s="481"/>
      <c r="E860" s="481"/>
      <c r="F860" s="481"/>
      <c r="G860" s="481"/>
      <c r="H860" s="481"/>
      <c r="I860" s="481"/>
      <c r="J860" s="481"/>
      <c r="K860" s="481"/>
      <c r="L860" s="481"/>
    </row>
    <row r="861" customFormat="false" ht="12.75" hidden="false" customHeight="false" outlineLevel="0" collapsed="false">
      <c r="C861" s="481"/>
      <c r="D861" s="481"/>
      <c r="E861" s="481"/>
      <c r="F861" s="481"/>
      <c r="G861" s="481"/>
      <c r="H861" s="481"/>
      <c r="I861" s="481"/>
      <c r="J861" s="481"/>
      <c r="K861" s="481"/>
      <c r="L861" s="481"/>
    </row>
    <row r="862" customFormat="false" ht="12.75" hidden="false" customHeight="false" outlineLevel="0" collapsed="false">
      <c r="C862" s="481"/>
      <c r="D862" s="481"/>
      <c r="E862" s="481"/>
      <c r="F862" s="481"/>
      <c r="G862" s="481"/>
      <c r="H862" s="481"/>
      <c r="I862" s="481"/>
      <c r="J862" s="481"/>
      <c r="K862" s="481"/>
      <c r="L862" s="481"/>
    </row>
    <row r="863" customFormat="false" ht="12.75" hidden="false" customHeight="false" outlineLevel="0" collapsed="false">
      <c r="C863" s="481"/>
      <c r="D863" s="481"/>
      <c r="E863" s="481"/>
      <c r="F863" s="481"/>
      <c r="G863" s="481"/>
      <c r="H863" s="481"/>
      <c r="I863" s="481"/>
      <c r="J863" s="481"/>
      <c r="K863" s="481"/>
      <c r="L863" s="481"/>
    </row>
    <row r="864" customFormat="false" ht="12.75" hidden="false" customHeight="false" outlineLevel="0" collapsed="false">
      <c r="C864" s="481"/>
      <c r="D864" s="481"/>
      <c r="E864" s="481"/>
      <c r="F864" s="481"/>
      <c r="G864" s="481"/>
      <c r="H864" s="481"/>
      <c r="I864" s="481"/>
      <c r="J864" s="481"/>
      <c r="K864" s="481"/>
      <c r="L864" s="481"/>
    </row>
    <row r="865" customFormat="false" ht="12.75" hidden="false" customHeight="false" outlineLevel="0" collapsed="false">
      <c r="C865" s="481"/>
      <c r="D865" s="481"/>
      <c r="E865" s="481"/>
      <c r="F865" s="481"/>
      <c r="G865" s="481"/>
      <c r="H865" s="481"/>
      <c r="I865" s="481"/>
      <c r="J865" s="481"/>
      <c r="K865" s="481"/>
      <c r="L865" s="481"/>
    </row>
    <row r="866" customFormat="false" ht="12.75" hidden="false" customHeight="false" outlineLevel="0" collapsed="false">
      <c r="C866" s="481"/>
      <c r="D866" s="481"/>
      <c r="E866" s="481"/>
      <c r="F866" s="481"/>
      <c r="G866" s="481"/>
      <c r="H866" s="481"/>
      <c r="I866" s="481"/>
      <c r="J866" s="481"/>
      <c r="K866" s="481"/>
      <c r="L866" s="481"/>
    </row>
    <row r="867" customFormat="false" ht="12.75" hidden="false" customHeight="false" outlineLevel="0" collapsed="false">
      <c r="C867" s="481"/>
      <c r="D867" s="481"/>
      <c r="E867" s="481"/>
      <c r="F867" s="481"/>
      <c r="G867" s="481"/>
      <c r="H867" s="481"/>
      <c r="I867" s="481"/>
      <c r="J867" s="481"/>
      <c r="K867" s="481"/>
      <c r="L867" s="481"/>
    </row>
    <row r="868" customFormat="false" ht="12.75" hidden="false" customHeight="false" outlineLevel="0" collapsed="false">
      <c r="C868" s="481"/>
      <c r="D868" s="481"/>
      <c r="E868" s="481"/>
      <c r="F868" s="481"/>
      <c r="G868" s="481"/>
      <c r="H868" s="481"/>
      <c r="I868" s="481"/>
      <c r="J868" s="481"/>
      <c r="K868" s="481"/>
      <c r="L868" s="481"/>
    </row>
    <row r="869" customFormat="false" ht="12.75" hidden="false" customHeight="false" outlineLevel="0" collapsed="false">
      <c r="C869" s="481"/>
      <c r="D869" s="481"/>
      <c r="E869" s="481"/>
      <c r="F869" s="481"/>
      <c r="G869" s="481"/>
      <c r="H869" s="481"/>
      <c r="I869" s="481"/>
      <c r="J869" s="481"/>
      <c r="K869" s="481"/>
      <c r="L869" s="481"/>
    </row>
    <row r="870" customFormat="false" ht="12.75" hidden="false" customHeight="false" outlineLevel="0" collapsed="false">
      <c r="C870" s="481"/>
      <c r="D870" s="481"/>
      <c r="E870" s="481"/>
      <c r="F870" s="481"/>
      <c r="G870" s="481"/>
      <c r="H870" s="481"/>
      <c r="I870" s="481"/>
      <c r="J870" s="481"/>
      <c r="K870" s="481"/>
      <c r="L870" s="481"/>
    </row>
    <row r="871" customFormat="false" ht="12.75" hidden="false" customHeight="false" outlineLevel="0" collapsed="false">
      <c r="C871" s="481"/>
      <c r="D871" s="481"/>
      <c r="E871" s="481"/>
      <c r="F871" s="481"/>
      <c r="G871" s="481"/>
      <c r="H871" s="481"/>
      <c r="I871" s="481"/>
      <c r="J871" s="481"/>
      <c r="K871" s="481"/>
      <c r="L871" s="481"/>
    </row>
    <row r="872" customFormat="false" ht="12.75" hidden="false" customHeight="false" outlineLevel="0" collapsed="false">
      <c r="C872" s="481"/>
      <c r="D872" s="481"/>
      <c r="E872" s="481"/>
      <c r="F872" s="481"/>
      <c r="G872" s="481"/>
      <c r="H872" s="481"/>
      <c r="I872" s="481"/>
      <c r="J872" s="481"/>
      <c r="K872" s="481"/>
      <c r="L872" s="481"/>
    </row>
    <row r="873" customFormat="false" ht="12.75" hidden="false" customHeight="false" outlineLevel="0" collapsed="false">
      <c r="C873" s="481"/>
      <c r="D873" s="481"/>
      <c r="E873" s="481"/>
      <c r="F873" s="481"/>
      <c r="G873" s="481"/>
      <c r="H873" s="481"/>
      <c r="I873" s="481"/>
      <c r="J873" s="481"/>
      <c r="K873" s="481"/>
      <c r="L873" s="481"/>
    </row>
    <row r="874" customFormat="false" ht="12.75" hidden="false" customHeight="false" outlineLevel="0" collapsed="false">
      <c r="C874" s="481"/>
      <c r="D874" s="481"/>
      <c r="E874" s="481"/>
      <c r="F874" s="481"/>
      <c r="G874" s="481"/>
      <c r="H874" s="481"/>
      <c r="I874" s="481"/>
      <c r="J874" s="481"/>
      <c r="K874" s="481"/>
      <c r="L874" s="481"/>
    </row>
    <row r="875" customFormat="false" ht="12.75" hidden="false" customHeight="false" outlineLevel="0" collapsed="false">
      <c r="C875" s="481"/>
      <c r="D875" s="481"/>
      <c r="E875" s="481"/>
      <c r="F875" s="481"/>
      <c r="G875" s="481"/>
      <c r="H875" s="481"/>
      <c r="I875" s="481"/>
      <c r="J875" s="481"/>
      <c r="K875" s="481"/>
      <c r="L875" s="481"/>
    </row>
    <row r="876" customFormat="false" ht="12.75" hidden="false" customHeight="false" outlineLevel="0" collapsed="false">
      <c r="C876" s="481"/>
      <c r="D876" s="481"/>
      <c r="E876" s="481"/>
      <c r="F876" s="481"/>
      <c r="G876" s="481"/>
      <c r="H876" s="481"/>
      <c r="I876" s="481"/>
      <c r="J876" s="481"/>
      <c r="K876" s="481"/>
      <c r="L876" s="481"/>
    </row>
    <row r="877" customFormat="false" ht="12.75" hidden="false" customHeight="false" outlineLevel="0" collapsed="false">
      <c r="C877" s="481"/>
      <c r="D877" s="481"/>
      <c r="E877" s="481"/>
      <c r="F877" s="481"/>
      <c r="G877" s="481"/>
      <c r="H877" s="481"/>
      <c r="I877" s="481"/>
      <c r="J877" s="481"/>
      <c r="K877" s="481"/>
      <c r="L877" s="481"/>
    </row>
    <row r="878" customFormat="false" ht="12.75" hidden="false" customHeight="false" outlineLevel="0" collapsed="false">
      <c r="C878" s="481"/>
      <c r="D878" s="481"/>
      <c r="E878" s="481"/>
      <c r="F878" s="481"/>
      <c r="G878" s="481"/>
      <c r="H878" s="481"/>
      <c r="I878" s="481"/>
      <c r="J878" s="481"/>
      <c r="K878" s="481"/>
      <c r="L878" s="481"/>
    </row>
    <row r="879" customFormat="false" ht="12.75" hidden="false" customHeight="false" outlineLevel="0" collapsed="false">
      <c r="C879" s="481"/>
      <c r="D879" s="481"/>
      <c r="E879" s="481"/>
      <c r="F879" s="481"/>
      <c r="G879" s="481"/>
      <c r="H879" s="481"/>
      <c r="I879" s="481"/>
      <c r="J879" s="481"/>
      <c r="K879" s="481"/>
      <c r="L879" s="481"/>
    </row>
    <row r="880" customFormat="false" ht="12.75" hidden="false" customHeight="false" outlineLevel="0" collapsed="false">
      <c r="C880" s="481"/>
      <c r="D880" s="481"/>
      <c r="E880" s="481"/>
      <c r="F880" s="481"/>
      <c r="G880" s="481"/>
      <c r="H880" s="481"/>
      <c r="I880" s="481"/>
      <c r="J880" s="481"/>
      <c r="K880" s="481"/>
      <c r="L880" s="481"/>
    </row>
    <row r="881" customFormat="false" ht="12.75" hidden="false" customHeight="false" outlineLevel="0" collapsed="false">
      <c r="C881" s="481"/>
      <c r="D881" s="481"/>
      <c r="E881" s="481"/>
      <c r="F881" s="481"/>
      <c r="G881" s="481"/>
      <c r="H881" s="481"/>
      <c r="I881" s="481"/>
      <c r="J881" s="481"/>
      <c r="K881" s="481"/>
      <c r="L881" s="481"/>
    </row>
    <row r="882" customFormat="false" ht="12.75" hidden="false" customHeight="false" outlineLevel="0" collapsed="false">
      <c r="C882" s="481"/>
      <c r="D882" s="481"/>
      <c r="E882" s="481"/>
      <c r="F882" s="481"/>
      <c r="G882" s="481"/>
      <c r="H882" s="481"/>
      <c r="I882" s="481"/>
      <c r="J882" s="481"/>
      <c r="K882" s="481"/>
      <c r="L882" s="481"/>
    </row>
    <row r="883" customFormat="false" ht="12.75" hidden="false" customHeight="false" outlineLevel="0" collapsed="false">
      <c r="C883" s="481"/>
      <c r="D883" s="481"/>
      <c r="E883" s="481"/>
      <c r="F883" s="481"/>
      <c r="G883" s="481"/>
      <c r="H883" s="481"/>
      <c r="I883" s="481"/>
      <c r="J883" s="481"/>
      <c r="K883" s="481"/>
      <c r="L883" s="481"/>
    </row>
    <row r="884" customFormat="false" ht="12.75" hidden="false" customHeight="false" outlineLevel="0" collapsed="false">
      <c r="C884" s="481"/>
      <c r="D884" s="481"/>
      <c r="E884" s="481"/>
      <c r="F884" s="481"/>
      <c r="G884" s="481"/>
      <c r="H884" s="481"/>
      <c r="I884" s="481"/>
      <c r="J884" s="481"/>
      <c r="K884" s="481"/>
      <c r="L884" s="481"/>
    </row>
    <row r="885" customFormat="false" ht="12.75" hidden="false" customHeight="false" outlineLevel="0" collapsed="false">
      <c r="C885" s="481"/>
      <c r="D885" s="481"/>
      <c r="E885" s="481"/>
      <c r="F885" s="481"/>
      <c r="G885" s="481"/>
      <c r="H885" s="481"/>
      <c r="I885" s="481"/>
      <c r="J885" s="481"/>
      <c r="K885" s="481"/>
      <c r="L885" s="481"/>
    </row>
    <row r="886" customFormat="false" ht="12.75" hidden="false" customHeight="false" outlineLevel="0" collapsed="false">
      <c r="C886" s="481"/>
      <c r="D886" s="481"/>
      <c r="E886" s="481"/>
      <c r="F886" s="481"/>
      <c r="G886" s="481"/>
      <c r="H886" s="481"/>
      <c r="I886" s="481"/>
      <c r="J886" s="481"/>
      <c r="K886" s="481"/>
      <c r="L886" s="481"/>
    </row>
    <row r="887" customFormat="false" ht="12.75" hidden="false" customHeight="false" outlineLevel="0" collapsed="false">
      <c r="C887" s="481"/>
      <c r="D887" s="481"/>
      <c r="E887" s="481"/>
      <c r="F887" s="481"/>
      <c r="G887" s="481"/>
      <c r="H887" s="481"/>
      <c r="I887" s="481"/>
      <c r="J887" s="481"/>
      <c r="K887" s="481"/>
      <c r="L887" s="481"/>
    </row>
    <row r="888" customFormat="false" ht="12.75" hidden="false" customHeight="false" outlineLevel="0" collapsed="false">
      <c r="C888" s="481"/>
      <c r="D888" s="481"/>
      <c r="E888" s="481"/>
      <c r="F888" s="481"/>
      <c r="G888" s="481"/>
      <c r="H888" s="481"/>
      <c r="I888" s="481"/>
      <c r="J888" s="481"/>
      <c r="K888" s="481"/>
      <c r="L888" s="481"/>
    </row>
    <row r="889" customFormat="false" ht="12.75" hidden="false" customHeight="false" outlineLevel="0" collapsed="false">
      <c r="C889" s="481"/>
      <c r="D889" s="481"/>
      <c r="E889" s="481"/>
      <c r="F889" s="481"/>
      <c r="G889" s="481"/>
      <c r="H889" s="481"/>
      <c r="I889" s="481"/>
      <c r="J889" s="481"/>
      <c r="K889" s="481"/>
      <c r="L889" s="481"/>
    </row>
    <row r="890" customFormat="false" ht="12.75" hidden="false" customHeight="false" outlineLevel="0" collapsed="false">
      <c r="C890" s="481"/>
      <c r="D890" s="481"/>
      <c r="E890" s="481"/>
      <c r="F890" s="481"/>
      <c r="G890" s="481"/>
      <c r="H890" s="481"/>
      <c r="I890" s="481"/>
      <c r="J890" s="481"/>
      <c r="K890" s="481"/>
      <c r="L890" s="481"/>
    </row>
    <row r="891" customFormat="false" ht="12.75" hidden="false" customHeight="false" outlineLevel="0" collapsed="false">
      <c r="C891" s="481"/>
      <c r="D891" s="481"/>
      <c r="E891" s="481"/>
      <c r="F891" s="481"/>
      <c r="G891" s="481"/>
      <c r="H891" s="481"/>
      <c r="I891" s="481"/>
      <c r="J891" s="481"/>
      <c r="K891" s="481"/>
      <c r="L891" s="481"/>
    </row>
    <row r="892" customFormat="false" ht="12.75" hidden="false" customHeight="false" outlineLevel="0" collapsed="false">
      <c r="C892" s="481"/>
      <c r="D892" s="481"/>
      <c r="E892" s="481"/>
      <c r="F892" s="481"/>
      <c r="G892" s="481"/>
      <c r="H892" s="481"/>
      <c r="I892" s="481"/>
      <c r="J892" s="481"/>
      <c r="K892" s="481"/>
      <c r="L892" s="481"/>
    </row>
    <row r="893" customFormat="false" ht="12.75" hidden="false" customHeight="false" outlineLevel="0" collapsed="false">
      <c r="C893" s="481"/>
      <c r="D893" s="481"/>
      <c r="E893" s="481"/>
      <c r="F893" s="481"/>
      <c r="G893" s="481"/>
      <c r="H893" s="481"/>
      <c r="I893" s="481"/>
      <c r="J893" s="481"/>
      <c r="K893" s="481"/>
      <c r="L893" s="481"/>
    </row>
    <row r="894" customFormat="false" ht="12.75" hidden="false" customHeight="false" outlineLevel="0" collapsed="false">
      <c r="C894" s="481"/>
      <c r="D894" s="481"/>
      <c r="E894" s="481"/>
      <c r="F894" s="481"/>
      <c r="G894" s="481"/>
      <c r="H894" s="481"/>
      <c r="I894" s="481"/>
      <c r="J894" s="481"/>
      <c r="K894" s="481"/>
      <c r="L894" s="481"/>
    </row>
    <row r="895" customFormat="false" ht="12.75" hidden="false" customHeight="false" outlineLevel="0" collapsed="false">
      <c r="C895" s="481"/>
      <c r="D895" s="481"/>
      <c r="E895" s="481"/>
      <c r="F895" s="481"/>
      <c r="G895" s="481"/>
      <c r="H895" s="481"/>
      <c r="I895" s="481"/>
      <c r="J895" s="481"/>
      <c r="K895" s="481"/>
      <c r="L895" s="481"/>
    </row>
    <row r="896" customFormat="false" ht="12.75" hidden="false" customHeight="false" outlineLevel="0" collapsed="false">
      <c r="C896" s="481"/>
      <c r="D896" s="481"/>
      <c r="E896" s="481"/>
      <c r="F896" s="481"/>
      <c r="G896" s="481"/>
      <c r="H896" s="481"/>
      <c r="I896" s="481"/>
      <c r="J896" s="481"/>
      <c r="K896" s="481"/>
      <c r="L896" s="481"/>
    </row>
    <row r="897" customFormat="false" ht="12.75" hidden="false" customHeight="false" outlineLevel="0" collapsed="false">
      <c r="C897" s="481"/>
      <c r="D897" s="481"/>
      <c r="E897" s="481"/>
      <c r="F897" s="481"/>
      <c r="G897" s="481"/>
      <c r="H897" s="481"/>
      <c r="I897" s="481"/>
      <c r="J897" s="481"/>
      <c r="K897" s="481"/>
      <c r="L897" s="481"/>
    </row>
    <row r="898" customFormat="false" ht="12.75" hidden="false" customHeight="false" outlineLevel="0" collapsed="false">
      <c r="C898" s="481"/>
      <c r="D898" s="481"/>
      <c r="E898" s="481"/>
      <c r="F898" s="481"/>
      <c r="G898" s="481"/>
      <c r="H898" s="481"/>
      <c r="I898" s="481"/>
      <c r="J898" s="481"/>
      <c r="K898" s="481"/>
      <c r="L898" s="481"/>
    </row>
    <row r="899" customFormat="false" ht="12.75" hidden="false" customHeight="false" outlineLevel="0" collapsed="false">
      <c r="C899" s="481"/>
      <c r="D899" s="481"/>
      <c r="E899" s="481"/>
      <c r="F899" s="481"/>
      <c r="G899" s="481"/>
      <c r="H899" s="481"/>
      <c r="I899" s="481"/>
      <c r="J899" s="481"/>
      <c r="K899" s="481"/>
      <c r="L899" s="481"/>
    </row>
    <row r="900" customFormat="false" ht="12.75" hidden="false" customHeight="false" outlineLevel="0" collapsed="false">
      <c r="C900" s="481"/>
      <c r="D900" s="481"/>
      <c r="E900" s="481"/>
      <c r="F900" s="481"/>
      <c r="G900" s="481"/>
      <c r="H900" s="481"/>
      <c r="I900" s="481"/>
      <c r="J900" s="481"/>
      <c r="K900" s="481"/>
      <c r="L900" s="481"/>
    </row>
    <row r="901" customFormat="false" ht="12.75" hidden="false" customHeight="false" outlineLevel="0" collapsed="false">
      <c r="C901" s="481"/>
      <c r="D901" s="481"/>
      <c r="E901" s="481"/>
      <c r="F901" s="481"/>
      <c r="G901" s="481"/>
      <c r="H901" s="481"/>
      <c r="I901" s="481"/>
      <c r="J901" s="481"/>
      <c r="K901" s="481"/>
      <c r="L901" s="481"/>
    </row>
    <row r="902" customFormat="false" ht="12.75" hidden="false" customHeight="false" outlineLevel="0" collapsed="false">
      <c r="C902" s="481"/>
      <c r="D902" s="481"/>
      <c r="E902" s="481"/>
      <c r="F902" s="481"/>
      <c r="G902" s="481"/>
      <c r="H902" s="481"/>
      <c r="I902" s="481"/>
      <c r="J902" s="481"/>
      <c r="K902" s="481"/>
      <c r="L902" s="481"/>
    </row>
    <row r="903" customFormat="false" ht="12.75" hidden="false" customHeight="false" outlineLevel="0" collapsed="false">
      <c r="C903" s="481"/>
      <c r="D903" s="481"/>
      <c r="E903" s="481"/>
      <c r="F903" s="481"/>
      <c r="G903" s="481"/>
      <c r="H903" s="481"/>
      <c r="I903" s="481"/>
      <c r="J903" s="481"/>
      <c r="K903" s="481"/>
      <c r="L903" s="481"/>
    </row>
    <row r="904" customFormat="false" ht="12.75" hidden="false" customHeight="false" outlineLevel="0" collapsed="false">
      <c r="C904" s="481"/>
      <c r="D904" s="481"/>
      <c r="E904" s="481"/>
      <c r="F904" s="481"/>
      <c r="G904" s="481"/>
      <c r="H904" s="481"/>
      <c r="I904" s="481"/>
      <c r="J904" s="481"/>
      <c r="K904" s="481"/>
      <c r="L904" s="481"/>
    </row>
    <row r="905" customFormat="false" ht="12.75" hidden="false" customHeight="false" outlineLevel="0" collapsed="false">
      <c r="C905" s="481"/>
      <c r="D905" s="481"/>
      <c r="E905" s="481"/>
      <c r="F905" s="481"/>
      <c r="G905" s="481"/>
      <c r="H905" s="481"/>
      <c r="I905" s="481"/>
      <c r="J905" s="481"/>
      <c r="K905" s="481"/>
      <c r="L905" s="481"/>
    </row>
    <row r="906" customFormat="false" ht="12.75" hidden="false" customHeight="false" outlineLevel="0" collapsed="false">
      <c r="C906" s="481"/>
      <c r="D906" s="481"/>
      <c r="E906" s="481"/>
      <c r="F906" s="481"/>
      <c r="G906" s="481"/>
      <c r="H906" s="481"/>
      <c r="I906" s="481"/>
      <c r="J906" s="481"/>
      <c r="K906" s="481"/>
      <c r="L906" s="481"/>
    </row>
    <row r="907" customFormat="false" ht="12.75" hidden="false" customHeight="false" outlineLevel="0" collapsed="false">
      <c r="C907" s="481"/>
      <c r="D907" s="481"/>
      <c r="E907" s="481"/>
      <c r="F907" s="481"/>
      <c r="G907" s="481"/>
      <c r="H907" s="481"/>
      <c r="I907" s="481"/>
      <c r="J907" s="481"/>
      <c r="K907" s="481"/>
      <c r="L907" s="481"/>
    </row>
    <row r="908" customFormat="false" ht="12.75" hidden="false" customHeight="false" outlineLevel="0" collapsed="false">
      <c r="C908" s="481"/>
      <c r="D908" s="481"/>
      <c r="E908" s="481"/>
      <c r="F908" s="481"/>
      <c r="G908" s="481"/>
      <c r="H908" s="481"/>
      <c r="I908" s="481"/>
      <c r="J908" s="481"/>
      <c r="K908" s="481"/>
      <c r="L908" s="481"/>
    </row>
    <row r="909" customFormat="false" ht="12.75" hidden="false" customHeight="false" outlineLevel="0" collapsed="false">
      <c r="C909" s="481"/>
      <c r="D909" s="481"/>
      <c r="E909" s="481"/>
      <c r="F909" s="481"/>
      <c r="G909" s="481"/>
      <c r="H909" s="481"/>
      <c r="I909" s="481"/>
      <c r="J909" s="481"/>
      <c r="K909" s="481"/>
      <c r="L909" s="481"/>
    </row>
    <row r="910" customFormat="false" ht="12.75" hidden="false" customHeight="false" outlineLevel="0" collapsed="false">
      <c r="C910" s="481"/>
      <c r="D910" s="481"/>
      <c r="E910" s="481"/>
      <c r="F910" s="481"/>
      <c r="G910" s="481"/>
      <c r="H910" s="481"/>
      <c r="I910" s="481"/>
      <c r="J910" s="481"/>
      <c r="K910" s="481"/>
      <c r="L910" s="481"/>
    </row>
    <row r="911" customFormat="false" ht="12.75" hidden="false" customHeight="false" outlineLevel="0" collapsed="false">
      <c r="C911" s="481"/>
      <c r="D911" s="481"/>
      <c r="E911" s="481"/>
      <c r="F911" s="481"/>
      <c r="G911" s="481"/>
      <c r="H911" s="481"/>
      <c r="I911" s="481"/>
      <c r="J911" s="481"/>
      <c r="K911" s="481"/>
      <c r="L911" s="481"/>
    </row>
    <row r="912" customFormat="false" ht="12.75" hidden="false" customHeight="false" outlineLevel="0" collapsed="false">
      <c r="C912" s="481"/>
      <c r="D912" s="481"/>
      <c r="E912" s="481"/>
      <c r="F912" s="481"/>
      <c r="G912" s="481"/>
      <c r="H912" s="481"/>
      <c r="I912" s="481"/>
      <c r="J912" s="481"/>
      <c r="K912" s="481"/>
      <c r="L912" s="481"/>
    </row>
    <row r="913" customFormat="false" ht="12.75" hidden="false" customHeight="false" outlineLevel="0" collapsed="false">
      <c r="C913" s="481"/>
      <c r="D913" s="481"/>
      <c r="E913" s="481"/>
      <c r="F913" s="481"/>
      <c r="G913" s="481"/>
      <c r="H913" s="481"/>
      <c r="I913" s="481"/>
      <c r="J913" s="481"/>
      <c r="K913" s="481"/>
      <c r="L913" s="481"/>
    </row>
    <row r="914" customFormat="false" ht="12.75" hidden="false" customHeight="false" outlineLevel="0" collapsed="false">
      <c r="C914" s="481"/>
      <c r="D914" s="481"/>
      <c r="E914" s="481"/>
      <c r="F914" s="481"/>
      <c r="G914" s="481"/>
      <c r="H914" s="481"/>
      <c r="I914" s="481"/>
      <c r="J914" s="481"/>
      <c r="K914" s="481"/>
      <c r="L914" s="481"/>
    </row>
    <row r="915" customFormat="false" ht="12.75" hidden="false" customHeight="false" outlineLevel="0" collapsed="false">
      <c r="C915" s="481"/>
      <c r="D915" s="481"/>
      <c r="E915" s="481"/>
      <c r="F915" s="481"/>
      <c r="G915" s="481"/>
      <c r="H915" s="481"/>
      <c r="I915" s="481"/>
      <c r="J915" s="481"/>
      <c r="K915" s="481"/>
      <c r="L915" s="481"/>
    </row>
    <row r="916" customFormat="false" ht="12.75" hidden="false" customHeight="false" outlineLevel="0" collapsed="false">
      <c r="C916" s="481"/>
      <c r="D916" s="481"/>
      <c r="E916" s="481"/>
      <c r="F916" s="481"/>
      <c r="G916" s="481"/>
      <c r="H916" s="481"/>
      <c r="I916" s="481"/>
      <c r="J916" s="481"/>
      <c r="K916" s="481"/>
      <c r="L916" s="481"/>
    </row>
    <row r="917" customFormat="false" ht="12.75" hidden="false" customHeight="false" outlineLevel="0" collapsed="false">
      <c r="C917" s="481"/>
      <c r="D917" s="481"/>
      <c r="E917" s="481"/>
      <c r="F917" s="481"/>
      <c r="G917" s="481"/>
      <c r="H917" s="481"/>
      <c r="I917" s="481"/>
      <c r="J917" s="481"/>
      <c r="K917" s="481"/>
      <c r="L917" s="481"/>
    </row>
    <row r="918" customFormat="false" ht="12.75" hidden="false" customHeight="false" outlineLevel="0" collapsed="false">
      <c r="C918" s="481"/>
      <c r="D918" s="481"/>
      <c r="E918" s="481"/>
      <c r="F918" s="481"/>
      <c r="G918" s="481"/>
      <c r="H918" s="481"/>
      <c r="I918" s="481"/>
      <c r="J918" s="481"/>
      <c r="K918" s="481"/>
      <c r="L918" s="481"/>
    </row>
    <row r="919" customFormat="false" ht="12.75" hidden="false" customHeight="false" outlineLevel="0" collapsed="false">
      <c r="C919" s="481"/>
      <c r="D919" s="481"/>
      <c r="E919" s="481"/>
      <c r="F919" s="481"/>
      <c r="G919" s="481"/>
      <c r="H919" s="481"/>
      <c r="I919" s="481"/>
      <c r="J919" s="481"/>
      <c r="K919" s="481"/>
      <c r="L919" s="481"/>
    </row>
    <row r="920" customFormat="false" ht="12.75" hidden="false" customHeight="false" outlineLevel="0" collapsed="false">
      <c r="C920" s="481"/>
      <c r="D920" s="481"/>
      <c r="E920" s="481"/>
      <c r="F920" s="481"/>
      <c r="G920" s="481"/>
      <c r="H920" s="481"/>
      <c r="I920" s="481"/>
      <c r="J920" s="481"/>
      <c r="K920" s="481"/>
      <c r="L920" s="481"/>
    </row>
    <row r="921" customFormat="false" ht="12.75" hidden="false" customHeight="false" outlineLevel="0" collapsed="false">
      <c r="C921" s="481"/>
      <c r="D921" s="481"/>
      <c r="E921" s="481"/>
      <c r="F921" s="481"/>
      <c r="G921" s="481"/>
      <c r="H921" s="481"/>
      <c r="I921" s="481"/>
      <c r="J921" s="481"/>
      <c r="K921" s="481"/>
      <c r="L921" s="481"/>
    </row>
    <row r="922" customFormat="false" ht="12.75" hidden="false" customHeight="false" outlineLevel="0" collapsed="false">
      <c r="C922" s="481"/>
      <c r="D922" s="481"/>
      <c r="E922" s="481"/>
      <c r="F922" s="481"/>
      <c r="G922" s="481"/>
      <c r="H922" s="481"/>
      <c r="I922" s="481"/>
      <c r="J922" s="481"/>
      <c r="K922" s="481"/>
      <c r="L922" s="481"/>
    </row>
    <row r="923" customFormat="false" ht="12.75" hidden="false" customHeight="false" outlineLevel="0" collapsed="false">
      <c r="C923" s="481"/>
      <c r="D923" s="481"/>
      <c r="E923" s="481"/>
      <c r="F923" s="481"/>
      <c r="G923" s="481"/>
      <c r="H923" s="481"/>
      <c r="I923" s="481"/>
      <c r="J923" s="481"/>
      <c r="K923" s="481"/>
      <c r="L923" s="481"/>
    </row>
    <row r="924" customFormat="false" ht="12.75" hidden="false" customHeight="false" outlineLevel="0" collapsed="false">
      <c r="C924" s="481"/>
      <c r="D924" s="481"/>
      <c r="E924" s="481"/>
      <c r="F924" s="481"/>
      <c r="G924" s="481"/>
      <c r="H924" s="481"/>
      <c r="I924" s="481"/>
      <c r="J924" s="481"/>
      <c r="K924" s="481"/>
      <c r="L924" s="481"/>
    </row>
    <row r="925" customFormat="false" ht="12.75" hidden="false" customHeight="false" outlineLevel="0" collapsed="false">
      <c r="C925" s="481"/>
      <c r="D925" s="481"/>
      <c r="E925" s="481"/>
      <c r="F925" s="481"/>
      <c r="G925" s="481"/>
      <c r="H925" s="481"/>
      <c r="I925" s="481"/>
      <c r="J925" s="481"/>
      <c r="K925" s="481"/>
      <c r="L925" s="481"/>
    </row>
    <row r="926" customFormat="false" ht="12.75" hidden="false" customHeight="false" outlineLevel="0" collapsed="false">
      <c r="C926" s="481"/>
      <c r="D926" s="481"/>
      <c r="E926" s="481"/>
      <c r="F926" s="481"/>
      <c r="G926" s="481"/>
      <c r="H926" s="481"/>
      <c r="I926" s="481"/>
      <c r="J926" s="481"/>
      <c r="K926" s="481"/>
      <c r="L926" s="481"/>
    </row>
    <row r="927" customFormat="false" ht="12.75" hidden="false" customHeight="false" outlineLevel="0" collapsed="false">
      <c r="C927" s="481"/>
      <c r="D927" s="481"/>
      <c r="E927" s="481"/>
      <c r="F927" s="481"/>
      <c r="G927" s="481"/>
      <c r="H927" s="481"/>
      <c r="I927" s="481"/>
      <c r="J927" s="481"/>
      <c r="K927" s="481"/>
      <c r="L927" s="481"/>
    </row>
    <row r="928" customFormat="false" ht="12.75" hidden="false" customHeight="false" outlineLevel="0" collapsed="false">
      <c r="C928" s="481"/>
      <c r="D928" s="481"/>
      <c r="E928" s="481"/>
      <c r="F928" s="481"/>
      <c r="G928" s="481"/>
      <c r="H928" s="481"/>
      <c r="I928" s="481"/>
      <c r="J928" s="481"/>
      <c r="K928" s="481"/>
      <c r="L928" s="481"/>
    </row>
    <row r="929" customFormat="false" ht="12.75" hidden="false" customHeight="false" outlineLevel="0" collapsed="false">
      <c r="C929" s="481"/>
      <c r="D929" s="481"/>
      <c r="E929" s="481"/>
      <c r="F929" s="481"/>
      <c r="G929" s="481"/>
      <c r="H929" s="481"/>
      <c r="I929" s="481"/>
      <c r="J929" s="481"/>
      <c r="K929" s="481"/>
      <c r="L929" s="481"/>
    </row>
    <row r="930" customFormat="false" ht="12.75" hidden="false" customHeight="false" outlineLevel="0" collapsed="false">
      <c r="C930" s="481"/>
      <c r="D930" s="481"/>
      <c r="E930" s="481"/>
      <c r="F930" s="481"/>
      <c r="G930" s="481"/>
      <c r="H930" s="481"/>
      <c r="I930" s="481"/>
      <c r="J930" s="481"/>
      <c r="K930" s="481"/>
      <c r="L930" s="481"/>
    </row>
    <row r="931" customFormat="false" ht="12.75" hidden="false" customHeight="false" outlineLevel="0" collapsed="false">
      <c r="C931" s="481"/>
      <c r="D931" s="481"/>
      <c r="E931" s="481"/>
      <c r="F931" s="481"/>
      <c r="G931" s="481"/>
      <c r="H931" s="481"/>
      <c r="I931" s="481"/>
      <c r="J931" s="481"/>
      <c r="K931" s="481"/>
      <c r="L931" s="481"/>
    </row>
    <row r="932" customFormat="false" ht="12.75" hidden="false" customHeight="false" outlineLevel="0" collapsed="false">
      <c r="C932" s="481"/>
      <c r="D932" s="481"/>
      <c r="E932" s="481"/>
      <c r="F932" s="481"/>
      <c r="G932" s="481"/>
      <c r="H932" s="481"/>
      <c r="I932" s="481"/>
      <c r="J932" s="481"/>
      <c r="K932" s="481"/>
      <c r="L932" s="481"/>
    </row>
    <row r="933" customFormat="false" ht="12.75" hidden="false" customHeight="false" outlineLevel="0" collapsed="false">
      <c r="C933" s="481"/>
      <c r="D933" s="481"/>
      <c r="E933" s="481"/>
      <c r="F933" s="481"/>
      <c r="G933" s="481"/>
      <c r="H933" s="481"/>
      <c r="I933" s="481"/>
      <c r="J933" s="481"/>
      <c r="K933" s="481"/>
      <c r="L933" s="481"/>
    </row>
    <row r="934" customFormat="false" ht="12.75" hidden="false" customHeight="false" outlineLevel="0" collapsed="false">
      <c r="C934" s="481"/>
      <c r="D934" s="481"/>
      <c r="E934" s="481"/>
      <c r="F934" s="481"/>
      <c r="G934" s="481"/>
      <c r="H934" s="481"/>
      <c r="I934" s="481"/>
      <c r="J934" s="481"/>
      <c r="K934" s="481"/>
      <c r="L934" s="481"/>
    </row>
    <row r="935" customFormat="false" ht="12.75" hidden="false" customHeight="false" outlineLevel="0" collapsed="false">
      <c r="C935" s="481"/>
      <c r="D935" s="481"/>
      <c r="E935" s="481"/>
      <c r="F935" s="481"/>
      <c r="G935" s="481"/>
      <c r="H935" s="481"/>
      <c r="I935" s="481"/>
      <c r="J935" s="481"/>
      <c r="K935" s="481"/>
      <c r="L935" s="481"/>
    </row>
    <row r="936" customFormat="false" ht="12.75" hidden="false" customHeight="false" outlineLevel="0" collapsed="false">
      <c r="C936" s="481"/>
      <c r="D936" s="481"/>
      <c r="E936" s="481"/>
      <c r="F936" s="481"/>
      <c r="G936" s="481"/>
      <c r="H936" s="481"/>
      <c r="I936" s="481"/>
      <c r="J936" s="481"/>
      <c r="K936" s="481"/>
      <c r="L936" s="481"/>
    </row>
    <row r="937" customFormat="false" ht="12.75" hidden="false" customHeight="false" outlineLevel="0" collapsed="false">
      <c r="C937" s="481"/>
      <c r="D937" s="481"/>
      <c r="E937" s="481"/>
      <c r="F937" s="481"/>
      <c r="G937" s="481"/>
      <c r="H937" s="481"/>
      <c r="I937" s="481"/>
      <c r="J937" s="481"/>
      <c r="K937" s="481"/>
      <c r="L937" s="481"/>
    </row>
    <row r="938" customFormat="false" ht="12.75" hidden="false" customHeight="false" outlineLevel="0" collapsed="false">
      <c r="C938" s="481"/>
      <c r="D938" s="481"/>
      <c r="E938" s="481"/>
      <c r="F938" s="481"/>
      <c r="G938" s="481"/>
      <c r="H938" s="481"/>
      <c r="I938" s="481"/>
      <c r="J938" s="481"/>
      <c r="K938" s="481"/>
      <c r="L938" s="481"/>
    </row>
    <row r="939" customFormat="false" ht="12.75" hidden="false" customHeight="false" outlineLevel="0" collapsed="false">
      <c r="C939" s="481"/>
      <c r="D939" s="481"/>
      <c r="E939" s="481"/>
      <c r="F939" s="481"/>
      <c r="G939" s="481"/>
      <c r="H939" s="481"/>
      <c r="I939" s="481"/>
      <c r="J939" s="481"/>
      <c r="K939" s="481"/>
      <c r="L939" s="481"/>
    </row>
    <row r="940" customFormat="false" ht="12.75" hidden="false" customHeight="false" outlineLevel="0" collapsed="false">
      <c r="C940" s="481"/>
      <c r="D940" s="481"/>
      <c r="E940" s="481"/>
      <c r="F940" s="481"/>
      <c r="G940" s="481"/>
      <c r="H940" s="481"/>
      <c r="I940" s="481"/>
      <c r="J940" s="481"/>
      <c r="K940" s="481"/>
      <c r="L940" s="481"/>
    </row>
    <row r="941" customFormat="false" ht="12.75" hidden="false" customHeight="false" outlineLevel="0" collapsed="false">
      <c r="C941" s="481"/>
      <c r="D941" s="481"/>
      <c r="E941" s="481"/>
      <c r="F941" s="481"/>
      <c r="G941" s="481"/>
      <c r="H941" s="481"/>
      <c r="I941" s="481"/>
      <c r="J941" s="481"/>
      <c r="K941" s="481"/>
      <c r="L941" s="481"/>
    </row>
    <row r="942" customFormat="false" ht="12.75" hidden="false" customHeight="false" outlineLevel="0" collapsed="false">
      <c r="C942" s="481"/>
      <c r="D942" s="481"/>
      <c r="E942" s="481"/>
      <c r="F942" s="481"/>
      <c r="G942" s="481"/>
      <c r="H942" s="481"/>
      <c r="I942" s="481"/>
      <c r="J942" s="481"/>
      <c r="K942" s="481"/>
      <c r="L942" s="481"/>
    </row>
    <row r="943" customFormat="false" ht="12.75" hidden="false" customHeight="false" outlineLevel="0" collapsed="false">
      <c r="C943" s="481"/>
      <c r="D943" s="481"/>
      <c r="E943" s="481"/>
      <c r="F943" s="481"/>
      <c r="G943" s="481"/>
      <c r="H943" s="481"/>
      <c r="I943" s="481"/>
      <c r="J943" s="481"/>
      <c r="K943" s="481"/>
      <c r="L943" s="481"/>
    </row>
    <row r="944" customFormat="false" ht="12.75" hidden="false" customHeight="false" outlineLevel="0" collapsed="false">
      <c r="C944" s="481"/>
      <c r="D944" s="481"/>
      <c r="E944" s="481"/>
      <c r="F944" s="481"/>
      <c r="G944" s="481"/>
      <c r="H944" s="481"/>
      <c r="I944" s="481"/>
      <c r="J944" s="481"/>
      <c r="K944" s="481"/>
      <c r="L944" s="481"/>
    </row>
    <row r="945" customFormat="false" ht="12.75" hidden="false" customHeight="false" outlineLevel="0" collapsed="false">
      <c r="C945" s="481"/>
      <c r="D945" s="481"/>
      <c r="E945" s="481"/>
      <c r="F945" s="481"/>
      <c r="G945" s="481"/>
      <c r="H945" s="481"/>
      <c r="I945" s="481"/>
      <c r="J945" s="481"/>
      <c r="K945" s="481"/>
      <c r="L945" s="481"/>
    </row>
    <row r="946" customFormat="false" ht="12.75" hidden="false" customHeight="false" outlineLevel="0" collapsed="false">
      <c r="C946" s="481"/>
      <c r="D946" s="481"/>
      <c r="E946" s="481"/>
      <c r="F946" s="481"/>
      <c r="G946" s="481"/>
      <c r="H946" s="481"/>
      <c r="I946" s="481"/>
      <c r="J946" s="481"/>
      <c r="K946" s="481"/>
      <c r="L946" s="481"/>
    </row>
    <row r="947" customFormat="false" ht="12.75" hidden="false" customHeight="false" outlineLevel="0" collapsed="false">
      <c r="C947" s="481"/>
      <c r="D947" s="481"/>
      <c r="E947" s="481"/>
      <c r="F947" s="481"/>
      <c r="G947" s="481"/>
      <c r="H947" s="481"/>
      <c r="I947" s="481"/>
      <c r="J947" s="481"/>
      <c r="K947" s="481"/>
      <c r="L947" s="481"/>
    </row>
    <row r="948" customFormat="false" ht="12.75" hidden="false" customHeight="false" outlineLevel="0" collapsed="false">
      <c r="C948" s="481"/>
      <c r="D948" s="481"/>
      <c r="E948" s="481"/>
      <c r="F948" s="481"/>
      <c r="G948" s="481"/>
      <c r="H948" s="481"/>
      <c r="I948" s="481"/>
      <c r="J948" s="481"/>
      <c r="K948" s="481"/>
      <c r="L948" s="481"/>
    </row>
    <row r="949" customFormat="false" ht="12.75" hidden="false" customHeight="false" outlineLevel="0" collapsed="false">
      <c r="C949" s="481"/>
      <c r="D949" s="481"/>
      <c r="E949" s="481"/>
      <c r="F949" s="481"/>
      <c r="G949" s="481"/>
      <c r="H949" s="481"/>
      <c r="I949" s="481"/>
      <c r="J949" s="481"/>
      <c r="K949" s="481"/>
      <c r="L949" s="481"/>
    </row>
    <row r="950" customFormat="false" ht="12.75" hidden="false" customHeight="false" outlineLevel="0" collapsed="false">
      <c r="C950" s="481"/>
      <c r="D950" s="481"/>
      <c r="E950" s="481"/>
      <c r="F950" s="481"/>
      <c r="G950" s="481"/>
      <c r="H950" s="481"/>
      <c r="I950" s="481"/>
      <c r="J950" s="481"/>
      <c r="K950" s="481"/>
      <c r="L950" s="481"/>
    </row>
    <row r="951" customFormat="false" ht="12.75" hidden="false" customHeight="false" outlineLevel="0" collapsed="false">
      <c r="C951" s="481"/>
      <c r="D951" s="481"/>
      <c r="E951" s="481"/>
      <c r="F951" s="481"/>
      <c r="G951" s="481"/>
      <c r="H951" s="481"/>
      <c r="I951" s="481"/>
      <c r="J951" s="481"/>
      <c r="K951" s="481"/>
      <c r="L951" s="481"/>
    </row>
    <row r="952" customFormat="false" ht="12.75" hidden="false" customHeight="false" outlineLevel="0" collapsed="false">
      <c r="C952" s="481"/>
      <c r="D952" s="481"/>
      <c r="E952" s="481"/>
      <c r="F952" s="481"/>
      <c r="G952" s="481"/>
      <c r="H952" s="481"/>
      <c r="I952" s="481"/>
      <c r="J952" s="481"/>
      <c r="K952" s="481"/>
      <c r="L952" s="481"/>
    </row>
    <row r="953" customFormat="false" ht="12.75" hidden="false" customHeight="false" outlineLevel="0" collapsed="false">
      <c r="C953" s="481"/>
      <c r="D953" s="481"/>
      <c r="E953" s="481"/>
      <c r="F953" s="481"/>
      <c r="G953" s="481"/>
      <c r="H953" s="481"/>
      <c r="I953" s="481"/>
      <c r="J953" s="481"/>
      <c r="K953" s="481"/>
      <c r="L953" s="481"/>
    </row>
    <row r="954" customFormat="false" ht="12.75" hidden="false" customHeight="false" outlineLevel="0" collapsed="false">
      <c r="C954" s="481"/>
      <c r="D954" s="481"/>
      <c r="E954" s="481"/>
      <c r="F954" s="481"/>
      <c r="G954" s="481"/>
      <c r="H954" s="481"/>
      <c r="I954" s="481"/>
      <c r="J954" s="481"/>
      <c r="K954" s="481"/>
      <c r="L954" s="481"/>
    </row>
    <row r="955" customFormat="false" ht="12.75" hidden="false" customHeight="false" outlineLevel="0" collapsed="false">
      <c r="C955" s="481"/>
      <c r="D955" s="481"/>
      <c r="E955" s="481"/>
      <c r="F955" s="481"/>
      <c r="G955" s="481"/>
      <c r="H955" s="481"/>
      <c r="I955" s="481"/>
      <c r="J955" s="481"/>
      <c r="K955" s="481"/>
      <c r="L955" s="481"/>
    </row>
    <row r="956" customFormat="false" ht="12.75" hidden="false" customHeight="false" outlineLevel="0" collapsed="false">
      <c r="C956" s="481"/>
      <c r="D956" s="481"/>
      <c r="E956" s="481"/>
      <c r="F956" s="481"/>
      <c r="G956" s="481"/>
      <c r="H956" s="481"/>
      <c r="I956" s="481"/>
      <c r="J956" s="481"/>
      <c r="K956" s="481"/>
      <c r="L956" s="481"/>
    </row>
    <row r="957" customFormat="false" ht="12.75" hidden="false" customHeight="false" outlineLevel="0" collapsed="false">
      <c r="C957" s="481"/>
      <c r="D957" s="481"/>
      <c r="E957" s="481"/>
      <c r="F957" s="481"/>
      <c r="G957" s="481"/>
      <c r="H957" s="481"/>
      <c r="I957" s="481"/>
      <c r="J957" s="481"/>
      <c r="K957" s="481"/>
      <c r="L957" s="481"/>
    </row>
    <row r="958" customFormat="false" ht="12.75" hidden="false" customHeight="false" outlineLevel="0" collapsed="false">
      <c r="C958" s="481"/>
      <c r="D958" s="481"/>
      <c r="E958" s="481"/>
      <c r="F958" s="481"/>
      <c r="G958" s="481"/>
      <c r="H958" s="481"/>
      <c r="I958" s="481"/>
      <c r="J958" s="481"/>
      <c r="K958" s="481"/>
      <c r="L958" s="481"/>
    </row>
    <row r="959" customFormat="false" ht="12.75" hidden="false" customHeight="false" outlineLevel="0" collapsed="false">
      <c r="C959" s="481"/>
      <c r="D959" s="481"/>
      <c r="E959" s="481"/>
      <c r="F959" s="481"/>
      <c r="G959" s="481"/>
      <c r="H959" s="481"/>
      <c r="I959" s="481"/>
      <c r="J959" s="481"/>
      <c r="K959" s="481"/>
      <c r="L959" s="481"/>
    </row>
    <row r="960" customFormat="false" ht="12.75" hidden="false" customHeight="false" outlineLevel="0" collapsed="false">
      <c r="C960" s="481"/>
      <c r="D960" s="481"/>
      <c r="E960" s="481"/>
      <c r="F960" s="481"/>
      <c r="G960" s="481"/>
      <c r="H960" s="481"/>
      <c r="I960" s="481"/>
      <c r="J960" s="481"/>
      <c r="K960" s="481"/>
      <c r="L960" s="481"/>
    </row>
    <row r="961" customFormat="false" ht="12.75" hidden="false" customHeight="false" outlineLevel="0" collapsed="false">
      <c r="C961" s="481"/>
      <c r="D961" s="481"/>
      <c r="E961" s="481"/>
      <c r="F961" s="481"/>
      <c r="G961" s="481"/>
      <c r="H961" s="481"/>
      <c r="I961" s="481"/>
      <c r="J961" s="481"/>
      <c r="K961" s="481"/>
      <c r="L961" s="481"/>
    </row>
    <row r="962" customFormat="false" ht="12.75" hidden="false" customHeight="false" outlineLevel="0" collapsed="false">
      <c r="C962" s="481"/>
      <c r="D962" s="481"/>
      <c r="E962" s="481"/>
      <c r="F962" s="481"/>
      <c r="G962" s="481"/>
      <c r="H962" s="481"/>
      <c r="I962" s="481"/>
      <c r="J962" s="481"/>
      <c r="K962" s="481"/>
      <c r="L962" s="481"/>
    </row>
    <row r="963" customFormat="false" ht="12.75" hidden="false" customHeight="false" outlineLevel="0" collapsed="false">
      <c r="C963" s="481"/>
      <c r="D963" s="481"/>
      <c r="E963" s="481"/>
      <c r="F963" s="481"/>
      <c r="G963" s="481"/>
      <c r="H963" s="481"/>
      <c r="I963" s="481"/>
      <c r="J963" s="481"/>
      <c r="K963" s="481"/>
      <c r="L963" s="481"/>
    </row>
    <row r="964" customFormat="false" ht="12.75" hidden="false" customHeight="false" outlineLevel="0" collapsed="false">
      <c r="C964" s="481"/>
      <c r="D964" s="481"/>
      <c r="E964" s="481"/>
      <c r="F964" s="481"/>
      <c r="G964" s="481"/>
      <c r="H964" s="481"/>
      <c r="I964" s="481"/>
      <c r="J964" s="481"/>
      <c r="K964" s="481"/>
      <c r="L964" s="481"/>
    </row>
    <row r="965" customFormat="false" ht="12.75" hidden="false" customHeight="false" outlineLevel="0" collapsed="false">
      <c r="C965" s="481"/>
      <c r="D965" s="481"/>
      <c r="E965" s="481"/>
      <c r="F965" s="481"/>
      <c r="G965" s="481"/>
      <c r="H965" s="481"/>
      <c r="I965" s="481"/>
      <c r="J965" s="481"/>
      <c r="K965" s="481"/>
      <c r="L965" s="481"/>
    </row>
    <row r="966" customFormat="false" ht="12.75" hidden="false" customHeight="false" outlineLevel="0" collapsed="false">
      <c r="C966" s="481"/>
      <c r="D966" s="481"/>
      <c r="E966" s="481"/>
      <c r="F966" s="481"/>
      <c r="G966" s="481"/>
      <c r="H966" s="481"/>
      <c r="I966" s="481"/>
      <c r="J966" s="481"/>
      <c r="K966" s="481"/>
      <c r="L966" s="481"/>
    </row>
    <row r="967" customFormat="false" ht="12.75" hidden="false" customHeight="false" outlineLevel="0" collapsed="false">
      <c r="C967" s="481"/>
      <c r="D967" s="481"/>
      <c r="E967" s="481"/>
      <c r="F967" s="481"/>
      <c r="G967" s="481"/>
      <c r="H967" s="481"/>
      <c r="I967" s="481"/>
      <c r="J967" s="481"/>
      <c r="K967" s="481"/>
      <c r="L967" s="481"/>
    </row>
    <row r="968" customFormat="false" ht="12.75" hidden="false" customHeight="false" outlineLevel="0" collapsed="false">
      <c r="C968" s="481"/>
      <c r="D968" s="481"/>
      <c r="E968" s="481"/>
      <c r="F968" s="481"/>
      <c r="G968" s="481"/>
      <c r="H968" s="481"/>
      <c r="I968" s="481"/>
      <c r="J968" s="481"/>
      <c r="K968" s="481"/>
      <c r="L968" s="481"/>
    </row>
    <row r="969" customFormat="false" ht="12.75" hidden="false" customHeight="false" outlineLevel="0" collapsed="false">
      <c r="C969" s="481"/>
      <c r="D969" s="481"/>
      <c r="E969" s="481"/>
      <c r="F969" s="481"/>
      <c r="G969" s="481"/>
      <c r="H969" s="481"/>
      <c r="I969" s="481"/>
      <c r="J969" s="481"/>
      <c r="K969" s="481"/>
      <c r="L969" s="481"/>
    </row>
    <row r="970" customFormat="false" ht="12.75" hidden="false" customHeight="false" outlineLevel="0" collapsed="false">
      <c r="C970" s="481"/>
      <c r="D970" s="481"/>
      <c r="E970" s="481"/>
      <c r="F970" s="481"/>
      <c r="G970" s="481"/>
      <c r="H970" s="481"/>
      <c r="I970" s="481"/>
      <c r="J970" s="481"/>
      <c r="K970" s="481"/>
      <c r="L970" s="481"/>
    </row>
    <row r="971" customFormat="false" ht="12.75" hidden="false" customHeight="false" outlineLevel="0" collapsed="false">
      <c r="C971" s="481"/>
      <c r="D971" s="481"/>
      <c r="E971" s="481"/>
      <c r="F971" s="481"/>
      <c r="G971" s="481"/>
      <c r="H971" s="481"/>
      <c r="I971" s="481"/>
      <c r="J971" s="481"/>
      <c r="K971" s="481"/>
      <c r="L971" s="481"/>
    </row>
    <row r="972" customFormat="false" ht="12.75" hidden="false" customHeight="false" outlineLevel="0" collapsed="false">
      <c r="C972" s="481"/>
      <c r="D972" s="481"/>
      <c r="E972" s="481"/>
      <c r="F972" s="481"/>
      <c r="G972" s="481"/>
      <c r="H972" s="481"/>
      <c r="I972" s="481"/>
      <c r="J972" s="481"/>
      <c r="K972" s="481"/>
      <c r="L972" s="481"/>
    </row>
    <row r="973" customFormat="false" ht="12.75" hidden="false" customHeight="false" outlineLevel="0" collapsed="false">
      <c r="C973" s="481"/>
      <c r="D973" s="481"/>
      <c r="E973" s="481"/>
      <c r="F973" s="481"/>
      <c r="G973" s="481"/>
      <c r="H973" s="481"/>
      <c r="I973" s="481"/>
      <c r="J973" s="481"/>
      <c r="K973" s="481"/>
      <c r="L973" s="481"/>
    </row>
    <row r="974" customFormat="false" ht="12.75" hidden="false" customHeight="false" outlineLevel="0" collapsed="false">
      <c r="C974" s="481"/>
      <c r="D974" s="481"/>
      <c r="E974" s="481"/>
      <c r="F974" s="481"/>
      <c r="G974" s="481"/>
      <c r="H974" s="481"/>
      <c r="I974" s="481"/>
      <c r="J974" s="481"/>
      <c r="K974" s="481"/>
      <c r="L974" s="481"/>
    </row>
    <row r="975" customFormat="false" ht="12.75" hidden="false" customHeight="false" outlineLevel="0" collapsed="false">
      <c r="C975" s="481"/>
      <c r="D975" s="481"/>
      <c r="E975" s="481"/>
      <c r="F975" s="481"/>
      <c r="G975" s="481"/>
      <c r="H975" s="481"/>
      <c r="I975" s="481"/>
      <c r="J975" s="481"/>
      <c r="K975" s="481"/>
      <c r="L975" s="481"/>
    </row>
    <row r="976" customFormat="false" ht="12.75" hidden="false" customHeight="false" outlineLevel="0" collapsed="false">
      <c r="C976" s="481"/>
      <c r="D976" s="481"/>
      <c r="E976" s="481"/>
      <c r="F976" s="481"/>
      <c r="G976" s="481"/>
      <c r="H976" s="481"/>
      <c r="I976" s="481"/>
      <c r="J976" s="481"/>
      <c r="K976" s="481"/>
      <c r="L976" s="481"/>
    </row>
    <row r="977" customFormat="false" ht="12.75" hidden="false" customHeight="false" outlineLevel="0" collapsed="false">
      <c r="C977" s="481"/>
      <c r="D977" s="481"/>
      <c r="E977" s="481"/>
      <c r="F977" s="481"/>
      <c r="G977" s="481"/>
      <c r="H977" s="481"/>
      <c r="I977" s="481"/>
      <c r="J977" s="481"/>
      <c r="K977" s="481"/>
      <c r="L977" s="481"/>
    </row>
    <row r="978" customFormat="false" ht="12.75" hidden="false" customHeight="false" outlineLevel="0" collapsed="false">
      <c r="C978" s="481"/>
      <c r="D978" s="481"/>
      <c r="E978" s="481"/>
      <c r="F978" s="481"/>
      <c r="G978" s="481"/>
      <c r="H978" s="481"/>
      <c r="I978" s="481"/>
      <c r="J978" s="481"/>
      <c r="K978" s="481"/>
      <c r="L978" s="481"/>
    </row>
    <row r="979" customFormat="false" ht="12.75" hidden="false" customHeight="false" outlineLevel="0" collapsed="false">
      <c r="C979" s="481"/>
      <c r="D979" s="481"/>
      <c r="E979" s="481"/>
      <c r="F979" s="481"/>
      <c r="G979" s="481"/>
      <c r="H979" s="481"/>
      <c r="I979" s="481"/>
      <c r="J979" s="481"/>
      <c r="K979" s="481"/>
      <c r="L979" s="481"/>
    </row>
    <row r="980" customFormat="false" ht="12.75" hidden="false" customHeight="false" outlineLevel="0" collapsed="false">
      <c r="C980" s="481"/>
      <c r="D980" s="481"/>
      <c r="E980" s="481"/>
      <c r="F980" s="481"/>
      <c r="G980" s="481"/>
      <c r="H980" s="481"/>
      <c r="I980" s="481"/>
      <c r="J980" s="481"/>
      <c r="K980" s="481"/>
      <c r="L980" s="481"/>
    </row>
    <row r="981" customFormat="false" ht="12.75" hidden="false" customHeight="false" outlineLevel="0" collapsed="false">
      <c r="C981" s="481"/>
      <c r="D981" s="481"/>
      <c r="E981" s="481"/>
      <c r="F981" s="481"/>
      <c r="G981" s="481"/>
      <c r="H981" s="481"/>
      <c r="I981" s="481"/>
      <c r="J981" s="481"/>
      <c r="K981" s="481"/>
      <c r="L981" s="481"/>
    </row>
    <row r="982" customFormat="false" ht="12.75" hidden="false" customHeight="false" outlineLevel="0" collapsed="false">
      <c r="C982" s="481"/>
      <c r="D982" s="481"/>
      <c r="E982" s="481"/>
      <c r="F982" s="481"/>
      <c r="G982" s="481"/>
      <c r="H982" s="481"/>
      <c r="I982" s="481"/>
      <c r="J982" s="481"/>
      <c r="K982" s="481"/>
      <c r="L982" s="481"/>
    </row>
    <row r="983" customFormat="false" ht="12.75" hidden="false" customHeight="false" outlineLevel="0" collapsed="false">
      <c r="C983" s="481"/>
      <c r="D983" s="481"/>
      <c r="E983" s="481"/>
      <c r="F983" s="481"/>
      <c r="G983" s="481"/>
      <c r="H983" s="481"/>
      <c r="I983" s="481"/>
      <c r="J983" s="481"/>
      <c r="K983" s="481"/>
      <c r="L983" s="481"/>
    </row>
    <row r="984" customFormat="false" ht="12.75" hidden="false" customHeight="false" outlineLevel="0" collapsed="false">
      <c r="C984" s="481"/>
      <c r="D984" s="481"/>
      <c r="E984" s="481"/>
      <c r="F984" s="481"/>
      <c r="G984" s="481"/>
      <c r="H984" s="481"/>
      <c r="I984" s="481"/>
      <c r="J984" s="481"/>
      <c r="K984" s="481"/>
      <c r="L984" s="481"/>
    </row>
    <row r="985" customFormat="false" ht="12.75" hidden="false" customHeight="false" outlineLevel="0" collapsed="false">
      <c r="C985" s="481"/>
      <c r="D985" s="481"/>
      <c r="E985" s="481"/>
      <c r="F985" s="481"/>
      <c r="G985" s="481"/>
      <c r="H985" s="481"/>
      <c r="I985" s="481"/>
      <c r="J985" s="481"/>
      <c r="K985" s="481"/>
      <c r="L985" s="481"/>
    </row>
    <row r="986" customFormat="false" ht="12.75" hidden="false" customHeight="false" outlineLevel="0" collapsed="false">
      <c r="C986" s="481"/>
      <c r="D986" s="481"/>
      <c r="E986" s="481"/>
      <c r="F986" s="481"/>
      <c r="G986" s="481"/>
      <c r="H986" s="481"/>
      <c r="I986" s="481"/>
      <c r="J986" s="481"/>
      <c r="K986" s="481"/>
      <c r="L986" s="481"/>
    </row>
    <row r="987" customFormat="false" ht="12.75" hidden="false" customHeight="false" outlineLevel="0" collapsed="false">
      <c r="C987" s="481"/>
      <c r="D987" s="481"/>
      <c r="E987" s="481"/>
      <c r="F987" s="481"/>
      <c r="G987" s="481"/>
      <c r="H987" s="481"/>
      <c r="I987" s="481"/>
      <c r="J987" s="481"/>
      <c r="K987" s="481"/>
      <c r="L987" s="481"/>
    </row>
    <row r="988" customFormat="false" ht="12.75" hidden="false" customHeight="false" outlineLevel="0" collapsed="false">
      <c r="C988" s="481"/>
      <c r="D988" s="481"/>
      <c r="E988" s="481"/>
      <c r="F988" s="481"/>
      <c r="G988" s="481"/>
      <c r="H988" s="481"/>
      <c r="I988" s="481"/>
      <c r="J988" s="481"/>
      <c r="K988" s="481"/>
      <c r="L988" s="481"/>
    </row>
    <row r="989" customFormat="false" ht="12.75" hidden="false" customHeight="false" outlineLevel="0" collapsed="false">
      <c r="C989" s="481"/>
      <c r="D989" s="481"/>
      <c r="E989" s="481"/>
      <c r="F989" s="481"/>
      <c r="G989" s="481"/>
      <c r="H989" s="481"/>
      <c r="I989" s="481"/>
      <c r="J989" s="481"/>
      <c r="K989" s="481"/>
      <c r="L989" s="481"/>
    </row>
    <row r="990" customFormat="false" ht="12.75" hidden="false" customHeight="false" outlineLevel="0" collapsed="false">
      <c r="C990" s="481"/>
      <c r="D990" s="481"/>
      <c r="E990" s="481"/>
      <c r="F990" s="481"/>
      <c r="G990" s="481"/>
      <c r="H990" s="481"/>
      <c r="I990" s="481"/>
      <c r="J990" s="481"/>
      <c r="K990" s="481"/>
      <c r="L990" s="481"/>
    </row>
    <row r="991" customFormat="false" ht="12.75" hidden="false" customHeight="false" outlineLevel="0" collapsed="false">
      <c r="C991" s="481"/>
      <c r="D991" s="481"/>
      <c r="E991" s="481"/>
      <c r="F991" s="481"/>
      <c r="G991" s="481"/>
      <c r="H991" s="481"/>
      <c r="I991" s="481"/>
      <c r="J991" s="481"/>
      <c r="K991" s="481"/>
      <c r="L991" s="481"/>
    </row>
    <row r="992" customFormat="false" ht="12.75" hidden="false" customHeight="false" outlineLevel="0" collapsed="false">
      <c r="C992" s="481"/>
      <c r="D992" s="481"/>
      <c r="E992" s="481"/>
      <c r="F992" s="481"/>
      <c r="G992" s="481"/>
      <c r="H992" s="481"/>
      <c r="I992" s="481"/>
      <c r="J992" s="481"/>
      <c r="K992" s="481"/>
      <c r="L992" s="481"/>
    </row>
    <row r="993" customFormat="false" ht="12.75" hidden="false" customHeight="false" outlineLevel="0" collapsed="false">
      <c r="C993" s="481"/>
      <c r="D993" s="481"/>
      <c r="E993" s="481"/>
      <c r="F993" s="481"/>
      <c r="G993" s="481"/>
      <c r="H993" s="481"/>
      <c r="I993" s="481"/>
      <c r="J993" s="481"/>
      <c r="K993" s="481"/>
      <c r="L993" s="481"/>
    </row>
    <row r="994" customFormat="false" ht="12.75" hidden="false" customHeight="false" outlineLevel="0" collapsed="false">
      <c r="C994" s="481"/>
      <c r="D994" s="481"/>
      <c r="E994" s="481"/>
      <c r="F994" s="481"/>
      <c r="G994" s="481"/>
      <c r="H994" s="481"/>
      <c r="I994" s="481"/>
      <c r="J994" s="481"/>
      <c r="K994" s="481"/>
      <c r="L994" s="481"/>
    </row>
    <row r="995" customFormat="false" ht="12.75" hidden="false" customHeight="false" outlineLevel="0" collapsed="false">
      <c r="C995" s="481"/>
      <c r="D995" s="481"/>
      <c r="E995" s="481"/>
      <c r="F995" s="481"/>
      <c r="G995" s="481"/>
      <c r="H995" s="481"/>
      <c r="I995" s="481"/>
      <c r="J995" s="481"/>
      <c r="K995" s="481"/>
      <c r="L995" s="481"/>
    </row>
    <row r="996" customFormat="false" ht="12.75" hidden="false" customHeight="false" outlineLevel="0" collapsed="false">
      <c r="C996" s="481"/>
      <c r="D996" s="481"/>
      <c r="E996" s="481"/>
      <c r="F996" s="481"/>
      <c r="G996" s="481"/>
      <c r="H996" s="481"/>
      <c r="I996" s="481"/>
      <c r="J996" s="481"/>
      <c r="K996" s="481"/>
      <c r="L996" s="481"/>
    </row>
    <row r="997" customFormat="false" ht="12.75" hidden="false" customHeight="false" outlineLevel="0" collapsed="false">
      <c r="C997" s="481"/>
      <c r="D997" s="481"/>
      <c r="E997" s="481"/>
      <c r="F997" s="481"/>
      <c r="G997" s="481"/>
      <c r="H997" s="481"/>
      <c r="I997" s="481"/>
      <c r="J997" s="481"/>
      <c r="K997" s="481"/>
      <c r="L997" s="481"/>
    </row>
    <row r="998" customFormat="false" ht="12.75" hidden="false" customHeight="false" outlineLevel="0" collapsed="false">
      <c r="C998" s="481"/>
      <c r="D998" s="481"/>
      <c r="E998" s="481"/>
      <c r="F998" s="481"/>
      <c r="G998" s="481"/>
      <c r="H998" s="481"/>
      <c r="I998" s="481"/>
      <c r="J998" s="481"/>
      <c r="K998" s="481"/>
      <c r="L998" s="481"/>
    </row>
    <row r="999" customFormat="false" ht="12.75" hidden="false" customHeight="false" outlineLevel="0" collapsed="false">
      <c r="C999" s="481"/>
      <c r="D999" s="481"/>
      <c r="E999" s="481"/>
      <c r="F999" s="481"/>
      <c r="G999" s="481"/>
      <c r="H999" s="481"/>
      <c r="I999" s="481"/>
      <c r="J999" s="481"/>
      <c r="K999" s="481"/>
      <c r="L999" s="481"/>
    </row>
    <row r="1000" customFormat="false" ht="12.75" hidden="false" customHeight="false" outlineLevel="0" collapsed="false">
      <c r="C1000" s="481"/>
      <c r="D1000" s="481"/>
      <c r="E1000" s="481"/>
      <c r="F1000" s="481"/>
      <c r="G1000" s="481"/>
      <c r="H1000" s="481"/>
      <c r="I1000" s="481"/>
      <c r="J1000" s="481"/>
      <c r="K1000" s="481"/>
      <c r="L1000" s="481"/>
    </row>
    <row r="1001" customFormat="false" ht="12.75" hidden="false" customHeight="false" outlineLevel="0" collapsed="false">
      <c r="C1001" s="481"/>
      <c r="D1001" s="481"/>
      <c r="E1001" s="481"/>
      <c r="F1001" s="481"/>
      <c r="G1001" s="481"/>
      <c r="H1001" s="481"/>
      <c r="I1001" s="481"/>
      <c r="J1001" s="481"/>
      <c r="K1001" s="481"/>
      <c r="L1001" s="481"/>
    </row>
    <row r="1002" customFormat="false" ht="12.75" hidden="false" customHeight="false" outlineLevel="0" collapsed="false">
      <c r="C1002" s="481"/>
      <c r="D1002" s="481"/>
      <c r="E1002" s="481"/>
      <c r="F1002" s="481"/>
      <c r="G1002" s="481"/>
      <c r="H1002" s="481"/>
      <c r="I1002" s="481"/>
      <c r="J1002" s="481"/>
      <c r="K1002" s="481"/>
      <c r="L1002" s="481"/>
    </row>
    <row r="1003" customFormat="false" ht="12.75" hidden="false" customHeight="false" outlineLevel="0" collapsed="false">
      <c r="C1003" s="481"/>
      <c r="D1003" s="481"/>
      <c r="E1003" s="481"/>
      <c r="F1003" s="481"/>
      <c r="G1003" s="481"/>
      <c r="H1003" s="481"/>
      <c r="I1003" s="481"/>
      <c r="J1003" s="481"/>
      <c r="K1003" s="481"/>
      <c r="L1003" s="481"/>
    </row>
    <row r="1004" customFormat="false" ht="12.75" hidden="false" customHeight="false" outlineLevel="0" collapsed="false">
      <c r="C1004" s="481"/>
      <c r="D1004" s="481"/>
      <c r="E1004" s="481"/>
      <c r="F1004" s="481"/>
      <c r="G1004" s="481"/>
      <c r="H1004" s="481"/>
      <c r="I1004" s="481"/>
      <c r="J1004" s="481"/>
      <c r="K1004" s="481"/>
      <c r="L1004" s="481"/>
    </row>
    <row r="1005" customFormat="false" ht="12.75" hidden="false" customHeight="false" outlineLevel="0" collapsed="false">
      <c r="C1005" s="481"/>
      <c r="D1005" s="481"/>
      <c r="E1005" s="481"/>
      <c r="F1005" s="481"/>
      <c r="G1005" s="481"/>
      <c r="H1005" s="481"/>
      <c r="I1005" s="481"/>
      <c r="J1005" s="481"/>
      <c r="K1005" s="481"/>
      <c r="L1005" s="481"/>
    </row>
    <row r="1006" customFormat="false" ht="12.75" hidden="false" customHeight="false" outlineLevel="0" collapsed="false">
      <c r="C1006" s="481"/>
      <c r="D1006" s="481"/>
      <c r="E1006" s="481"/>
      <c r="F1006" s="481"/>
      <c r="G1006" s="481"/>
      <c r="H1006" s="481"/>
      <c r="I1006" s="481"/>
      <c r="J1006" s="481"/>
      <c r="K1006" s="481"/>
      <c r="L1006" s="481"/>
    </row>
    <row r="1007" customFormat="false" ht="12.75" hidden="false" customHeight="false" outlineLevel="0" collapsed="false">
      <c r="C1007" s="481"/>
      <c r="D1007" s="481"/>
      <c r="E1007" s="481"/>
      <c r="F1007" s="481"/>
      <c r="G1007" s="481"/>
      <c r="H1007" s="481"/>
      <c r="I1007" s="481"/>
      <c r="J1007" s="481"/>
      <c r="K1007" s="481"/>
      <c r="L1007" s="481"/>
    </row>
    <row r="1008" customFormat="false" ht="12.75" hidden="false" customHeight="false" outlineLevel="0" collapsed="false">
      <c r="C1008" s="481"/>
      <c r="D1008" s="481"/>
      <c r="E1008" s="481"/>
      <c r="F1008" s="481"/>
      <c r="G1008" s="481"/>
      <c r="H1008" s="481"/>
      <c r="I1008" s="481"/>
      <c r="J1008" s="481"/>
      <c r="K1008" s="481"/>
      <c r="L1008" s="481"/>
    </row>
    <row r="1009" customFormat="false" ht="12.75" hidden="false" customHeight="false" outlineLevel="0" collapsed="false">
      <c r="C1009" s="481"/>
      <c r="D1009" s="481"/>
      <c r="E1009" s="481"/>
      <c r="F1009" s="481"/>
      <c r="G1009" s="481"/>
      <c r="H1009" s="481"/>
      <c r="I1009" s="481"/>
      <c r="J1009" s="481"/>
      <c r="K1009" s="481"/>
      <c r="L1009" s="481"/>
    </row>
    <row r="1010" customFormat="false" ht="12.75" hidden="false" customHeight="false" outlineLevel="0" collapsed="false">
      <c r="C1010" s="481"/>
      <c r="D1010" s="481"/>
      <c r="E1010" s="481"/>
      <c r="F1010" s="481"/>
      <c r="G1010" s="481"/>
      <c r="H1010" s="481"/>
      <c r="I1010" s="481"/>
      <c r="J1010" s="481"/>
      <c r="K1010" s="481"/>
      <c r="L1010" s="481"/>
    </row>
    <row r="1011" customFormat="false" ht="12.75" hidden="false" customHeight="false" outlineLevel="0" collapsed="false">
      <c r="C1011" s="481"/>
      <c r="D1011" s="481"/>
      <c r="E1011" s="481"/>
      <c r="F1011" s="481"/>
      <c r="G1011" s="481"/>
      <c r="H1011" s="481"/>
      <c r="I1011" s="481"/>
      <c r="J1011" s="481"/>
      <c r="K1011" s="481"/>
      <c r="L1011" s="481"/>
    </row>
    <row r="1012" customFormat="false" ht="12.75" hidden="false" customHeight="false" outlineLevel="0" collapsed="false">
      <c r="C1012" s="481"/>
      <c r="D1012" s="481"/>
      <c r="E1012" s="481"/>
      <c r="F1012" s="481"/>
      <c r="G1012" s="481"/>
      <c r="H1012" s="481"/>
      <c r="I1012" s="481"/>
      <c r="J1012" s="481"/>
      <c r="K1012" s="481"/>
      <c r="L1012" s="481"/>
    </row>
    <row r="1013" customFormat="false" ht="12.75" hidden="false" customHeight="false" outlineLevel="0" collapsed="false">
      <c r="C1013" s="481"/>
      <c r="D1013" s="481"/>
      <c r="E1013" s="481"/>
      <c r="F1013" s="481"/>
      <c r="G1013" s="481"/>
      <c r="H1013" s="481"/>
      <c r="I1013" s="481"/>
      <c r="J1013" s="481"/>
      <c r="K1013" s="481"/>
      <c r="L1013" s="481"/>
    </row>
    <row r="1014" customFormat="false" ht="12.75" hidden="false" customHeight="false" outlineLevel="0" collapsed="false">
      <c r="C1014" s="481"/>
      <c r="D1014" s="481"/>
      <c r="E1014" s="481"/>
      <c r="F1014" s="481"/>
      <c r="G1014" s="481"/>
      <c r="H1014" s="481"/>
      <c r="I1014" s="481"/>
      <c r="J1014" s="481"/>
      <c r="K1014" s="481"/>
      <c r="L1014" s="481"/>
    </row>
    <row r="1015" customFormat="false" ht="12.75" hidden="false" customHeight="false" outlineLevel="0" collapsed="false">
      <c r="C1015" s="481"/>
      <c r="D1015" s="481"/>
      <c r="E1015" s="481"/>
      <c r="F1015" s="481"/>
      <c r="G1015" s="481"/>
      <c r="H1015" s="481"/>
      <c r="I1015" s="481"/>
      <c r="J1015" s="481"/>
      <c r="K1015" s="481"/>
      <c r="L1015" s="481"/>
    </row>
    <row r="1016" customFormat="false" ht="12.75" hidden="false" customHeight="false" outlineLevel="0" collapsed="false">
      <c r="C1016" s="481"/>
      <c r="D1016" s="481"/>
      <c r="E1016" s="481"/>
      <c r="F1016" s="481"/>
      <c r="G1016" s="481"/>
      <c r="H1016" s="481"/>
      <c r="I1016" s="481"/>
      <c r="J1016" s="481"/>
      <c r="K1016" s="481"/>
      <c r="L1016" s="481"/>
    </row>
    <row r="1017" customFormat="false" ht="12.75" hidden="false" customHeight="false" outlineLevel="0" collapsed="false">
      <c r="C1017" s="481"/>
      <c r="D1017" s="481"/>
      <c r="E1017" s="481"/>
      <c r="F1017" s="481"/>
      <c r="G1017" s="481"/>
      <c r="H1017" s="481"/>
      <c r="I1017" s="481"/>
      <c r="J1017" s="481"/>
      <c r="K1017" s="481"/>
      <c r="L1017" s="481"/>
    </row>
    <row r="1018" customFormat="false" ht="12.75" hidden="false" customHeight="false" outlineLevel="0" collapsed="false">
      <c r="C1018" s="481"/>
      <c r="D1018" s="481"/>
      <c r="E1018" s="481"/>
      <c r="F1018" s="481"/>
      <c r="G1018" s="481"/>
      <c r="H1018" s="481"/>
      <c r="I1018" s="481"/>
      <c r="J1018" s="481"/>
      <c r="K1018" s="481"/>
      <c r="L1018" s="481"/>
    </row>
    <row r="1019" customFormat="false" ht="12.75" hidden="false" customHeight="false" outlineLevel="0" collapsed="false">
      <c r="C1019" s="481"/>
      <c r="D1019" s="481"/>
      <c r="E1019" s="481"/>
      <c r="F1019" s="481"/>
      <c r="G1019" s="481"/>
      <c r="H1019" s="481"/>
      <c r="I1019" s="481"/>
      <c r="J1019" s="481"/>
      <c r="K1019" s="481"/>
      <c r="L1019" s="481"/>
    </row>
    <row r="1020" customFormat="false" ht="12.75" hidden="false" customHeight="false" outlineLevel="0" collapsed="false">
      <c r="C1020" s="481"/>
      <c r="D1020" s="481"/>
      <c r="E1020" s="481"/>
      <c r="F1020" s="481"/>
      <c r="G1020" s="481"/>
      <c r="H1020" s="481"/>
      <c r="I1020" s="481"/>
      <c r="J1020" s="481"/>
      <c r="K1020" s="481"/>
      <c r="L1020" s="481"/>
    </row>
    <row r="1021" customFormat="false" ht="12.75" hidden="false" customHeight="false" outlineLevel="0" collapsed="false">
      <c r="C1021" s="481"/>
      <c r="D1021" s="481"/>
      <c r="E1021" s="481"/>
      <c r="F1021" s="481"/>
      <c r="G1021" s="481"/>
      <c r="H1021" s="481"/>
      <c r="I1021" s="481"/>
      <c r="J1021" s="481"/>
      <c r="K1021" s="481"/>
      <c r="L1021" s="481"/>
    </row>
    <row r="1022" customFormat="false" ht="12.75" hidden="false" customHeight="false" outlineLevel="0" collapsed="false">
      <c r="C1022" s="481"/>
      <c r="D1022" s="481"/>
      <c r="E1022" s="481"/>
      <c r="F1022" s="481"/>
      <c r="G1022" s="481"/>
      <c r="H1022" s="481"/>
      <c r="I1022" s="481"/>
      <c r="J1022" s="481"/>
      <c r="K1022" s="481"/>
      <c r="L1022" s="481"/>
    </row>
    <row r="1023" customFormat="false" ht="12.75" hidden="false" customHeight="false" outlineLevel="0" collapsed="false">
      <c r="C1023" s="481"/>
      <c r="D1023" s="481"/>
      <c r="E1023" s="481"/>
      <c r="F1023" s="481"/>
      <c r="G1023" s="481"/>
      <c r="H1023" s="481"/>
      <c r="I1023" s="481"/>
      <c r="J1023" s="481"/>
      <c r="K1023" s="481"/>
      <c r="L1023" s="481"/>
    </row>
    <row r="1024" customFormat="false" ht="12.75" hidden="false" customHeight="false" outlineLevel="0" collapsed="false">
      <c r="C1024" s="481"/>
      <c r="D1024" s="481"/>
      <c r="E1024" s="481"/>
      <c r="F1024" s="481"/>
      <c r="G1024" s="481"/>
      <c r="H1024" s="481"/>
      <c r="I1024" s="481"/>
      <c r="J1024" s="481"/>
      <c r="K1024" s="481"/>
      <c r="L1024" s="481"/>
    </row>
    <row r="1025" customFormat="false" ht="12.75" hidden="false" customHeight="false" outlineLevel="0" collapsed="false">
      <c r="C1025" s="481"/>
      <c r="D1025" s="481"/>
      <c r="E1025" s="481"/>
      <c r="F1025" s="481"/>
      <c r="G1025" s="481"/>
      <c r="H1025" s="481"/>
      <c r="I1025" s="481"/>
      <c r="J1025" s="481"/>
      <c r="K1025" s="481"/>
      <c r="L1025" s="481"/>
    </row>
    <row r="1026" customFormat="false" ht="12.75" hidden="false" customHeight="false" outlineLevel="0" collapsed="false">
      <c r="C1026" s="481"/>
      <c r="D1026" s="481"/>
      <c r="E1026" s="481"/>
      <c r="F1026" s="481"/>
      <c r="G1026" s="481"/>
      <c r="H1026" s="481"/>
      <c r="I1026" s="481"/>
      <c r="J1026" s="481"/>
      <c r="K1026" s="481"/>
      <c r="L1026" s="481"/>
    </row>
    <row r="1027" customFormat="false" ht="12.75" hidden="false" customHeight="false" outlineLevel="0" collapsed="false">
      <c r="C1027" s="481"/>
      <c r="D1027" s="481"/>
      <c r="E1027" s="481"/>
      <c r="F1027" s="481"/>
      <c r="G1027" s="481"/>
      <c r="H1027" s="481"/>
      <c r="I1027" s="481"/>
      <c r="J1027" s="481"/>
      <c r="K1027" s="481"/>
      <c r="L1027" s="481"/>
    </row>
    <row r="1028" customFormat="false" ht="12.75" hidden="false" customHeight="false" outlineLevel="0" collapsed="false">
      <c r="C1028" s="481"/>
      <c r="D1028" s="481"/>
      <c r="E1028" s="481"/>
      <c r="F1028" s="481"/>
      <c r="G1028" s="481"/>
      <c r="H1028" s="481"/>
      <c r="I1028" s="481"/>
      <c r="J1028" s="481"/>
      <c r="K1028" s="481"/>
      <c r="L1028" s="481"/>
    </row>
    <row r="1029" customFormat="false" ht="12.75" hidden="false" customHeight="false" outlineLevel="0" collapsed="false">
      <c r="C1029" s="481"/>
      <c r="D1029" s="481"/>
      <c r="E1029" s="481"/>
      <c r="F1029" s="481"/>
      <c r="G1029" s="481"/>
      <c r="H1029" s="481"/>
      <c r="I1029" s="481"/>
      <c r="J1029" s="481"/>
      <c r="K1029" s="481"/>
      <c r="L1029" s="481"/>
    </row>
    <row r="1030" customFormat="false" ht="12.75" hidden="false" customHeight="false" outlineLevel="0" collapsed="false">
      <c r="C1030" s="481"/>
      <c r="D1030" s="481"/>
      <c r="E1030" s="481"/>
      <c r="F1030" s="481"/>
      <c r="G1030" s="481"/>
      <c r="H1030" s="481"/>
      <c r="I1030" s="481"/>
      <c r="J1030" s="481"/>
      <c r="K1030" s="481"/>
      <c r="L1030" s="481"/>
    </row>
    <row r="1031" customFormat="false" ht="12.75" hidden="false" customHeight="false" outlineLevel="0" collapsed="false">
      <c r="C1031" s="481"/>
      <c r="D1031" s="481"/>
      <c r="E1031" s="481"/>
      <c r="F1031" s="481"/>
      <c r="G1031" s="481"/>
      <c r="H1031" s="481"/>
      <c r="I1031" s="481"/>
      <c r="J1031" s="481"/>
      <c r="K1031" s="481"/>
      <c r="L1031" s="481"/>
    </row>
    <row r="1032" customFormat="false" ht="12.75" hidden="false" customHeight="false" outlineLevel="0" collapsed="false">
      <c r="C1032" s="481"/>
      <c r="D1032" s="481"/>
      <c r="E1032" s="481"/>
      <c r="F1032" s="481"/>
      <c r="G1032" s="481"/>
      <c r="H1032" s="481"/>
      <c r="I1032" s="481"/>
      <c r="J1032" s="481"/>
      <c r="K1032" s="481"/>
      <c r="L1032" s="481"/>
    </row>
    <row r="1033" customFormat="false" ht="12.75" hidden="false" customHeight="false" outlineLevel="0" collapsed="false">
      <c r="C1033" s="481"/>
      <c r="D1033" s="481"/>
      <c r="E1033" s="481"/>
      <c r="F1033" s="481"/>
      <c r="G1033" s="481"/>
      <c r="H1033" s="481"/>
      <c r="I1033" s="481"/>
      <c r="J1033" s="481"/>
      <c r="K1033" s="481"/>
      <c r="L1033" s="481"/>
    </row>
    <row r="1034" customFormat="false" ht="12.75" hidden="false" customHeight="false" outlineLevel="0" collapsed="false">
      <c r="C1034" s="481"/>
      <c r="D1034" s="481"/>
      <c r="E1034" s="481"/>
      <c r="F1034" s="481"/>
      <c r="G1034" s="481"/>
      <c r="H1034" s="481"/>
      <c r="I1034" s="481"/>
      <c r="J1034" s="481"/>
      <c r="K1034" s="481"/>
      <c r="L1034" s="481"/>
    </row>
    <row r="1035" customFormat="false" ht="12.75" hidden="false" customHeight="false" outlineLevel="0" collapsed="false">
      <c r="C1035" s="481"/>
      <c r="D1035" s="481"/>
      <c r="E1035" s="481"/>
      <c r="F1035" s="481"/>
      <c r="G1035" s="481"/>
      <c r="H1035" s="481"/>
      <c r="I1035" s="481"/>
      <c r="J1035" s="481"/>
      <c r="K1035" s="481"/>
      <c r="L1035" s="481"/>
    </row>
    <row r="1036" customFormat="false" ht="12.75" hidden="false" customHeight="false" outlineLevel="0" collapsed="false">
      <c r="C1036" s="481"/>
      <c r="D1036" s="481"/>
      <c r="E1036" s="481"/>
      <c r="F1036" s="481"/>
      <c r="G1036" s="481"/>
      <c r="H1036" s="481"/>
      <c r="I1036" s="481"/>
      <c r="J1036" s="481"/>
      <c r="K1036" s="481"/>
      <c r="L1036" s="481"/>
    </row>
    <row r="1037" customFormat="false" ht="12.75" hidden="false" customHeight="false" outlineLevel="0" collapsed="false">
      <c r="C1037" s="481"/>
      <c r="D1037" s="481"/>
      <c r="E1037" s="481"/>
      <c r="F1037" s="481"/>
      <c r="G1037" s="481"/>
      <c r="H1037" s="481"/>
      <c r="I1037" s="481"/>
      <c r="J1037" s="481"/>
      <c r="K1037" s="481"/>
      <c r="L1037" s="481"/>
    </row>
    <row r="1038" customFormat="false" ht="12.75" hidden="false" customHeight="false" outlineLevel="0" collapsed="false">
      <c r="C1038" s="481"/>
      <c r="D1038" s="481"/>
      <c r="E1038" s="481"/>
      <c r="F1038" s="481"/>
      <c r="G1038" s="481"/>
      <c r="H1038" s="481"/>
      <c r="I1038" s="481"/>
      <c r="J1038" s="481"/>
      <c r="K1038" s="481"/>
      <c r="L1038" s="481"/>
    </row>
    <row r="1039" customFormat="false" ht="12.75" hidden="false" customHeight="false" outlineLevel="0" collapsed="false">
      <c r="C1039" s="481"/>
      <c r="D1039" s="481"/>
      <c r="E1039" s="481"/>
      <c r="F1039" s="481"/>
      <c r="G1039" s="481"/>
      <c r="H1039" s="481"/>
      <c r="I1039" s="481"/>
      <c r="J1039" s="481"/>
      <c r="K1039" s="481"/>
      <c r="L1039" s="481"/>
    </row>
    <row r="1040" customFormat="false" ht="12.75" hidden="false" customHeight="false" outlineLevel="0" collapsed="false">
      <c r="C1040" s="481"/>
      <c r="D1040" s="481"/>
      <c r="E1040" s="481"/>
      <c r="F1040" s="481"/>
      <c r="G1040" s="481"/>
      <c r="H1040" s="481"/>
      <c r="I1040" s="481"/>
      <c r="J1040" s="481"/>
      <c r="K1040" s="481"/>
      <c r="L1040" s="481"/>
    </row>
  </sheetData>
  <mergeCells count="4">
    <mergeCell ref="A3:A4"/>
    <mergeCell ref="B3:B4"/>
    <mergeCell ref="C3:E3"/>
    <mergeCell ref="G3:L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4" width="23.56"/>
    <col collapsed="false" customWidth="true" hidden="false" outlineLevel="0" max="2" min="2" style="455" width="15.28"/>
    <col collapsed="false" customWidth="true" hidden="false" outlineLevel="0" max="3" min="3" style="455" width="14.99"/>
    <col collapsed="false" customWidth="true" hidden="false" outlineLevel="0" max="4" min="4" style="455" width="15.13"/>
    <col collapsed="false" customWidth="true" hidden="false" outlineLevel="0" max="5" min="5" style="455" width="14.28"/>
    <col collapsed="false" customWidth="true" hidden="false" outlineLevel="0" max="6" min="6" style="455" width="1.7"/>
    <col collapsed="false" customWidth="true" hidden="false" outlineLevel="0" max="7" min="7" style="455" width="15.85"/>
    <col collapsed="false" customWidth="true" hidden="false" outlineLevel="0" max="8" min="8" style="455" width="15.41"/>
    <col collapsed="false" customWidth="true" hidden="false" outlineLevel="0" max="9" min="9" style="455" width="14.14"/>
    <col collapsed="false" customWidth="true" hidden="false" outlineLevel="0" max="10" min="10" style="455" width="13.99"/>
    <col collapsed="false" customWidth="true" hidden="false" outlineLevel="0" max="11" min="11" style="455" width="8.28"/>
    <col collapsed="false" customWidth="true" hidden="false" outlineLevel="0" max="12" min="12" style="455" width="14.14"/>
    <col collapsed="false" customWidth="false" hidden="false" outlineLevel="0" max="14" min="13" style="456" width="11.42"/>
    <col collapsed="false" customWidth="false" hidden="false" outlineLevel="0" max="257" min="15" style="455" width="11.42"/>
  </cols>
  <sheetData>
    <row r="1" s="483" customFormat="true" ht="15" hidden="false" customHeight="true" outlineLevel="0" collapsed="false">
      <c r="A1" s="482" t="s">
        <v>447</v>
      </c>
      <c r="D1" s="484"/>
      <c r="E1" s="484"/>
      <c r="F1" s="484"/>
      <c r="H1" s="485"/>
      <c r="I1" s="486"/>
      <c r="J1" s="485"/>
      <c r="K1" s="485"/>
      <c r="L1" s="9" t="s">
        <v>448</v>
      </c>
    </row>
    <row r="2" s="492" customFormat="true" ht="15.95" hidden="false" customHeight="true" outlineLevel="0" collapsed="false">
      <c r="A2" s="487"/>
      <c r="B2" s="488"/>
      <c r="C2" s="488"/>
      <c r="D2" s="489"/>
      <c r="E2" s="489"/>
      <c r="F2" s="489"/>
      <c r="G2" s="488"/>
      <c r="H2" s="490"/>
      <c r="I2" s="491"/>
      <c r="J2" s="490"/>
      <c r="K2" s="490"/>
      <c r="L2" s="488"/>
    </row>
    <row r="3" s="424" customFormat="true" ht="15" hidden="false" customHeight="true" outlineLevel="0" collapsed="false">
      <c r="A3" s="54" t="s">
        <v>28</v>
      </c>
      <c r="B3" s="55" t="s">
        <v>3</v>
      </c>
      <c r="C3" s="493" t="s">
        <v>14</v>
      </c>
      <c r="D3" s="493"/>
      <c r="E3" s="493"/>
      <c r="F3" s="494"/>
      <c r="G3" s="495" t="s">
        <v>17</v>
      </c>
      <c r="H3" s="495"/>
      <c r="I3" s="495"/>
      <c r="J3" s="495"/>
      <c r="K3" s="495"/>
      <c r="L3" s="495"/>
    </row>
    <row r="4" s="424" customFormat="true" ht="30" hidden="false" customHeight="true" outlineLevel="0" collapsed="false">
      <c r="A4" s="54"/>
      <c r="B4" s="55"/>
      <c r="C4" s="58" t="s">
        <v>29</v>
      </c>
      <c r="D4" s="58" t="s">
        <v>15</v>
      </c>
      <c r="E4" s="58" t="s">
        <v>445</v>
      </c>
      <c r="F4" s="58"/>
      <c r="G4" s="58" t="s">
        <v>29</v>
      </c>
      <c r="H4" s="58" t="s">
        <v>18</v>
      </c>
      <c r="I4" s="58" t="s">
        <v>19</v>
      </c>
      <c r="J4" s="58" t="s">
        <v>20</v>
      </c>
      <c r="K4" s="58" t="s">
        <v>21</v>
      </c>
      <c r="L4" s="58" t="s">
        <v>22</v>
      </c>
    </row>
    <row r="5" s="492" customFormat="true" ht="12" hidden="false" customHeight="true" outlineLevel="0" collapsed="false">
      <c r="A5" s="496"/>
      <c r="D5" s="497"/>
      <c r="E5" s="497"/>
      <c r="F5" s="497"/>
      <c r="G5" s="458"/>
      <c r="H5" s="497"/>
      <c r="I5" s="498"/>
      <c r="J5" s="499"/>
      <c r="K5" s="499"/>
    </row>
    <row r="6" s="464" customFormat="true" ht="15.75" hidden="false" customHeight="true" outlineLevel="0" collapsed="false">
      <c r="A6" s="469" t="s">
        <v>13</v>
      </c>
      <c r="B6" s="65" t="n">
        <v>5243897</v>
      </c>
      <c r="C6" s="65" t="n">
        <v>2806578</v>
      </c>
      <c r="D6" s="65" t="n">
        <v>2598309</v>
      </c>
      <c r="E6" s="65" t="n">
        <v>208269</v>
      </c>
      <c r="F6" s="65"/>
      <c r="G6" s="500" t="n">
        <v>2437319</v>
      </c>
      <c r="H6" s="65" t="n">
        <v>1945691</v>
      </c>
      <c r="I6" s="65" t="n">
        <v>389076</v>
      </c>
      <c r="J6" s="65" t="n">
        <v>81338</v>
      </c>
      <c r="K6" s="501"/>
      <c r="L6" s="65" t="n">
        <v>21214</v>
      </c>
    </row>
    <row r="7" s="464" customFormat="true" ht="12" hidden="false" customHeight="true" outlineLevel="0" collapsed="false">
      <c r="A7" s="463"/>
      <c r="B7" s="473"/>
      <c r="C7" s="65"/>
      <c r="D7" s="502"/>
      <c r="E7" s="502"/>
      <c r="F7" s="502"/>
      <c r="G7" s="500"/>
      <c r="H7" s="502"/>
      <c r="I7" s="502"/>
      <c r="J7" s="502"/>
      <c r="K7" s="501"/>
      <c r="L7" s="502"/>
    </row>
    <row r="8" s="475" customFormat="true" ht="15.75" hidden="false" customHeight="true" outlineLevel="0" collapsed="false">
      <c r="A8" s="69" t="s">
        <v>32</v>
      </c>
      <c r="B8" s="502" t="n">
        <v>1.32088788166511</v>
      </c>
      <c r="C8" s="502" t="n">
        <v>1.50065310851863</v>
      </c>
      <c r="D8" s="502" t="n">
        <v>1.62093884907453</v>
      </c>
      <c r="E8" s="278" t="n">
        <v>0</v>
      </c>
      <c r="F8" s="502"/>
      <c r="G8" s="502" t="n">
        <v>1.11388784151767</v>
      </c>
      <c r="H8" s="502" t="n">
        <v>1.12016759084562</v>
      </c>
      <c r="I8" s="502" t="n">
        <v>1.37608076571158</v>
      </c>
      <c r="J8" s="278" t="n">
        <v>0</v>
      </c>
      <c r="K8" s="501"/>
      <c r="L8" s="278" t="n">
        <v>0</v>
      </c>
      <c r="O8" s="503"/>
      <c r="P8" s="464"/>
      <c r="Q8" s="464"/>
      <c r="R8" s="464"/>
      <c r="S8" s="464"/>
      <c r="T8" s="464"/>
    </row>
    <row r="9" s="475" customFormat="true" ht="15.75" hidden="false" customHeight="true" outlineLevel="0" collapsed="false">
      <c r="A9" s="69" t="s">
        <v>446</v>
      </c>
      <c r="B9" s="502" t="n">
        <v>2.55077473871054</v>
      </c>
      <c r="C9" s="502" t="n">
        <v>1.87644882843092</v>
      </c>
      <c r="D9" s="502" t="n">
        <v>1.92625280518984</v>
      </c>
      <c r="E9" s="278" t="n">
        <v>1.25510757721985</v>
      </c>
      <c r="F9" s="502"/>
      <c r="G9" s="502" t="n">
        <v>3.32726245518129</v>
      </c>
      <c r="H9" s="502" t="n">
        <v>3.72001515142949</v>
      </c>
      <c r="I9" s="502" t="n">
        <v>2.12143642887251</v>
      </c>
      <c r="J9" s="278" t="n">
        <v>0</v>
      </c>
      <c r="K9" s="501"/>
      <c r="L9" s="278" t="n">
        <v>2.17780710851325</v>
      </c>
      <c r="O9" s="464"/>
      <c r="P9" s="464"/>
      <c r="Q9" s="464"/>
      <c r="R9" s="464"/>
      <c r="S9" s="464"/>
      <c r="T9" s="464"/>
    </row>
    <row r="10" s="475" customFormat="true" ht="15.75" hidden="false" customHeight="true" outlineLevel="0" collapsed="false">
      <c r="A10" s="69" t="s">
        <v>34</v>
      </c>
      <c r="B10" s="502" t="n">
        <v>0.719579351005559</v>
      </c>
      <c r="C10" s="502" t="n">
        <v>0.554340552801312</v>
      </c>
      <c r="D10" s="502" t="n">
        <v>0.598774048814056</v>
      </c>
      <c r="E10" s="278" t="n">
        <v>0</v>
      </c>
      <c r="F10" s="502"/>
      <c r="G10" s="502" t="n">
        <v>0.909852177741198</v>
      </c>
      <c r="H10" s="502" t="n">
        <v>0.913351606190294</v>
      </c>
      <c r="I10" s="502" t="n">
        <v>1.07742446205883</v>
      </c>
      <c r="J10" s="278" t="n">
        <v>0</v>
      </c>
      <c r="K10" s="501"/>
      <c r="L10" s="278" t="n">
        <v>1.00405392665221</v>
      </c>
      <c r="O10" s="464"/>
      <c r="P10" s="464"/>
      <c r="Q10" s="464"/>
      <c r="R10" s="464"/>
      <c r="S10" s="464"/>
      <c r="T10" s="464"/>
    </row>
    <row r="11" s="475" customFormat="true" ht="15.75" hidden="false" customHeight="true" outlineLevel="0" collapsed="false">
      <c r="A11" s="69" t="s">
        <v>35</v>
      </c>
      <c r="B11" s="502" t="n">
        <v>0.927821427461295</v>
      </c>
      <c r="C11" s="502" t="n">
        <v>0.977631834924951</v>
      </c>
      <c r="D11" s="502" t="n">
        <v>0.966474734144399</v>
      </c>
      <c r="E11" s="278" t="n">
        <v>1.11682487552156</v>
      </c>
      <c r="F11" s="502"/>
      <c r="G11" s="502" t="n">
        <v>0.870464637579242</v>
      </c>
      <c r="H11" s="502" t="n">
        <v>0.730434585964575</v>
      </c>
      <c r="I11" s="502" t="n">
        <v>1.0355303334053</v>
      </c>
      <c r="J11" s="278" t="n">
        <v>2.45026924684649</v>
      </c>
      <c r="K11" s="501"/>
      <c r="L11" s="278" t="n">
        <v>4.62901857264071</v>
      </c>
      <c r="O11" s="464"/>
      <c r="P11" s="464"/>
      <c r="Q11" s="464"/>
      <c r="R11" s="464"/>
      <c r="S11" s="464"/>
      <c r="T11" s="464"/>
    </row>
    <row r="12" s="475" customFormat="true" ht="15.75" hidden="false" customHeight="true" outlineLevel="0" collapsed="false">
      <c r="A12" s="69" t="s">
        <v>36</v>
      </c>
      <c r="B12" s="502" t="n">
        <v>3.12397440300601</v>
      </c>
      <c r="C12" s="502" t="n">
        <v>2.00639355115019</v>
      </c>
      <c r="D12" s="502" t="n">
        <v>1.82676502294377</v>
      </c>
      <c r="E12" s="278" t="n">
        <v>4.24739159452439</v>
      </c>
      <c r="F12" s="502"/>
      <c r="G12" s="502" t="n">
        <v>4.41087112519945</v>
      </c>
      <c r="H12" s="502" t="n">
        <v>4.85231210916841</v>
      </c>
      <c r="I12" s="502" t="n">
        <v>3.36592336715706</v>
      </c>
      <c r="J12" s="278" t="n">
        <v>0</v>
      </c>
      <c r="K12" s="501"/>
      <c r="L12" s="278" t="n">
        <v>0</v>
      </c>
      <c r="O12" s="464"/>
      <c r="P12" s="464"/>
      <c r="Q12" s="464"/>
      <c r="R12" s="464"/>
      <c r="S12" s="464"/>
      <c r="T12" s="464"/>
    </row>
    <row r="13" s="475" customFormat="true" ht="15.75" hidden="false" customHeight="true" outlineLevel="0" collapsed="false">
      <c r="A13" s="69" t="s">
        <v>37</v>
      </c>
      <c r="B13" s="502" t="n">
        <v>0.892179995144832</v>
      </c>
      <c r="C13" s="502" t="n">
        <v>0.827912140692331</v>
      </c>
      <c r="D13" s="502" t="n">
        <v>0.894273929698123</v>
      </c>
      <c r="E13" s="278" t="n">
        <v>0</v>
      </c>
      <c r="F13" s="502"/>
      <c r="G13" s="502" t="n">
        <v>0.96618456591033</v>
      </c>
      <c r="H13" s="502" t="n">
        <v>0.943263858444121</v>
      </c>
      <c r="I13" s="502" t="n">
        <v>1.01137052915112</v>
      </c>
      <c r="J13" s="278" t="n">
        <v>0</v>
      </c>
      <c r="K13" s="501"/>
      <c r="L13" s="278" t="n">
        <v>5.9441878005091</v>
      </c>
      <c r="O13" s="464"/>
      <c r="P13" s="464"/>
      <c r="Q13" s="464"/>
      <c r="R13" s="464"/>
      <c r="S13" s="464"/>
      <c r="T13" s="464"/>
    </row>
    <row r="14" s="475" customFormat="true" ht="15.75" hidden="false" customHeight="true" outlineLevel="0" collapsed="false">
      <c r="A14" s="69" t="s">
        <v>38</v>
      </c>
      <c r="B14" s="502" t="n">
        <v>2.96359749247554</v>
      </c>
      <c r="C14" s="502" t="n">
        <v>4.44035405394042</v>
      </c>
      <c r="D14" s="502" t="n">
        <v>3.72041970373809</v>
      </c>
      <c r="E14" s="278" t="n">
        <v>13.4220647335897</v>
      </c>
      <c r="F14" s="502"/>
      <c r="G14" s="502" t="n">
        <v>1.26310917856875</v>
      </c>
      <c r="H14" s="502" t="n">
        <v>1.12515296622126</v>
      </c>
      <c r="I14" s="502" t="n">
        <v>2.03893326753642</v>
      </c>
      <c r="J14" s="278" t="n">
        <v>0</v>
      </c>
      <c r="K14" s="501"/>
      <c r="L14" s="278" t="n">
        <v>4.53002734043556</v>
      </c>
      <c r="O14" s="464"/>
      <c r="P14" s="464"/>
      <c r="Q14" s="464"/>
      <c r="R14" s="464"/>
      <c r="S14" s="464"/>
      <c r="T14" s="464"/>
    </row>
    <row r="15" s="475" customFormat="true" ht="15.75" hidden="false" customHeight="true" outlineLevel="0" collapsed="false">
      <c r="A15" s="69" t="s">
        <v>39</v>
      </c>
      <c r="B15" s="502" t="n">
        <v>3.22044845655817</v>
      </c>
      <c r="C15" s="502" t="n">
        <v>2.68298262154125</v>
      </c>
      <c r="D15" s="502" t="n">
        <v>2.55046647646604</v>
      </c>
      <c r="E15" s="278" t="n">
        <v>4.33621902443475</v>
      </c>
      <c r="F15" s="502"/>
      <c r="G15" s="502" t="n">
        <v>3.83934150597439</v>
      </c>
      <c r="H15" s="502" t="n">
        <v>4.18992532730017</v>
      </c>
      <c r="I15" s="502" t="n">
        <v>3.09810936680751</v>
      </c>
      <c r="J15" s="278" t="n">
        <v>0</v>
      </c>
      <c r="K15" s="501"/>
      <c r="L15" s="278" t="n">
        <v>0</v>
      </c>
      <c r="O15" s="464"/>
      <c r="P15" s="464"/>
      <c r="Q15" s="464"/>
      <c r="R15" s="464"/>
      <c r="S15" s="464"/>
      <c r="T15" s="464"/>
    </row>
    <row r="16" s="475" customFormat="true" ht="15.75" hidden="false" customHeight="true" outlineLevel="0" collapsed="false">
      <c r="A16" s="69" t="s">
        <v>40</v>
      </c>
      <c r="B16" s="502" t="n">
        <v>12.8894408109084</v>
      </c>
      <c r="C16" s="502" t="n">
        <v>10.2463569514191</v>
      </c>
      <c r="D16" s="502" t="n">
        <v>11.0676597741069</v>
      </c>
      <c r="E16" s="278" t="n">
        <v>0</v>
      </c>
      <c r="F16" s="502"/>
      <c r="G16" s="502" t="n">
        <v>15.9329574832018</v>
      </c>
      <c r="H16" s="502" t="n">
        <v>13.9950793831086</v>
      </c>
      <c r="I16" s="502" t="n">
        <v>25.4731723365101</v>
      </c>
      <c r="J16" s="278" t="n">
        <v>18.517789962871</v>
      </c>
      <c r="K16" s="501"/>
      <c r="L16" s="278" t="n">
        <v>8.78665032525691</v>
      </c>
      <c r="O16" s="464"/>
      <c r="P16" s="464"/>
      <c r="Q16" s="464"/>
      <c r="R16" s="464"/>
      <c r="S16" s="464"/>
      <c r="T16" s="464"/>
    </row>
    <row r="17" s="475" customFormat="true" ht="15.75" hidden="false" customHeight="true" outlineLevel="0" collapsed="false">
      <c r="A17" s="69" t="s">
        <v>41</v>
      </c>
      <c r="B17" s="502" t="n">
        <v>1.95812389144943</v>
      </c>
      <c r="C17" s="502" t="n">
        <v>1.78295418833897</v>
      </c>
      <c r="D17" s="502" t="n">
        <v>1.65773200954929</v>
      </c>
      <c r="E17" s="278" t="n">
        <v>3.34519299559704</v>
      </c>
      <c r="F17" s="502"/>
      <c r="G17" s="502" t="n">
        <v>2.15983217625596</v>
      </c>
      <c r="H17" s="502" t="n">
        <v>1.83081486217493</v>
      </c>
      <c r="I17" s="502" t="n">
        <v>4.37446668517205</v>
      </c>
      <c r="J17" s="278" t="n">
        <v>0</v>
      </c>
      <c r="K17" s="501"/>
      <c r="L17" s="278" t="n">
        <v>0</v>
      </c>
      <c r="O17" s="464"/>
      <c r="P17" s="464"/>
      <c r="Q17" s="464"/>
      <c r="R17" s="464"/>
      <c r="S17" s="464"/>
      <c r="T17" s="464"/>
    </row>
    <row r="18" s="475" customFormat="true" ht="15.75" hidden="false" customHeight="true" outlineLevel="0" collapsed="false">
      <c r="A18" s="69" t="s">
        <v>42</v>
      </c>
      <c r="B18" s="502" t="n">
        <v>4.71736954406237</v>
      </c>
      <c r="C18" s="502" t="n">
        <v>5.19101909870312</v>
      </c>
      <c r="D18" s="502" t="n">
        <v>5.6071083154467</v>
      </c>
      <c r="E18" s="278" t="n">
        <v>0</v>
      </c>
      <c r="F18" s="502"/>
      <c r="G18" s="502" t="n">
        <v>4.17196107690458</v>
      </c>
      <c r="H18" s="502" t="n">
        <v>4.54434953957232</v>
      </c>
      <c r="I18" s="502" t="n">
        <v>2.59615088054776</v>
      </c>
      <c r="J18" s="278" t="n">
        <v>3.88994074110502</v>
      </c>
      <c r="K18" s="501"/>
      <c r="L18" s="278" t="n">
        <v>0</v>
      </c>
      <c r="O18" s="464"/>
      <c r="P18" s="464"/>
      <c r="Q18" s="464"/>
      <c r="R18" s="464"/>
      <c r="S18" s="464"/>
      <c r="T18" s="464"/>
    </row>
    <row r="19" s="475" customFormat="true" ht="15.75" hidden="false" customHeight="true" outlineLevel="0" collapsed="false">
      <c r="A19" s="69" t="s">
        <v>43</v>
      </c>
      <c r="B19" s="502" t="n">
        <v>2.22584463424816</v>
      </c>
      <c r="C19" s="502" t="n">
        <v>2.72923111347698</v>
      </c>
      <c r="D19" s="502" t="n">
        <v>2.94799425318544</v>
      </c>
      <c r="E19" s="278" t="n">
        <v>0</v>
      </c>
      <c r="F19" s="502"/>
      <c r="G19" s="502" t="n">
        <v>1.64619403533144</v>
      </c>
      <c r="H19" s="502" t="n">
        <v>1.44421699026207</v>
      </c>
      <c r="I19" s="502" t="n">
        <v>2.57327617226454</v>
      </c>
      <c r="J19" s="278" t="n">
        <v>0</v>
      </c>
      <c r="K19" s="501"/>
      <c r="L19" s="278" t="n">
        <v>9.47958895069294</v>
      </c>
      <c r="O19" s="464"/>
      <c r="P19" s="464"/>
      <c r="Q19" s="464"/>
      <c r="R19" s="464"/>
      <c r="S19" s="464"/>
      <c r="T19" s="464"/>
    </row>
    <row r="20" s="475" customFormat="true" ht="15.75" hidden="false" customHeight="true" outlineLevel="0" collapsed="false">
      <c r="A20" s="69" t="s">
        <v>44</v>
      </c>
      <c r="B20" s="502" t="n">
        <v>2.0709598224374</v>
      </c>
      <c r="C20" s="502" t="n">
        <v>2.65911013340802</v>
      </c>
      <c r="D20" s="502" t="n">
        <v>2.28506309295777</v>
      </c>
      <c r="E20" s="278" t="n">
        <v>7.32562215212058</v>
      </c>
      <c r="F20" s="502"/>
      <c r="G20" s="502" t="n">
        <v>1.39370349141823</v>
      </c>
      <c r="H20" s="502" t="n">
        <v>1.28463358261923</v>
      </c>
      <c r="I20" s="502" t="n">
        <v>1.91993338062487</v>
      </c>
      <c r="J20" s="278" t="n">
        <v>1.84907423344562</v>
      </c>
      <c r="K20" s="501"/>
      <c r="L20" s="278" t="n">
        <v>0</v>
      </c>
      <c r="O20" s="464"/>
      <c r="P20" s="464"/>
      <c r="Q20" s="464"/>
      <c r="R20" s="464"/>
      <c r="S20" s="464"/>
      <c r="T20" s="464"/>
    </row>
    <row r="21" s="475" customFormat="true" ht="15.75" hidden="false" customHeight="true" outlineLevel="0" collapsed="false">
      <c r="A21" s="69" t="s">
        <v>45</v>
      </c>
      <c r="B21" s="502" t="n">
        <v>7.87620351810877</v>
      </c>
      <c r="C21" s="502" t="n">
        <v>7.29960115129528</v>
      </c>
      <c r="D21" s="502" t="n">
        <v>7.88470501391482</v>
      </c>
      <c r="E21" s="278" t="n">
        <v>0</v>
      </c>
      <c r="F21" s="502"/>
      <c r="G21" s="502" t="n">
        <v>8.54016236692858</v>
      </c>
      <c r="H21" s="502" t="n">
        <v>9.82956697646235</v>
      </c>
      <c r="I21" s="502" t="n">
        <v>4.26523352763984</v>
      </c>
      <c r="J21" s="278" t="n">
        <v>0</v>
      </c>
      <c r="K21" s="501"/>
      <c r="L21" s="278" t="n">
        <v>1.42830206467427</v>
      </c>
      <c r="O21" s="464"/>
      <c r="P21" s="464"/>
      <c r="Q21" s="464"/>
      <c r="R21" s="464"/>
      <c r="S21" s="464"/>
      <c r="T21" s="464"/>
    </row>
    <row r="22" s="475" customFormat="true" ht="15.75" hidden="false" customHeight="true" outlineLevel="0" collapsed="false">
      <c r="A22" s="69" t="s">
        <v>46</v>
      </c>
      <c r="B22" s="502" t="n">
        <v>7.25172519597544</v>
      </c>
      <c r="C22" s="502" t="n">
        <v>8.37400563960809</v>
      </c>
      <c r="D22" s="502" t="n">
        <v>9.04522903165097</v>
      </c>
      <c r="E22" s="278" t="n">
        <v>0</v>
      </c>
      <c r="F22" s="502"/>
      <c r="G22" s="502" t="n">
        <v>5.95941688387938</v>
      </c>
      <c r="H22" s="502" t="n">
        <v>7.24082087032319</v>
      </c>
      <c r="I22" s="502" t="n">
        <v>1.12214580184848</v>
      </c>
      <c r="J22" s="278" t="n">
        <v>0</v>
      </c>
      <c r="K22" s="501"/>
      <c r="L22" s="278" t="n">
        <v>0</v>
      </c>
      <c r="O22" s="464"/>
      <c r="P22" s="464"/>
      <c r="Q22" s="464"/>
      <c r="R22" s="464"/>
      <c r="S22" s="464"/>
      <c r="T22" s="464"/>
    </row>
    <row r="23" s="475" customFormat="true" ht="15.75" hidden="false" customHeight="true" outlineLevel="0" collapsed="false">
      <c r="A23" s="69" t="s">
        <v>47</v>
      </c>
      <c r="B23" s="502" t="n">
        <v>3.53347901379451</v>
      </c>
      <c r="C23" s="502" t="n">
        <v>4.10966664742615</v>
      </c>
      <c r="D23" s="502" t="n">
        <v>3.83145345684443</v>
      </c>
      <c r="E23" s="278" t="n">
        <v>7.58058088337679</v>
      </c>
      <c r="F23" s="502"/>
      <c r="G23" s="502" t="n">
        <v>2.86999773111357</v>
      </c>
      <c r="H23" s="502" t="n">
        <v>2.69241107657896</v>
      </c>
      <c r="I23" s="502" t="n">
        <v>4.2629203548921</v>
      </c>
      <c r="J23" s="278" t="n">
        <v>0</v>
      </c>
      <c r="K23" s="501"/>
      <c r="L23" s="278" t="n">
        <v>4.61487696803997</v>
      </c>
      <c r="O23" s="464"/>
      <c r="P23" s="464"/>
      <c r="Q23" s="464"/>
      <c r="R23" s="464"/>
      <c r="S23" s="464"/>
      <c r="T23" s="464"/>
    </row>
    <row r="24" s="475" customFormat="true" ht="15.75" hidden="false" customHeight="true" outlineLevel="0" collapsed="false">
      <c r="A24" s="69" t="s">
        <v>48</v>
      </c>
      <c r="B24" s="502" t="n">
        <v>1.40582471394842</v>
      </c>
      <c r="C24" s="502" t="n">
        <v>1.47175670870362</v>
      </c>
      <c r="D24" s="502" t="n">
        <v>1.58972624118225</v>
      </c>
      <c r="E24" s="278" t="n">
        <v>0</v>
      </c>
      <c r="F24" s="502"/>
      <c r="G24" s="502" t="n">
        <v>1.3299038820934</v>
      </c>
      <c r="H24" s="502" t="n">
        <v>1.31125651503759</v>
      </c>
      <c r="I24" s="502" t="n">
        <v>1.77368945912881</v>
      </c>
      <c r="J24" s="278" t="n">
        <v>0</v>
      </c>
      <c r="K24" s="501"/>
      <c r="L24" s="278" t="n">
        <v>0</v>
      </c>
      <c r="O24" s="464"/>
      <c r="P24" s="464"/>
      <c r="Q24" s="464"/>
      <c r="R24" s="464"/>
      <c r="S24" s="464"/>
      <c r="T24" s="464"/>
    </row>
    <row r="25" s="475" customFormat="true" ht="15.75" hidden="false" customHeight="true" outlineLevel="0" collapsed="false">
      <c r="A25" s="69" t="s">
        <v>49</v>
      </c>
      <c r="B25" s="502" t="n">
        <v>1.2053249711045</v>
      </c>
      <c r="C25" s="502" t="n">
        <v>1.34266711988764</v>
      </c>
      <c r="D25" s="502" t="n">
        <v>1.32447680395211</v>
      </c>
      <c r="E25" s="278" t="n">
        <v>1.56960469392949</v>
      </c>
      <c r="F25" s="502"/>
      <c r="G25" s="502" t="n">
        <v>1.04717519536835</v>
      </c>
      <c r="H25" s="502" t="n">
        <v>0.982478718357643</v>
      </c>
      <c r="I25" s="502" t="n">
        <v>1.62770255682694</v>
      </c>
      <c r="J25" s="278" t="n">
        <v>0</v>
      </c>
      <c r="K25" s="501"/>
      <c r="L25" s="278" t="n">
        <v>0.348826246818139</v>
      </c>
      <c r="O25" s="464"/>
      <c r="P25" s="464"/>
      <c r="Q25" s="464"/>
      <c r="R25" s="464"/>
      <c r="S25" s="464"/>
      <c r="T25" s="464"/>
    </row>
    <row r="26" s="475" customFormat="true" ht="15.75" hidden="false" customHeight="true" outlineLevel="0" collapsed="false">
      <c r="A26" s="69" t="s">
        <v>50</v>
      </c>
      <c r="B26" s="502" t="n">
        <v>3.72028664941359</v>
      </c>
      <c r="C26" s="502" t="n">
        <v>1.99705833937272</v>
      </c>
      <c r="D26" s="502" t="n">
        <v>2.15713373582588</v>
      </c>
      <c r="E26" s="278" t="n">
        <v>0</v>
      </c>
      <c r="F26" s="502"/>
      <c r="G26" s="502" t="n">
        <v>5.70458770476905</v>
      </c>
      <c r="H26" s="502" t="n">
        <v>6.57899944030167</v>
      </c>
      <c r="I26" s="502" t="n">
        <v>2.18209295870216</v>
      </c>
      <c r="J26" s="278" t="n">
        <v>3.12523051956035</v>
      </c>
      <c r="K26" s="501"/>
      <c r="L26" s="278" t="n">
        <v>0</v>
      </c>
      <c r="O26" s="464"/>
      <c r="P26" s="464"/>
      <c r="Q26" s="464"/>
      <c r="R26" s="464"/>
      <c r="S26" s="464"/>
      <c r="T26" s="464"/>
    </row>
    <row r="27" s="475" customFormat="true" ht="15.75" hidden="false" customHeight="true" outlineLevel="0" collapsed="false">
      <c r="A27" s="69" t="s">
        <v>51</v>
      </c>
      <c r="B27" s="502" t="n">
        <v>2.74353214794265</v>
      </c>
      <c r="C27" s="502" t="n">
        <v>3.62145644981184</v>
      </c>
      <c r="D27" s="502" t="n">
        <v>2.96981613811136</v>
      </c>
      <c r="E27" s="278" t="n">
        <v>11.7511487547355</v>
      </c>
      <c r="F27" s="502"/>
      <c r="G27" s="502" t="n">
        <v>1.73260045156174</v>
      </c>
      <c r="H27" s="502" t="n">
        <v>1.24110149042165</v>
      </c>
      <c r="I27" s="502" t="n">
        <v>3.43608960717186</v>
      </c>
      <c r="J27" s="278" t="n">
        <v>3.6870835279943</v>
      </c>
      <c r="K27" s="501"/>
      <c r="L27" s="278" t="n">
        <v>8.07485622701989</v>
      </c>
      <c r="O27" s="464"/>
      <c r="P27" s="464"/>
      <c r="Q27" s="464"/>
      <c r="R27" s="464"/>
      <c r="S27" s="464"/>
      <c r="T27" s="464"/>
    </row>
    <row r="28" s="475" customFormat="true" ht="15.75" hidden="false" customHeight="true" outlineLevel="0" collapsed="false">
      <c r="A28" s="69" t="s">
        <v>52</v>
      </c>
      <c r="B28" s="502" t="n">
        <v>3.73428387323397</v>
      </c>
      <c r="C28" s="502" t="n">
        <v>4.18338631600476</v>
      </c>
      <c r="D28" s="502" t="n">
        <v>3.74101001843892</v>
      </c>
      <c r="E28" s="278" t="n">
        <v>9.70235608755984</v>
      </c>
      <c r="F28" s="502"/>
      <c r="G28" s="502" t="n">
        <v>3.21714145747848</v>
      </c>
      <c r="H28" s="502" t="n">
        <v>3.44782393504416</v>
      </c>
      <c r="I28" s="502" t="n">
        <v>2.91151343182309</v>
      </c>
      <c r="J28" s="278" t="n">
        <v>0</v>
      </c>
      <c r="K28" s="501"/>
      <c r="L28" s="278" t="n">
        <v>0</v>
      </c>
      <c r="O28" s="464"/>
      <c r="P28" s="464"/>
      <c r="Q28" s="464"/>
      <c r="R28" s="464"/>
      <c r="S28" s="464"/>
      <c r="T28" s="464"/>
    </row>
    <row r="29" s="475" customFormat="true" ht="15.75" hidden="false" customHeight="true" outlineLevel="0" collapsed="false">
      <c r="A29" s="69" t="s">
        <v>53</v>
      </c>
      <c r="B29" s="502" t="n">
        <v>1.39377260842461</v>
      </c>
      <c r="C29" s="502" t="n">
        <v>1.52367046274859</v>
      </c>
      <c r="D29" s="502" t="n">
        <v>1.64580117299367</v>
      </c>
      <c r="E29" s="278" t="n">
        <v>0</v>
      </c>
      <c r="F29" s="502"/>
      <c r="G29" s="502" t="n">
        <v>1.24419495355347</v>
      </c>
      <c r="H29" s="502" t="n">
        <v>1.3796126928685</v>
      </c>
      <c r="I29" s="502" t="n">
        <v>0.894940834181497</v>
      </c>
      <c r="J29" s="278" t="n">
        <v>0</v>
      </c>
      <c r="K29" s="501"/>
      <c r="L29" s="278" t="n">
        <v>0</v>
      </c>
      <c r="O29" s="464"/>
      <c r="P29" s="464"/>
      <c r="Q29" s="464"/>
      <c r="R29" s="464"/>
      <c r="S29" s="464"/>
      <c r="T29" s="464"/>
    </row>
    <row r="30" s="475" customFormat="true" ht="15.75" hidden="false" customHeight="true" outlineLevel="0" collapsed="false">
      <c r="A30" s="69" t="s">
        <v>54</v>
      </c>
      <c r="B30" s="502" t="n">
        <v>1.20284589876575</v>
      </c>
      <c r="C30" s="502" t="n">
        <v>1.09727932022556</v>
      </c>
      <c r="D30" s="502" t="n">
        <v>1.18523239537715</v>
      </c>
      <c r="E30" s="278" t="n">
        <v>0</v>
      </c>
      <c r="F30" s="502"/>
      <c r="G30" s="502" t="n">
        <v>1.32440603794579</v>
      </c>
      <c r="H30" s="502" t="n">
        <v>1.40890819765317</v>
      </c>
      <c r="I30" s="502" t="n">
        <v>1.07768148125302</v>
      </c>
      <c r="J30" s="278" t="n">
        <v>0</v>
      </c>
      <c r="K30" s="501"/>
      <c r="L30" s="278" t="n">
        <v>3.17714716696521</v>
      </c>
      <c r="O30" s="464"/>
      <c r="P30" s="464"/>
      <c r="Q30" s="464"/>
      <c r="R30" s="464"/>
      <c r="S30" s="464"/>
      <c r="T30" s="464"/>
    </row>
    <row r="31" s="475" customFormat="true" ht="15.75" hidden="false" customHeight="true" outlineLevel="0" collapsed="false">
      <c r="A31" s="69" t="s">
        <v>55</v>
      </c>
      <c r="B31" s="502" t="n">
        <v>2.31524379674124</v>
      </c>
      <c r="C31" s="502" t="n">
        <v>2.59640031383414</v>
      </c>
      <c r="D31" s="502" t="n">
        <v>2.18226546573175</v>
      </c>
      <c r="E31" s="278" t="n">
        <v>7.76303722589536</v>
      </c>
      <c r="F31" s="502"/>
      <c r="G31" s="502" t="n">
        <v>1.99149147075126</v>
      </c>
      <c r="H31" s="502" t="n">
        <v>2.03058964655744</v>
      </c>
      <c r="I31" s="502" t="n">
        <v>2.26433910084405</v>
      </c>
      <c r="J31" s="278" t="n">
        <v>0.270476284147631</v>
      </c>
      <c r="K31" s="501"/>
      <c r="L31" s="278" t="n">
        <v>0</v>
      </c>
      <c r="O31" s="464"/>
      <c r="P31" s="464"/>
      <c r="Q31" s="464"/>
      <c r="R31" s="464"/>
      <c r="S31" s="464"/>
      <c r="T31" s="464"/>
    </row>
    <row r="32" s="475" customFormat="true" ht="15.75" hidden="false" customHeight="true" outlineLevel="0" collapsed="false">
      <c r="A32" s="69" t="s">
        <v>56</v>
      </c>
      <c r="B32" s="502" t="n">
        <v>3.04420548305964</v>
      </c>
      <c r="C32" s="502" t="n">
        <v>2.90057856934673</v>
      </c>
      <c r="D32" s="502" t="n">
        <v>2.90966162992931</v>
      </c>
      <c r="E32" s="278" t="n">
        <v>2.78726070610605</v>
      </c>
      <c r="F32" s="502"/>
      <c r="G32" s="502" t="n">
        <v>3.20959217894744</v>
      </c>
      <c r="H32" s="502" t="n">
        <v>3.22790206666937</v>
      </c>
      <c r="I32" s="502" t="n">
        <v>3.6494155383524</v>
      </c>
      <c r="J32" s="278" t="n">
        <v>0</v>
      </c>
      <c r="K32" s="501"/>
      <c r="L32" s="278" t="n">
        <v>5.76977467710003</v>
      </c>
      <c r="O32" s="464"/>
      <c r="P32" s="464"/>
      <c r="Q32" s="464"/>
      <c r="R32" s="464"/>
      <c r="S32" s="464"/>
      <c r="T32" s="464"/>
    </row>
    <row r="33" s="475" customFormat="true" ht="15.75" hidden="false" customHeight="true" outlineLevel="0" collapsed="false">
      <c r="A33" s="69" t="s">
        <v>57</v>
      </c>
      <c r="B33" s="502" t="n">
        <v>2.91083139123442</v>
      </c>
      <c r="C33" s="502" t="n">
        <v>2.70186682857202</v>
      </c>
      <c r="D33" s="502" t="n">
        <v>2.91843656778312</v>
      </c>
      <c r="E33" s="278" t="n">
        <v>0</v>
      </c>
      <c r="F33" s="502"/>
      <c r="G33" s="502" t="n">
        <v>3.15145452852089</v>
      </c>
      <c r="H33" s="502" t="n">
        <v>3.43312478702939</v>
      </c>
      <c r="I33" s="502" t="n">
        <v>2.39567590907689</v>
      </c>
      <c r="J33" s="278" t="n">
        <v>0</v>
      </c>
      <c r="K33" s="501"/>
      <c r="L33" s="278" t="n">
        <v>3.26199679456962</v>
      </c>
      <c r="O33" s="464"/>
      <c r="P33" s="464"/>
      <c r="Q33" s="464"/>
      <c r="R33" s="464"/>
      <c r="S33" s="464"/>
      <c r="T33" s="464"/>
    </row>
    <row r="34" s="475" customFormat="true" ht="15.75" hidden="false" customHeight="true" outlineLevel="0" collapsed="false">
      <c r="A34" s="69" t="s">
        <v>58</v>
      </c>
      <c r="B34" s="502" t="n">
        <v>2.77652287983536</v>
      </c>
      <c r="C34" s="502" t="n">
        <v>3.95367597123615</v>
      </c>
      <c r="D34" s="502" t="n">
        <v>4.27058521523037</v>
      </c>
      <c r="E34" s="278" t="n">
        <v>0</v>
      </c>
      <c r="F34" s="502"/>
      <c r="G34" s="502" t="n">
        <v>1.42102859740559</v>
      </c>
      <c r="H34" s="502" t="n">
        <v>1.07812597169849</v>
      </c>
      <c r="I34" s="502" t="n">
        <v>1.11006589972139</v>
      </c>
      <c r="J34" s="278" t="n">
        <v>11.1706705352972</v>
      </c>
      <c r="K34" s="501"/>
      <c r="L34" s="278" t="n">
        <v>1.19260865466202</v>
      </c>
      <c r="O34" s="464"/>
      <c r="P34" s="464"/>
      <c r="Q34" s="464"/>
      <c r="R34" s="464"/>
      <c r="S34" s="464"/>
      <c r="T34" s="464"/>
    </row>
    <row r="35" s="475" customFormat="true" ht="15.75" hidden="false" customHeight="true" outlineLevel="0" collapsed="false">
      <c r="A35" s="69" t="s">
        <v>59</v>
      </c>
      <c r="B35" s="502" t="n">
        <v>3.86413005442327</v>
      </c>
      <c r="C35" s="502" t="n">
        <v>3.23746569665978</v>
      </c>
      <c r="D35" s="502" t="n">
        <v>3.29079412802711</v>
      </c>
      <c r="E35" s="278" t="n">
        <v>2.57215428124205</v>
      </c>
      <c r="F35" s="502"/>
      <c r="G35" s="502" t="n">
        <v>4.58573539204347</v>
      </c>
      <c r="H35" s="502" t="n">
        <v>3.19665352823239</v>
      </c>
      <c r="I35" s="502" t="n">
        <v>6.71925279379864</v>
      </c>
      <c r="J35" s="278" t="n">
        <v>26.4206152106027</v>
      </c>
      <c r="K35" s="501"/>
      <c r="L35" s="278" t="n">
        <v>9.14019044027529</v>
      </c>
      <c r="O35" s="464"/>
      <c r="P35" s="464"/>
      <c r="Q35" s="464"/>
      <c r="R35" s="464"/>
      <c r="S35" s="464"/>
      <c r="T35" s="464"/>
    </row>
    <row r="36" s="475" customFormat="true" ht="15.75" hidden="false" customHeight="true" outlineLevel="0" collapsed="false">
      <c r="A36" s="69" t="s">
        <v>60</v>
      </c>
      <c r="B36" s="502" t="n">
        <v>1.13156303413282</v>
      </c>
      <c r="C36" s="502" t="n">
        <v>1.43209987393901</v>
      </c>
      <c r="D36" s="502" t="n">
        <v>1.54689068929061</v>
      </c>
      <c r="E36" s="278" t="n">
        <v>0</v>
      </c>
      <c r="F36" s="502"/>
      <c r="G36" s="502" t="n">
        <v>0.785494225417354</v>
      </c>
      <c r="H36" s="502" t="n">
        <v>0.801257753672089</v>
      </c>
      <c r="I36" s="502" t="n">
        <v>0.913703235357617</v>
      </c>
      <c r="J36" s="278" t="n">
        <v>0</v>
      </c>
      <c r="K36" s="501"/>
      <c r="L36" s="278" t="n">
        <v>0</v>
      </c>
      <c r="O36" s="464"/>
      <c r="P36" s="464"/>
      <c r="Q36" s="464"/>
      <c r="R36" s="464"/>
      <c r="S36" s="464"/>
      <c r="T36" s="464"/>
    </row>
    <row r="37" s="504" customFormat="true" ht="24" hidden="false" customHeight="false" outlineLevel="0" collapsed="false">
      <c r="A37" s="304" t="s">
        <v>61</v>
      </c>
      <c r="B37" s="502" t="n">
        <v>6.77437028225383</v>
      </c>
      <c r="C37" s="502" t="n">
        <v>6.88254522054972</v>
      </c>
      <c r="D37" s="502" t="n">
        <v>6.75331532931611</v>
      </c>
      <c r="E37" s="278" t="n">
        <v>8.49478318904878</v>
      </c>
      <c r="F37" s="502"/>
      <c r="G37" s="502" t="n">
        <v>6.64980661128067</v>
      </c>
      <c r="H37" s="502" t="n">
        <v>5.98399231943818</v>
      </c>
      <c r="I37" s="502" t="n">
        <v>4.43255302305976</v>
      </c>
      <c r="J37" s="278" t="n">
        <v>28.6188497381298</v>
      </c>
      <c r="K37" s="501"/>
      <c r="L37" s="278" t="n">
        <v>24.1491467898558</v>
      </c>
      <c r="O37" s="505"/>
      <c r="P37" s="505"/>
      <c r="Q37" s="505"/>
      <c r="R37" s="505"/>
      <c r="S37" s="505"/>
      <c r="T37" s="505"/>
    </row>
    <row r="38" s="475" customFormat="true" ht="15.75" hidden="false" customHeight="true" outlineLevel="0" collapsed="false">
      <c r="A38" s="69" t="s">
        <v>62</v>
      </c>
      <c r="B38" s="502" t="n">
        <v>1.96186156974479</v>
      </c>
      <c r="C38" s="502" t="n">
        <v>1.7224534646819</v>
      </c>
      <c r="D38" s="502" t="n">
        <v>1.48204081962538</v>
      </c>
      <c r="E38" s="278" t="n">
        <v>4.72177808507267</v>
      </c>
      <c r="F38" s="502"/>
      <c r="G38" s="502" t="n">
        <v>2.23754051070049</v>
      </c>
      <c r="H38" s="502" t="n">
        <v>2.50137354800942</v>
      </c>
      <c r="I38" s="502" t="n">
        <v>1.38302028395481</v>
      </c>
      <c r="J38" s="278" t="n">
        <v>0</v>
      </c>
      <c r="K38" s="501"/>
      <c r="L38" s="278" t="n">
        <v>2.29093994531913</v>
      </c>
      <c r="O38" s="464"/>
      <c r="P38" s="464"/>
      <c r="Q38" s="464"/>
      <c r="R38" s="464"/>
      <c r="S38" s="464"/>
      <c r="T38" s="464"/>
    </row>
    <row r="39" s="475" customFormat="true" ht="15.75" hidden="false" customHeight="true" outlineLevel="0" collapsed="false">
      <c r="A39" s="69" t="s">
        <v>63</v>
      </c>
      <c r="B39" s="502" t="n">
        <v>1.57299046872965</v>
      </c>
      <c r="C39" s="502" t="n">
        <v>2.0769777287501</v>
      </c>
      <c r="D39" s="502" t="n">
        <v>1.60150313145973</v>
      </c>
      <c r="E39" s="278" t="n">
        <v>8.00887314002564</v>
      </c>
      <c r="F39" s="502"/>
      <c r="G39" s="502" t="n">
        <v>0.992648069456645</v>
      </c>
      <c r="H39" s="502" t="n">
        <v>0.940282912343224</v>
      </c>
      <c r="I39" s="502" t="n">
        <v>1.516156226547</v>
      </c>
      <c r="J39" s="278" t="n">
        <v>0</v>
      </c>
      <c r="K39" s="501"/>
      <c r="L39" s="278" t="n">
        <v>0</v>
      </c>
      <c r="O39" s="464"/>
      <c r="P39" s="464"/>
      <c r="Q39" s="464"/>
      <c r="R39" s="464"/>
      <c r="S39" s="464"/>
      <c r="T39" s="464"/>
    </row>
    <row r="40" s="475" customFormat="true" ht="12" hidden="false" customHeight="true" outlineLevel="0" collapsed="false">
      <c r="A40" s="142"/>
      <c r="B40" s="506"/>
      <c r="C40" s="507"/>
      <c r="D40" s="508"/>
      <c r="E40" s="508"/>
      <c r="F40" s="508"/>
      <c r="G40" s="508"/>
      <c r="H40" s="508"/>
      <c r="I40" s="508"/>
      <c r="J40" s="508"/>
      <c r="K40" s="508"/>
      <c r="L40" s="508"/>
      <c r="O40" s="464"/>
      <c r="P40" s="464"/>
      <c r="Q40" s="464"/>
      <c r="R40" s="464"/>
      <c r="S40" s="464"/>
      <c r="T40" s="464"/>
    </row>
    <row r="41" s="475" customFormat="true" ht="15" hidden="false" customHeight="true" outlineLevel="0" collapsed="false">
      <c r="A41" s="479"/>
      <c r="D41" s="480"/>
      <c r="E41" s="480"/>
      <c r="F41" s="480"/>
      <c r="G41" s="480"/>
      <c r="H41" s="480"/>
      <c r="I41" s="480"/>
      <c r="J41" s="480"/>
      <c r="K41" s="480"/>
      <c r="L41" s="480"/>
    </row>
    <row r="42" s="475" customFormat="true" ht="15" hidden="false" customHeight="true" outlineLevel="0" collapsed="false">
      <c r="A42" s="479"/>
      <c r="B42" s="480"/>
      <c r="C42" s="480"/>
      <c r="D42" s="480"/>
      <c r="E42" s="480"/>
      <c r="G42" s="480"/>
      <c r="H42" s="480"/>
      <c r="I42" s="480"/>
      <c r="J42" s="480"/>
      <c r="K42" s="480"/>
      <c r="L42" s="509"/>
    </row>
    <row r="43" s="475" customFormat="true" ht="15" hidden="false" customHeight="true" outlineLevel="0" collapsed="false">
      <c r="A43" s="479"/>
      <c r="B43" s="480"/>
      <c r="C43" s="480"/>
      <c r="D43" s="480"/>
      <c r="E43" s="480"/>
      <c r="G43" s="480"/>
      <c r="H43" s="480"/>
      <c r="I43" s="480"/>
      <c r="J43" s="480"/>
      <c r="K43" s="480"/>
      <c r="L43" s="509"/>
    </row>
    <row r="44" s="475" customFormat="true" ht="15" hidden="false" customHeight="true" outlineLevel="0" collapsed="false">
      <c r="A44" s="479"/>
      <c r="B44" s="480"/>
      <c r="C44" s="480"/>
      <c r="D44" s="480"/>
      <c r="E44" s="480"/>
      <c r="G44" s="480"/>
      <c r="H44" s="480"/>
      <c r="I44" s="480"/>
      <c r="J44" s="480"/>
      <c r="K44" s="480"/>
      <c r="L44" s="509"/>
    </row>
    <row r="45" s="475" customFormat="true" ht="15" hidden="false" customHeight="true" outlineLevel="0" collapsed="false">
      <c r="A45" s="479"/>
      <c r="B45" s="480"/>
      <c r="C45" s="480"/>
      <c r="D45" s="480"/>
      <c r="E45" s="480"/>
      <c r="G45" s="480"/>
      <c r="H45" s="480"/>
      <c r="I45" s="480"/>
      <c r="J45" s="480"/>
      <c r="K45" s="480"/>
      <c r="L45" s="509"/>
    </row>
    <row r="46" s="475" customFormat="true" ht="15" hidden="false" customHeight="true" outlineLevel="0" collapsed="false">
      <c r="A46" s="479"/>
      <c r="B46" s="480"/>
      <c r="C46" s="480"/>
      <c r="D46" s="480"/>
      <c r="E46" s="480"/>
      <c r="G46" s="480"/>
      <c r="H46" s="480"/>
      <c r="I46" s="480"/>
      <c r="J46" s="480"/>
      <c r="K46" s="480"/>
      <c r="L46" s="509"/>
    </row>
    <row r="47" s="475" customFormat="true" ht="15" hidden="false" customHeight="true" outlineLevel="0" collapsed="false">
      <c r="A47" s="479"/>
      <c r="B47" s="480"/>
      <c r="C47" s="510"/>
      <c r="D47" s="480"/>
      <c r="E47" s="480"/>
      <c r="G47" s="480"/>
      <c r="H47" s="480"/>
      <c r="I47" s="480"/>
      <c r="J47" s="480"/>
      <c r="K47" s="480"/>
      <c r="L47" s="509"/>
    </row>
    <row r="48" s="475" customFormat="true" ht="15" hidden="false" customHeight="true" outlineLevel="0" collapsed="false">
      <c r="A48" s="479"/>
      <c r="B48" s="480"/>
      <c r="C48" s="480"/>
      <c r="D48" s="480"/>
      <c r="E48" s="480"/>
      <c r="G48" s="480"/>
      <c r="H48" s="480"/>
      <c r="I48" s="480"/>
      <c r="J48" s="480"/>
      <c r="K48" s="480"/>
      <c r="L48" s="509"/>
    </row>
    <row r="49" s="475" customFormat="true" ht="15" hidden="false" customHeight="true" outlineLevel="0" collapsed="false">
      <c r="A49" s="479"/>
      <c r="B49" s="480"/>
      <c r="C49" s="480"/>
      <c r="D49" s="480"/>
      <c r="E49" s="480"/>
      <c r="G49" s="480"/>
      <c r="H49" s="480"/>
      <c r="I49" s="480"/>
      <c r="J49" s="480"/>
      <c r="K49" s="480"/>
      <c r="L49" s="509"/>
    </row>
    <row r="50" s="475" customFormat="true" ht="15" hidden="false" customHeight="true" outlineLevel="0" collapsed="false">
      <c r="A50" s="479"/>
      <c r="B50" s="480"/>
      <c r="C50" s="480"/>
      <c r="D50" s="480"/>
      <c r="E50" s="480"/>
      <c r="G50" s="480"/>
      <c r="H50" s="480"/>
      <c r="I50" s="480"/>
      <c r="J50" s="480"/>
      <c r="K50" s="480"/>
      <c r="L50" s="509"/>
    </row>
    <row r="51" s="475" customFormat="true" ht="15" hidden="false" customHeight="true" outlineLevel="0" collapsed="false">
      <c r="A51" s="479"/>
      <c r="B51" s="480"/>
      <c r="C51" s="480"/>
      <c r="D51" s="480"/>
      <c r="E51" s="480"/>
      <c r="G51" s="480"/>
      <c r="H51" s="480"/>
      <c r="I51" s="480"/>
      <c r="J51" s="480"/>
      <c r="K51" s="480"/>
      <c r="L51" s="509"/>
    </row>
    <row r="52" s="475" customFormat="true" ht="15" hidden="false" customHeight="true" outlineLevel="0" collapsed="false">
      <c r="A52" s="479"/>
      <c r="B52" s="480"/>
      <c r="C52" s="480"/>
      <c r="D52" s="480"/>
      <c r="E52" s="480"/>
      <c r="G52" s="480"/>
      <c r="H52" s="480"/>
      <c r="I52" s="480"/>
      <c r="J52" s="480"/>
      <c r="K52" s="480"/>
      <c r="L52" s="509"/>
    </row>
    <row r="53" s="475" customFormat="true" ht="15" hidden="false" customHeight="true" outlineLevel="0" collapsed="false">
      <c r="A53" s="479"/>
      <c r="B53" s="480"/>
      <c r="C53" s="480"/>
      <c r="D53" s="480"/>
      <c r="E53" s="480"/>
      <c r="G53" s="480"/>
      <c r="H53" s="480"/>
      <c r="I53" s="480"/>
      <c r="J53" s="480"/>
      <c r="K53" s="480"/>
      <c r="L53" s="509"/>
    </row>
    <row r="54" s="475" customFormat="true" ht="15" hidden="false" customHeight="true" outlineLevel="0" collapsed="false">
      <c r="A54" s="479"/>
      <c r="B54" s="480"/>
      <c r="C54" s="480"/>
      <c r="D54" s="480"/>
      <c r="E54" s="480"/>
      <c r="G54" s="480"/>
      <c r="H54" s="480"/>
      <c r="I54" s="480"/>
      <c r="J54" s="480"/>
      <c r="K54" s="480"/>
      <c r="L54" s="509"/>
    </row>
    <row r="55" s="475" customFormat="true" ht="15" hidden="false" customHeight="true" outlineLevel="0" collapsed="false">
      <c r="A55" s="479"/>
      <c r="B55" s="480"/>
      <c r="C55" s="480"/>
      <c r="D55" s="480"/>
      <c r="E55" s="480"/>
      <c r="G55" s="480"/>
      <c r="H55" s="480"/>
      <c r="I55" s="480"/>
      <c r="J55" s="480"/>
      <c r="K55" s="480"/>
      <c r="L55" s="509"/>
    </row>
    <row r="56" s="475" customFormat="true" ht="15" hidden="false" customHeight="true" outlineLevel="0" collapsed="false">
      <c r="A56" s="479"/>
      <c r="B56" s="480"/>
      <c r="C56" s="480"/>
      <c r="D56" s="480"/>
      <c r="E56" s="480"/>
      <c r="G56" s="480"/>
      <c r="H56" s="480"/>
      <c r="I56" s="480"/>
      <c r="J56" s="480"/>
      <c r="K56" s="480"/>
      <c r="L56" s="509"/>
    </row>
    <row r="57" s="475" customFormat="true" ht="15" hidden="false" customHeight="true" outlineLevel="0" collapsed="false">
      <c r="A57" s="479"/>
      <c r="B57" s="480"/>
      <c r="C57" s="480"/>
      <c r="D57" s="480"/>
      <c r="E57" s="480"/>
      <c r="G57" s="480"/>
      <c r="H57" s="480"/>
      <c r="I57" s="480"/>
      <c r="J57" s="480"/>
      <c r="K57" s="480"/>
      <c r="L57" s="509"/>
    </row>
    <row r="58" s="475" customFormat="true" ht="15" hidden="false" customHeight="true" outlineLevel="0" collapsed="false">
      <c r="A58" s="479"/>
      <c r="B58" s="480"/>
      <c r="C58" s="480"/>
      <c r="D58" s="480"/>
      <c r="E58" s="480"/>
      <c r="G58" s="480"/>
      <c r="H58" s="480"/>
      <c r="I58" s="480"/>
      <c r="J58" s="480"/>
      <c r="K58" s="480"/>
      <c r="L58" s="509"/>
    </row>
    <row r="59" s="475" customFormat="true" ht="15" hidden="false" customHeight="true" outlineLevel="0" collapsed="false">
      <c r="A59" s="479"/>
      <c r="B59" s="480"/>
      <c r="C59" s="480"/>
      <c r="D59" s="480"/>
      <c r="E59" s="480"/>
      <c r="G59" s="480"/>
      <c r="H59" s="480"/>
      <c r="I59" s="480"/>
      <c r="J59" s="480"/>
      <c r="K59" s="480"/>
      <c r="L59" s="509"/>
    </row>
    <row r="60" s="475" customFormat="true" ht="15" hidden="false" customHeight="true" outlineLevel="0" collapsed="false">
      <c r="A60" s="479"/>
      <c r="B60" s="480"/>
      <c r="C60" s="480"/>
      <c r="D60" s="480"/>
      <c r="E60" s="480"/>
      <c r="G60" s="480"/>
      <c r="H60" s="480"/>
      <c r="I60" s="480"/>
      <c r="J60" s="480"/>
      <c r="K60" s="480"/>
      <c r="L60" s="509"/>
    </row>
    <row r="61" s="475" customFormat="true" ht="15" hidden="false" customHeight="true" outlineLevel="0" collapsed="false">
      <c r="A61" s="479"/>
      <c r="B61" s="480"/>
      <c r="C61" s="480"/>
      <c r="D61" s="480"/>
      <c r="E61" s="480"/>
      <c r="G61" s="480"/>
      <c r="H61" s="480"/>
      <c r="I61" s="480"/>
      <c r="J61" s="480"/>
      <c r="K61" s="480"/>
      <c r="L61" s="509"/>
    </row>
    <row r="62" s="475" customFormat="true" ht="15" hidden="false" customHeight="true" outlineLevel="0" collapsed="false">
      <c r="A62" s="479"/>
      <c r="B62" s="480"/>
      <c r="C62" s="480"/>
      <c r="D62" s="480"/>
      <c r="E62" s="480"/>
      <c r="G62" s="480"/>
      <c r="H62" s="480"/>
      <c r="I62" s="480"/>
      <c r="J62" s="480"/>
      <c r="K62" s="480"/>
      <c r="L62" s="509"/>
    </row>
    <row r="63" s="475" customFormat="true" ht="15" hidden="false" customHeight="true" outlineLevel="0" collapsed="false">
      <c r="A63" s="479"/>
      <c r="B63" s="480"/>
      <c r="C63" s="480"/>
      <c r="D63" s="480"/>
      <c r="E63" s="480"/>
      <c r="G63" s="480"/>
      <c r="H63" s="480"/>
      <c r="I63" s="480"/>
      <c r="J63" s="480"/>
      <c r="K63" s="480"/>
      <c r="L63" s="509"/>
    </row>
    <row r="64" s="475" customFormat="true" ht="15" hidden="false" customHeight="true" outlineLevel="0" collapsed="false">
      <c r="A64" s="479"/>
      <c r="B64" s="480"/>
      <c r="C64" s="480"/>
      <c r="D64" s="480"/>
      <c r="E64" s="480"/>
      <c r="G64" s="480"/>
      <c r="H64" s="480"/>
      <c r="I64" s="480"/>
      <c r="J64" s="480"/>
      <c r="K64" s="480"/>
      <c r="L64" s="509"/>
    </row>
    <row r="65" s="475" customFormat="true" ht="15" hidden="false" customHeight="true" outlineLevel="0" collapsed="false">
      <c r="A65" s="479"/>
      <c r="B65" s="480"/>
      <c r="C65" s="480"/>
      <c r="D65" s="480"/>
      <c r="E65" s="480"/>
      <c r="G65" s="480"/>
      <c r="H65" s="480"/>
      <c r="I65" s="480"/>
      <c r="J65" s="480"/>
      <c r="K65" s="480"/>
      <c r="L65" s="509"/>
    </row>
    <row r="66" s="475" customFormat="true" ht="15" hidden="false" customHeight="true" outlineLevel="0" collapsed="false">
      <c r="A66" s="479"/>
      <c r="B66" s="480"/>
      <c r="C66" s="480"/>
      <c r="D66" s="480"/>
      <c r="E66" s="480"/>
      <c r="G66" s="480"/>
      <c r="H66" s="480"/>
      <c r="I66" s="480"/>
      <c r="J66" s="480"/>
      <c r="K66" s="480"/>
      <c r="L66" s="509"/>
    </row>
    <row r="67" s="475" customFormat="true" ht="15" hidden="false" customHeight="true" outlineLevel="0" collapsed="false">
      <c r="A67" s="479"/>
      <c r="B67" s="480"/>
      <c r="C67" s="480"/>
      <c r="D67" s="480"/>
      <c r="E67" s="480"/>
      <c r="G67" s="480"/>
      <c r="H67" s="480"/>
      <c r="I67" s="480"/>
      <c r="J67" s="480"/>
      <c r="K67" s="480"/>
      <c r="L67" s="509"/>
    </row>
    <row r="68" s="475" customFormat="true" ht="15" hidden="false" customHeight="true" outlineLevel="0" collapsed="false">
      <c r="A68" s="479"/>
      <c r="B68" s="480"/>
      <c r="C68" s="480"/>
      <c r="D68" s="480"/>
      <c r="E68" s="480"/>
      <c r="G68" s="480"/>
      <c r="H68" s="480"/>
      <c r="I68" s="480"/>
      <c r="J68" s="480"/>
      <c r="K68" s="480"/>
      <c r="L68" s="509"/>
    </row>
    <row r="69" s="475" customFormat="true" ht="15" hidden="false" customHeight="true" outlineLevel="0" collapsed="false">
      <c r="A69" s="479"/>
      <c r="B69" s="480"/>
      <c r="C69" s="480"/>
      <c r="D69" s="480"/>
      <c r="E69" s="480"/>
      <c r="G69" s="480"/>
      <c r="H69" s="480"/>
      <c r="I69" s="480"/>
      <c r="J69" s="480"/>
      <c r="K69" s="480"/>
      <c r="L69" s="509"/>
    </row>
    <row r="70" s="475" customFormat="true" ht="15" hidden="false" customHeight="true" outlineLevel="0" collapsed="false">
      <c r="A70" s="479"/>
      <c r="B70" s="480"/>
      <c r="C70" s="480"/>
      <c r="D70" s="480"/>
      <c r="E70" s="480"/>
      <c r="G70" s="480"/>
      <c r="H70" s="480"/>
      <c r="I70" s="480"/>
      <c r="J70" s="480"/>
      <c r="K70" s="480"/>
      <c r="L70" s="509"/>
    </row>
    <row r="71" s="475" customFormat="true" ht="15" hidden="false" customHeight="true" outlineLevel="0" collapsed="false">
      <c r="A71" s="479"/>
      <c r="B71" s="480"/>
      <c r="C71" s="480"/>
      <c r="D71" s="480"/>
      <c r="E71" s="480"/>
      <c r="G71" s="480"/>
      <c r="H71" s="480"/>
      <c r="I71" s="480"/>
      <c r="J71" s="480"/>
      <c r="K71" s="480"/>
      <c r="L71" s="509"/>
    </row>
    <row r="72" s="475" customFormat="true" ht="15" hidden="false" customHeight="true" outlineLevel="0" collapsed="false">
      <c r="A72" s="479"/>
      <c r="B72" s="480"/>
      <c r="C72" s="480"/>
      <c r="D72" s="480"/>
      <c r="E72" s="480"/>
      <c r="G72" s="480"/>
      <c r="H72" s="480"/>
      <c r="I72" s="480"/>
      <c r="J72" s="480"/>
      <c r="K72" s="480"/>
      <c r="L72" s="509"/>
    </row>
    <row r="73" s="475" customFormat="true" ht="15" hidden="false" customHeight="true" outlineLevel="0" collapsed="false">
      <c r="A73" s="479"/>
      <c r="B73" s="480"/>
      <c r="C73" s="480"/>
      <c r="D73" s="480"/>
      <c r="E73" s="480"/>
      <c r="G73" s="480"/>
      <c r="H73" s="480"/>
      <c r="I73" s="480"/>
      <c r="J73" s="480"/>
      <c r="K73" s="480"/>
      <c r="L73" s="509"/>
    </row>
    <row r="74" s="475" customFormat="true" ht="15" hidden="false" customHeight="true" outlineLevel="0" collapsed="false">
      <c r="A74" s="479"/>
      <c r="D74" s="480"/>
      <c r="E74" s="480"/>
      <c r="F74" s="480"/>
      <c r="G74" s="480"/>
      <c r="H74" s="480"/>
      <c r="I74" s="480"/>
      <c r="J74" s="480"/>
      <c r="K74" s="480"/>
      <c r="L74" s="480"/>
    </row>
    <row r="75" s="475" customFormat="true" ht="15" hidden="false" customHeight="true" outlineLevel="0" collapsed="false">
      <c r="A75" s="479"/>
      <c r="D75" s="480"/>
      <c r="E75" s="480"/>
      <c r="F75" s="480"/>
      <c r="G75" s="480"/>
      <c r="H75" s="480"/>
      <c r="I75" s="480"/>
      <c r="J75" s="480"/>
      <c r="K75" s="480"/>
      <c r="L75" s="480"/>
    </row>
    <row r="76" s="475" customFormat="true" ht="15" hidden="false" customHeight="true" outlineLevel="0" collapsed="false">
      <c r="A76" s="479"/>
      <c r="D76" s="480"/>
      <c r="E76" s="480"/>
      <c r="F76" s="480"/>
      <c r="G76" s="480"/>
      <c r="H76" s="480"/>
      <c r="I76" s="480"/>
      <c r="J76" s="480"/>
      <c r="K76" s="480"/>
      <c r="L76" s="480"/>
    </row>
    <row r="77" s="475" customFormat="true" ht="15" hidden="false" customHeight="true" outlineLevel="0" collapsed="false">
      <c r="A77" s="479"/>
      <c r="D77" s="480"/>
      <c r="E77" s="480"/>
      <c r="F77" s="480"/>
      <c r="G77" s="480"/>
      <c r="H77" s="480"/>
      <c r="I77" s="480"/>
      <c r="J77" s="480"/>
      <c r="K77" s="480"/>
      <c r="L77" s="480"/>
    </row>
    <row r="78" s="475" customFormat="true" ht="15" hidden="false" customHeight="true" outlineLevel="0" collapsed="false">
      <c r="A78" s="479"/>
      <c r="D78" s="480"/>
      <c r="E78" s="480"/>
      <c r="F78" s="480"/>
      <c r="G78" s="480"/>
      <c r="H78" s="480"/>
      <c r="I78" s="480"/>
      <c r="J78" s="480"/>
      <c r="K78" s="480"/>
      <c r="L78" s="480"/>
    </row>
    <row r="79" s="475" customFormat="true" ht="15" hidden="false" customHeight="true" outlineLevel="0" collapsed="false">
      <c r="A79" s="479"/>
      <c r="D79" s="480"/>
      <c r="E79" s="480"/>
      <c r="F79" s="480"/>
      <c r="G79" s="480"/>
      <c r="H79" s="480"/>
      <c r="I79" s="480"/>
      <c r="J79" s="480"/>
      <c r="K79" s="480"/>
      <c r="L79" s="480"/>
    </row>
    <row r="80" s="475" customFormat="true" ht="15" hidden="false" customHeight="true" outlineLevel="0" collapsed="false">
      <c r="A80" s="479"/>
      <c r="D80" s="480"/>
      <c r="E80" s="480"/>
      <c r="F80" s="480"/>
      <c r="G80" s="480"/>
      <c r="H80" s="480"/>
      <c r="I80" s="480"/>
      <c r="J80" s="480"/>
      <c r="K80" s="480"/>
      <c r="L80" s="480"/>
    </row>
    <row r="81" s="475" customFormat="true" ht="15" hidden="false" customHeight="true" outlineLevel="0" collapsed="false">
      <c r="A81" s="479"/>
      <c r="D81" s="480"/>
      <c r="E81" s="480"/>
      <c r="F81" s="480"/>
      <c r="G81" s="480"/>
      <c r="H81" s="480"/>
      <c r="I81" s="480"/>
      <c r="J81" s="480"/>
      <c r="K81" s="480"/>
      <c r="L81" s="480"/>
    </row>
    <row r="82" s="475" customFormat="true" ht="15" hidden="false" customHeight="true" outlineLevel="0" collapsed="false">
      <c r="A82" s="479"/>
      <c r="D82" s="480"/>
      <c r="E82" s="480"/>
      <c r="F82" s="480"/>
      <c r="G82" s="480"/>
      <c r="H82" s="480"/>
      <c r="I82" s="480"/>
      <c r="J82" s="480"/>
      <c r="K82" s="480"/>
      <c r="L82" s="480"/>
    </row>
    <row r="83" s="475" customFormat="true" ht="15" hidden="false" customHeight="true" outlineLevel="0" collapsed="false">
      <c r="A83" s="479"/>
      <c r="D83" s="480"/>
      <c r="E83" s="480"/>
      <c r="F83" s="480"/>
      <c r="G83" s="480"/>
      <c r="H83" s="480"/>
      <c r="I83" s="480"/>
      <c r="J83" s="480"/>
      <c r="K83" s="480"/>
      <c r="L83" s="480"/>
    </row>
    <row r="84" s="475" customFormat="true" ht="15" hidden="false" customHeight="true" outlineLevel="0" collapsed="false">
      <c r="A84" s="479"/>
      <c r="D84" s="480"/>
      <c r="E84" s="480"/>
      <c r="F84" s="480"/>
      <c r="G84" s="480"/>
      <c r="H84" s="480"/>
      <c r="I84" s="480"/>
      <c r="J84" s="480"/>
      <c r="K84" s="480"/>
      <c r="L84" s="480"/>
    </row>
    <row r="85" s="475" customFormat="true" ht="15" hidden="false" customHeight="true" outlineLevel="0" collapsed="false">
      <c r="A85" s="479"/>
      <c r="D85" s="480"/>
      <c r="E85" s="480"/>
      <c r="F85" s="480"/>
      <c r="G85" s="480"/>
      <c r="H85" s="480"/>
      <c r="I85" s="480"/>
      <c r="J85" s="480"/>
      <c r="K85" s="480"/>
      <c r="L85" s="480"/>
    </row>
    <row r="86" s="475" customFormat="true" ht="15" hidden="false" customHeight="true" outlineLevel="0" collapsed="false">
      <c r="A86" s="479"/>
      <c r="D86" s="480"/>
      <c r="E86" s="480"/>
      <c r="F86" s="480"/>
      <c r="G86" s="480"/>
      <c r="H86" s="480"/>
      <c r="I86" s="480"/>
      <c r="J86" s="480"/>
      <c r="K86" s="480"/>
      <c r="L86" s="480"/>
    </row>
    <row r="87" s="475" customFormat="true" ht="15" hidden="false" customHeight="true" outlineLevel="0" collapsed="false">
      <c r="A87" s="479"/>
      <c r="D87" s="480"/>
      <c r="E87" s="480"/>
      <c r="F87" s="480"/>
      <c r="G87" s="480"/>
      <c r="H87" s="480"/>
      <c r="I87" s="480"/>
      <c r="J87" s="480"/>
      <c r="K87" s="480"/>
      <c r="L87" s="480"/>
    </row>
    <row r="88" s="475" customFormat="true" ht="15" hidden="false" customHeight="true" outlineLevel="0" collapsed="false">
      <c r="A88" s="479"/>
      <c r="D88" s="480"/>
      <c r="E88" s="480"/>
      <c r="F88" s="480"/>
      <c r="G88" s="480"/>
      <c r="H88" s="480"/>
      <c r="I88" s="480"/>
      <c r="J88" s="480"/>
      <c r="K88" s="480"/>
      <c r="L88" s="480"/>
    </row>
    <row r="89" s="475" customFormat="true" ht="15" hidden="false" customHeight="true" outlineLevel="0" collapsed="false">
      <c r="A89" s="479"/>
      <c r="D89" s="480"/>
      <c r="E89" s="480"/>
      <c r="F89" s="480"/>
      <c r="G89" s="480"/>
      <c r="H89" s="480"/>
      <c r="I89" s="480"/>
      <c r="J89" s="480"/>
      <c r="K89" s="480"/>
      <c r="L89" s="480"/>
    </row>
    <row r="90" s="475" customFormat="true" ht="15" hidden="false" customHeight="true" outlineLevel="0" collapsed="false">
      <c r="A90" s="479"/>
      <c r="D90" s="480"/>
      <c r="E90" s="480"/>
      <c r="F90" s="480"/>
      <c r="G90" s="480"/>
      <c r="H90" s="480"/>
      <c r="I90" s="480"/>
      <c r="J90" s="480"/>
      <c r="K90" s="480"/>
      <c r="L90" s="480"/>
    </row>
    <row r="91" s="475" customFormat="true" ht="15" hidden="false" customHeight="true" outlineLevel="0" collapsed="false">
      <c r="A91" s="479"/>
      <c r="D91" s="480"/>
      <c r="E91" s="480"/>
      <c r="F91" s="480"/>
      <c r="G91" s="480"/>
      <c r="H91" s="480"/>
      <c r="I91" s="480"/>
      <c r="J91" s="480"/>
      <c r="K91" s="480"/>
      <c r="L91" s="480"/>
    </row>
    <row r="92" s="475" customFormat="true" ht="15" hidden="false" customHeight="true" outlineLevel="0" collapsed="false">
      <c r="A92" s="479"/>
      <c r="D92" s="480"/>
      <c r="E92" s="480"/>
      <c r="F92" s="480"/>
      <c r="G92" s="480"/>
      <c r="H92" s="480"/>
      <c r="I92" s="480"/>
      <c r="J92" s="480"/>
      <c r="K92" s="480"/>
      <c r="L92" s="480"/>
    </row>
    <row r="93" s="475" customFormat="true" ht="15" hidden="false" customHeight="true" outlineLevel="0" collapsed="false">
      <c r="A93" s="479"/>
      <c r="D93" s="480"/>
      <c r="E93" s="480"/>
      <c r="F93" s="480"/>
      <c r="G93" s="480"/>
      <c r="H93" s="480"/>
      <c r="I93" s="480"/>
      <c r="J93" s="480"/>
      <c r="K93" s="480"/>
      <c r="L93" s="480"/>
    </row>
    <row r="94" s="475" customFormat="true" ht="15" hidden="false" customHeight="true" outlineLevel="0" collapsed="false">
      <c r="A94" s="479"/>
      <c r="D94" s="480"/>
      <c r="E94" s="480"/>
      <c r="F94" s="480"/>
      <c r="G94" s="480"/>
      <c r="H94" s="480"/>
      <c r="I94" s="480"/>
      <c r="J94" s="480"/>
      <c r="K94" s="480"/>
      <c r="L94" s="480"/>
    </row>
    <row r="95" s="475" customFormat="true" ht="15" hidden="false" customHeight="true" outlineLevel="0" collapsed="false">
      <c r="A95" s="479"/>
      <c r="D95" s="480"/>
      <c r="E95" s="480"/>
      <c r="F95" s="480"/>
      <c r="G95" s="480"/>
      <c r="H95" s="480"/>
      <c r="I95" s="480"/>
      <c r="J95" s="480"/>
      <c r="K95" s="480"/>
      <c r="L95" s="480"/>
    </row>
    <row r="96" s="475" customFormat="true" ht="15" hidden="false" customHeight="true" outlineLevel="0" collapsed="false">
      <c r="A96" s="479"/>
      <c r="D96" s="480"/>
      <c r="E96" s="480"/>
      <c r="F96" s="480"/>
      <c r="G96" s="480"/>
      <c r="H96" s="480"/>
      <c r="I96" s="480"/>
      <c r="J96" s="480"/>
      <c r="K96" s="480"/>
      <c r="L96" s="480"/>
    </row>
    <row r="97" s="475" customFormat="true" ht="15" hidden="false" customHeight="true" outlineLevel="0" collapsed="false">
      <c r="A97" s="479"/>
      <c r="D97" s="480"/>
      <c r="E97" s="480"/>
      <c r="F97" s="480"/>
      <c r="G97" s="480"/>
      <c r="H97" s="480"/>
      <c r="I97" s="480"/>
      <c r="J97" s="480"/>
      <c r="K97" s="480"/>
      <c r="L97" s="480"/>
    </row>
    <row r="98" s="475" customFormat="true" ht="15" hidden="false" customHeight="true" outlineLevel="0" collapsed="false">
      <c r="A98" s="479"/>
      <c r="D98" s="480"/>
      <c r="E98" s="480"/>
      <c r="F98" s="480"/>
      <c r="G98" s="480"/>
      <c r="H98" s="480"/>
      <c r="I98" s="480"/>
      <c r="J98" s="480"/>
      <c r="K98" s="480"/>
      <c r="L98" s="480"/>
    </row>
    <row r="99" s="475" customFormat="true" ht="15" hidden="false" customHeight="true" outlineLevel="0" collapsed="false">
      <c r="A99" s="479"/>
      <c r="D99" s="480"/>
      <c r="E99" s="480"/>
      <c r="F99" s="480"/>
      <c r="G99" s="480"/>
      <c r="H99" s="480"/>
      <c r="I99" s="480"/>
      <c r="J99" s="480"/>
      <c r="K99" s="480"/>
      <c r="L99" s="480"/>
    </row>
    <row r="100" s="475" customFormat="true" ht="15" hidden="false" customHeight="true" outlineLevel="0" collapsed="false">
      <c r="A100" s="479"/>
      <c r="D100" s="480"/>
      <c r="E100" s="480"/>
      <c r="F100" s="480"/>
      <c r="G100" s="480"/>
      <c r="H100" s="480"/>
      <c r="I100" s="480"/>
      <c r="J100" s="480"/>
      <c r="K100" s="480"/>
      <c r="L100" s="480"/>
    </row>
    <row r="101" s="475" customFormat="true" ht="15" hidden="false" customHeight="true" outlineLevel="0" collapsed="false">
      <c r="A101" s="479"/>
      <c r="D101" s="480"/>
      <c r="E101" s="480"/>
      <c r="F101" s="480"/>
      <c r="G101" s="480"/>
      <c r="H101" s="480"/>
      <c r="I101" s="480"/>
      <c r="J101" s="480"/>
      <c r="K101" s="480"/>
      <c r="L101" s="480"/>
    </row>
    <row r="102" s="475" customFormat="true" ht="15" hidden="false" customHeight="true" outlineLevel="0" collapsed="false">
      <c r="A102" s="479"/>
      <c r="D102" s="480"/>
      <c r="E102" s="480"/>
      <c r="F102" s="480"/>
      <c r="G102" s="480"/>
      <c r="H102" s="480"/>
      <c r="I102" s="480"/>
      <c r="J102" s="480"/>
      <c r="K102" s="480"/>
      <c r="L102" s="480"/>
    </row>
    <row r="103" s="475" customFormat="true" ht="15" hidden="false" customHeight="true" outlineLevel="0" collapsed="false">
      <c r="A103" s="479"/>
      <c r="D103" s="480"/>
      <c r="E103" s="480"/>
      <c r="F103" s="480"/>
      <c r="G103" s="480"/>
      <c r="H103" s="480"/>
      <c r="I103" s="480"/>
      <c r="J103" s="480"/>
      <c r="K103" s="480"/>
      <c r="L103" s="480"/>
    </row>
    <row r="104" s="475" customFormat="true" ht="15" hidden="false" customHeight="true" outlineLevel="0" collapsed="false">
      <c r="A104" s="479"/>
      <c r="D104" s="480"/>
      <c r="E104" s="480"/>
      <c r="F104" s="480"/>
      <c r="G104" s="480"/>
      <c r="H104" s="480"/>
      <c r="I104" s="480"/>
      <c r="J104" s="480"/>
      <c r="K104" s="480"/>
      <c r="L104" s="480"/>
    </row>
    <row r="105" s="475" customFormat="true" ht="15" hidden="false" customHeight="true" outlineLevel="0" collapsed="false">
      <c r="A105" s="479"/>
      <c r="D105" s="480"/>
      <c r="E105" s="480"/>
      <c r="F105" s="480"/>
      <c r="G105" s="480"/>
      <c r="H105" s="480"/>
      <c r="I105" s="480"/>
      <c r="J105" s="480"/>
      <c r="K105" s="480"/>
      <c r="L105" s="480"/>
    </row>
    <row r="106" s="475" customFormat="true" ht="15" hidden="false" customHeight="true" outlineLevel="0" collapsed="false">
      <c r="A106" s="479"/>
      <c r="D106" s="480"/>
      <c r="E106" s="480"/>
      <c r="F106" s="480"/>
      <c r="G106" s="480"/>
      <c r="H106" s="480"/>
      <c r="I106" s="480"/>
      <c r="J106" s="480"/>
      <c r="K106" s="480"/>
      <c r="L106" s="480"/>
    </row>
    <row r="107" s="475" customFormat="true" ht="15" hidden="false" customHeight="true" outlineLevel="0" collapsed="false">
      <c r="A107" s="479"/>
      <c r="D107" s="480"/>
      <c r="E107" s="480"/>
      <c r="F107" s="480"/>
      <c r="G107" s="480"/>
      <c r="H107" s="480"/>
      <c r="I107" s="480"/>
      <c r="J107" s="480"/>
      <c r="K107" s="480"/>
      <c r="L107" s="480"/>
    </row>
    <row r="108" s="475" customFormat="true" ht="15" hidden="false" customHeight="true" outlineLevel="0" collapsed="false">
      <c r="A108" s="479"/>
      <c r="D108" s="480"/>
      <c r="E108" s="480"/>
      <c r="F108" s="480"/>
      <c r="G108" s="480"/>
      <c r="H108" s="480"/>
      <c r="I108" s="480"/>
      <c r="J108" s="480"/>
      <c r="K108" s="480"/>
      <c r="L108" s="480"/>
    </row>
    <row r="109" s="475" customFormat="true" ht="15" hidden="false" customHeight="true" outlineLevel="0" collapsed="false">
      <c r="A109" s="479"/>
      <c r="D109" s="480"/>
      <c r="E109" s="480"/>
      <c r="F109" s="480"/>
      <c r="G109" s="480"/>
      <c r="H109" s="480"/>
      <c r="I109" s="480"/>
      <c r="J109" s="480"/>
      <c r="K109" s="480"/>
      <c r="L109" s="480"/>
    </row>
    <row r="110" s="475" customFormat="true" ht="15" hidden="false" customHeight="true" outlineLevel="0" collapsed="false">
      <c r="A110" s="479"/>
      <c r="D110" s="480"/>
      <c r="E110" s="480"/>
      <c r="F110" s="480"/>
      <c r="G110" s="480"/>
      <c r="H110" s="480"/>
      <c r="I110" s="480"/>
      <c r="J110" s="480"/>
      <c r="K110" s="480"/>
      <c r="L110" s="480"/>
    </row>
    <row r="111" s="475" customFormat="true" ht="15" hidden="false" customHeight="true" outlineLevel="0" collapsed="false">
      <c r="A111" s="479"/>
      <c r="D111" s="480"/>
      <c r="E111" s="480"/>
      <c r="F111" s="480"/>
      <c r="G111" s="480"/>
      <c r="H111" s="480"/>
      <c r="I111" s="480"/>
      <c r="J111" s="480"/>
      <c r="K111" s="480"/>
      <c r="L111" s="480"/>
    </row>
    <row r="112" s="475" customFormat="true" ht="15" hidden="false" customHeight="true" outlineLevel="0" collapsed="false">
      <c r="A112" s="479"/>
      <c r="D112" s="480"/>
      <c r="E112" s="480"/>
      <c r="F112" s="480"/>
      <c r="G112" s="480"/>
      <c r="H112" s="480"/>
      <c r="I112" s="480"/>
      <c r="J112" s="480"/>
      <c r="K112" s="480"/>
      <c r="L112" s="480"/>
    </row>
    <row r="113" s="475" customFormat="true" ht="15" hidden="false" customHeight="true" outlineLevel="0" collapsed="false">
      <c r="A113" s="479"/>
      <c r="D113" s="480"/>
      <c r="E113" s="480"/>
      <c r="F113" s="480"/>
      <c r="G113" s="480"/>
      <c r="H113" s="480"/>
      <c r="I113" s="480"/>
      <c r="J113" s="480"/>
      <c r="K113" s="480"/>
      <c r="L113" s="480"/>
    </row>
    <row r="114" s="475" customFormat="true" ht="15" hidden="false" customHeight="true" outlineLevel="0" collapsed="false">
      <c r="A114" s="479"/>
      <c r="D114" s="480"/>
      <c r="E114" s="480"/>
      <c r="F114" s="480"/>
      <c r="G114" s="480"/>
      <c r="H114" s="480"/>
      <c r="I114" s="480"/>
      <c r="J114" s="480"/>
      <c r="K114" s="480"/>
      <c r="L114" s="480"/>
    </row>
    <row r="115" s="475" customFormat="true" ht="15" hidden="false" customHeight="true" outlineLevel="0" collapsed="false">
      <c r="A115" s="479"/>
      <c r="D115" s="480"/>
      <c r="E115" s="480"/>
      <c r="F115" s="480"/>
      <c r="G115" s="480"/>
      <c r="H115" s="480"/>
      <c r="I115" s="480"/>
      <c r="J115" s="480"/>
      <c r="K115" s="480"/>
      <c r="L115" s="480"/>
    </row>
    <row r="116" s="475" customFormat="true" ht="15" hidden="false" customHeight="true" outlineLevel="0" collapsed="false">
      <c r="A116" s="479"/>
      <c r="D116" s="480"/>
      <c r="E116" s="480"/>
      <c r="F116" s="480"/>
      <c r="G116" s="480"/>
      <c r="H116" s="480"/>
      <c r="I116" s="480"/>
      <c r="J116" s="480"/>
      <c r="K116" s="480"/>
      <c r="L116" s="480"/>
    </row>
    <row r="117" s="475" customFormat="true" ht="15" hidden="false" customHeight="true" outlineLevel="0" collapsed="false">
      <c r="A117" s="479"/>
      <c r="D117" s="480"/>
      <c r="E117" s="480"/>
      <c r="F117" s="480"/>
      <c r="G117" s="480"/>
      <c r="H117" s="480"/>
      <c r="I117" s="480"/>
      <c r="J117" s="480"/>
      <c r="K117" s="480"/>
      <c r="L117" s="480"/>
    </row>
    <row r="118" s="475" customFormat="true" ht="15" hidden="false" customHeight="true" outlineLevel="0" collapsed="false">
      <c r="A118" s="479"/>
      <c r="D118" s="480"/>
      <c r="E118" s="480"/>
      <c r="F118" s="480"/>
      <c r="G118" s="480"/>
      <c r="H118" s="480"/>
      <c r="I118" s="480"/>
      <c r="J118" s="480"/>
      <c r="K118" s="480"/>
      <c r="L118" s="480"/>
    </row>
    <row r="119" s="475" customFormat="true" ht="15" hidden="false" customHeight="true" outlineLevel="0" collapsed="false">
      <c r="A119" s="479"/>
      <c r="D119" s="480"/>
      <c r="E119" s="480"/>
      <c r="F119" s="480"/>
      <c r="G119" s="480"/>
      <c r="H119" s="480"/>
      <c r="I119" s="480"/>
      <c r="J119" s="480"/>
      <c r="K119" s="480"/>
      <c r="L119" s="480"/>
    </row>
    <row r="120" s="475" customFormat="true" ht="15" hidden="false" customHeight="true" outlineLevel="0" collapsed="false">
      <c r="A120" s="479"/>
      <c r="D120" s="480"/>
      <c r="E120" s="480"/>
      <c r="F120" s="480"/>
      <c r="G120" s="480"/>
      <c r="H120" s="480"/>
      <c r="I120" s="480"/>
      <c r="J120" s="480"/>
      <c r="K120" s="480"/>
      <c r="L120" s="480"/>
    </row>
    <row r="121" s="475" customFormat="true" ht="15" hidden="false" customHeight="true" outlineLevel="0" collapsed="false">
      <c r="A121" s="479"/>
      <c r="D121" s="480"/>
      <c r="E121" s="480"/>
      <c r="F121" s="480"/>
      <c r="G121" s="480"/>
      <c r="H121" s="480"/>
      <c r="I121" s="480"/>
      <c r="J121" s="480"/>
      <c r="K121" s="480"/>
      <c r="L121" s="480"/>
    </row>
    <row r="122" s="475" customFormat="true" ht="15" hidden="false" customHeight="true" outlineLevel="0" collapsed="false">
      <c r="A122" s="479"/>
      <c r="D122" s="480"/>
      <c r="E122" s="480"/>
      <c r="F122" s="480"/>
      <c r="G122" s="480"/>
      <c r="H122" s="480"/>
      <c r="I122" s="480"/>
      <c r="J122" s="480"/>
      <c r="K122" s="480"/>
      <c r="L122" s="480"/>
    </row>
    <row r="123" s="475" customFormat="true" ht="12" hidden="false" customHeight="false" outlineLevel="0" collapsed="false">
      <c r="A123" s="479"/>
      <c r="D123" s="480"/>
      <c r="E123" s="480"/>
      <c r="F123" s="480"/>
      <c r="G123" s="480"/>
      <c r="H123" s="480"/>
      <c r="I123" s="480"/>
      <c r="J123" s="480"/>
      <c r="K123" s="480"/>
      <c r="L123" s="480"/>
    </row>
    <row r="124" s="475" customFormat="true" ht="12" hidden="false" customHeight="false" outlineLevel="0" collapsed="false">
      <c r="A124" s="479"/>
      <c r="D124" s="480"/>
      <c r="E124" s="480"/>
      <c r="F124" s="480"/>
      <c r="G124" s="480"/>
      <c r="H124" s="480"/>
      <c r="I124" s="480"/>
      <c r="J124" s="480"/>
      <c r="K124" s="480"/>
      <c r="L124" s="480"/>
    </row>
    <row r="125" s="475" customFormat="true" ht="12" hidden="false" customHeight="false" outlineLevel="0" collapsed="false">
      <c r="A125" s="479"/>
      <c r="D125" s="480"/>
      <c r="E125" s="480"/>
      <c r="F125" s="480"/>
      <c r="G125" s="480"/>
      <c r="H125" s="480"/>
      <c r="I125" s="480"/>
      <c r="J125" s="480"/>
      <c r="K125" s="480"/>
      <c r="L125" s="480"/>
    </row>
    <row r="126" s="475" customFormat="true" ht="12" hidden="false" customHeight="false" outlineLevel="0" collapsed="false">
      <c r="A126" s="479"/>
      <c r="D126" s="480"/>
      <c r="E126" s="480"/>
      <c r="F126" s="480"/>
      <c r="G126" s="480"/>
      <c r="H126" s="480"/>
      <c r="I126" s="480"/>
      <c r="J126" s="480"/>
      <c r="K126" s="480"/>
      <c r="L126" s="480"/>
    </row>
    <row r="127" s="475" customFormat="true" ht="12" hidden="false" customHeight="false" outlineLevel="0" collapsed="false">
      <c r="A127" s="479"/>
      <c r="D127" s="480"/>
      <c r="E127" s="480"/>
      <c r="F127" s="480"/>
      <c r="G127" s="480"/>
      <c r="H127" s="480"/>
      <c r="I127" s="480"/>
      <c r="J127" s="480"/>
      <c r="K127" s="480"/>
      <c r="L127" s="480"/>
    </row>
    <row r="128" s="475" customFormat="true" ht="12" hidden="false" customHeight="false" outlineLevel="0" collapsed="false">
      <c r="A128" s="479"/>
      <c r="D128" s="480"/>
      <c r="E128" s="480"/>
      <c r="F128" s="480"/>
      <c r="G128" s="480"/>
      <c r="H128" s="480"/>
      <c r="I128" s="480"/>
      <c r="J128" s="480"/>
      <c r="K128" s="480"/>
      <c r="L128" s="480"/>
    </row>
    <row r="129" s="475" customFormat="true" ht="12" hidden="false" customHeight="false" outlineLevel="0" collapsed="false">
      <c r="A129" s="479"/>
      <c r="D129" s="480"/>
      <c r="E129" s="480"/>
      <c r="F129" s="480"/>
      <c r="G129" s="480"/>
      <c r="H129" s="480"/>
      <c r="I129" s="480"/>
      <c r="J129" s="480"/>
      <c r="K129" s="480"/>
      <c r="L129" s="480"/>
    </row>
    <row r="130" customFormat="false" ht="11.25" hidden="false" customHeight="false" outlineLevel="0" collapsed="false">
      <c r="D130" s="481"/>
      <c r="E130" s="481"/>
      <c r="F130" s="481"/>
      <c r="G130" s="481"/>
      <c r="H130" s="481"/>
      <c r="I130" s="481"/>
      <c r="J130" s="481"/>
      <c r="K130" s="481"/>
      <c r="L130" s="481"/>
      <c r="M130" s="455"/>
      <c r="N130" s="455"/>
    </row>
    <row r="131" customFormat="false" ht="11.25" hidden="false" customHeight="false" outlineLevel="0" collapsed="false">
      <c r="D131" s="481"/>
      <c r="E131" s="481"/>
      <c r="F131" s="481"/>
      <c r="G131" s="481"/>
      <c r="H131" s="481"/>
      <c r="I131" s="481"/>
      <c r="J131" s="481"/>
      <c r="K131" s="481"/>
      <c r="L131" s="481"/>
      <c r="M131" s="455"/>
      <c r="N131" s="455"/>
    </row>
    <row r="132" customFormat="false" ht="11.25" hidden="false" customHeight="false" outlineLevel="0" collapsed="false">
      <c r="D132" s="481"/>
      <c r="E132" s="481"/>
      <c r="F132" s="481"/>
      <c r="G132" s="481"/>
      <c r="H132" s="481"/>
      <c r="I132" s="481"/>
      <c r="J132" s="481"/>
      <c r="K132" s="481"/>
      <c r="L132" s="481"/>
      <c r="M132" s="455"/>
      <c r="N132" s="455"/>
    </row>
    <row r="133" customFormat="false" ht="11.25" hidden="false" customHeight="false" outlineLevel="0" collapsed="false">
      <c r="D133" s="481"/>
      <c r="E133" s="481"/>
      <c r="F133" s="481"/>
      <c r="G133" s="481"/>
      <c r="H133" s="481"/>
      <c r="I133" s="481"/>
      <c r="J133" s="481"/>
      <c r="K133" s="481"/>
      <c r="L133" s="481"/>
      <c r="M133" s="455"/>
      <c r="N133" s="455"/>
    </row>
    <row r="134" customFormat="false" ht="11.25" hidden="false" customHeight="false" outlineLevel="0" collapsed="false">
      <c r="D134" s="481"/>
      <c r="E134" s="481"/>
      <c r="F134" s="481"/>
      <c r="G134" s="481"/>
      <c r="H134" s="481"/>
      <c r="I134" s="481"/>
      <c r="J134" s="481"/>
      <c r="K134" s="481"/>
      <c r="L134" s="481"/>
      <c r="M134" s="455"/>
      <c r="N134" s="455"/>
    </row>
    <row r="135" customFormat="false" ht="11.25" hidden="false" customHeight="false" outlineLevel="0" collapsed="false">
      <c r="D135" s="481"/>
      <c r="E135" s="481"/>
      <c r="F135" s="481"/>
      <c r="G135" s="481"/>
      <c r="H135" s="481"/>
      <c r="I135" s="481"/>
      <c r="J135" s="481"/>
      <c r="K135" s="481"/>
      <c r="L135" s="481"/>
      <c r="M135" s="455"/>
      <c r="N135" s="455"/>
    </row>
    <row r="136" customFormat="false" ht="11.25" hidden="false" customHeight="false" outlineLevel="0" collapsed="false">
      <c r="D136" s="481"/>
      <c r="E136" s="481"/>
      <c r="F136" s="481"/>
      <c r="G136" s="481"/>
      <c r="H136" s="481"/>
      <c r="I136" s="481"/>
      <c r="J136" s="481"/>
      <c r="K136" s="481"/>
      <c r="L136" s="481"/>
      <c r="M136" s="455"/>
      <c r="N136" s="455"/>
    </row>
    <row r="137" customFormat="false" ht="11.25" hidden="false" customHeight="false" outlineLevel="0" collapsed="false">
      <c r="D137" s="481"/>
      <c r="E137" s="481"/>
      <c r="F137" s="481"/>
      <c r="G137" s="481"/>
      <c r="H137" s="481"/>
      <c r="I137" s="481"/>
      <c r="J137" s="481"/>
      <c r="K137" s="481"/>
      <c r="L137" s="481"/>
      <c r="M137" s="455"/>
      <c r="N137" s="455"/>
    </row>
    <row r="138" customFormat="false" ht="11.25" hidden="false" customHeight="false" outlineLevel="0" collapsed="false">
      <c r="D138" s="481"/>
      <c r="E138" s="481"/>
      <c r="F138" s="481"/>
      <c r="G138" s="481"/>
      <c r="H138" s="481"/>
      <c r="I138" s="481"/>
      <c r="J138" s="481"/>
      <c r="K138" s="481"/>
      <c r="L138" s="481"/>
      <c r="M138" s="455"/>
      <c r="N138" s="455"/>
    </row>
    <row r="139" customFormat="false" ht="11.25" hidden="false" customHeight="false" outlineLevel="0" collapsed="false">
      <c r="D139" s="481"/>
      <c r="E139" s="481"/>
      <c r="F139" s="481"/>
      <c r="G139" s="481"/>
      <c r="H139" s="481"/>
      <c r="I139" s="481"/>
      <c r="J139" s="481"/>
      <c r="K139" s="481"/>
      <c r="L139" s="481"/>
      <c r="M139" s="455"/>
      <c r="N139" s="455"/>
    </row>
    <row r="140" customFormat="false" ht="11.25" hidden="false" customHeight="false" outlineLevel="0" collapsed="false">
      <c r="D140" s="481"/>
      <c r="E140" s="481"/>
      <c r="F140" s="481"/>
      <c r="G140" s="481"/>
      <c r="H140" s="481"/>
      <c r="I140" s="481"/>
      <c r="J140" s="481"/>
      <c r="K140" s="481"/>
      <c r="L140" s="481"/>
      <c r="M140" s="455"/>
      <c r="N140" s="455"/>
    </row>
    <row r="141" customFormat="false" ht="11.25" hidden="false" customHeight="false" outlineLevel="0" collapsed="false">
      <c r="D141" s="481"/>
      <c r="E141" s="481"/>
      <c r="F141" s="481"/>
      <c r="G141" s="481"/>
      <c r="H141" s="481"/>
      <c r="I141" s="481"/>
      <c r="J141" s="481"/>
      <c r="K141" s="481"/>
      <c r="L141" s="481"/>
      <c r="M141" s="455"/>
      <c r="N141" s="455"/>
    </row>
    <row r="142" customFormat="false" ht="11.25" hidden="false" customHeight="false" outlineLevel="0" collapsed="false">
      <c r="D142" s="481"/>
      <c r="E142" s="481"/>
      <c r="F142" s="481"/>
      <c r="G142" s="481"/>
      <c r="H142" s="481"/>
      <c r="I142" s="481"/>
      <c r="J142" s="481"/>
      <c r="K142" s="481"/>
      <c r="L142" s="481"/>
      <c r="M142" s="455"/>
      <c r="N142" s="455"/>
    </row>
    <row r="143" customFormat="false" ht="11.25" hidden="false" customHeight="false" outlineLevel="0" collapsed="false">
      <c r="D143" s="481"/>
      <c r="E143" s="481"/>
      <c r="F143" s="481"/>
      <c r="G143" s="481"/>
      <c r="H143" s="481"/>
      <c r="I143" s="481"/>
      <c r="J143" s="481"/>
      <c r="K143" s="481"/>
      <c r="L143" s="481"/>
      <c r="M143" s="455"/>
      <c r="N143" s="455"/>
    </row>
    <row r="144" customFormat="false" ht="11.25" hidden="false" customHeight="false" outlineLevel="0" collapsed="false">
      <c r="D144" s="481"/>
      <c r="E144" s="481"/>
      <c r="F144" s="481"/>
      <c r="G144" s="481"/>
      <c r="H144" s="481"/>
      <c r="I144" s="481"/>
      <c r="J144" s="481"/>
      <c r="K144" s="481"/>
      <c r="L144" s="481"/>
      <c r="M144" s="455"/>
      <c r="N144" s="455"/>
    </row>
    <row r="145" customFormat="false" ht="11.25" hidden="false" customHeight="false" outlineLevel="0" collapsed="false">
      <c r="D145" s="481"/>
      <c r="E145" s="481"/>
      <c r="F145" s="481"/>
      <c r="G145" s="481"/>
      <c r="H145" s="481"/>
      <c r="I145" s="481"/>
      <c r="J145" s="481"/>
      <c r="K145" s="481"/>
      <c r="L145" s="481"/>
      <c r="M145" s="455"/>
      <c r="N145" s="455"/>
    </row>
    <row r="146" customFormat="false" ht="11.25" hidden="false" customHeight="false" outlineLevel="0" collapsed="false">
      <c r="D146" s="481"/>
      <c r="E146" s="481"/>
      <c r="F146" s="481"/>
      <c r="G146" s="481"/>
      <c r="H146" s="481"/>
      <c r="I146" s="481"/>
      <c r="J146" s="481"/>
      <c r="K146" s="481"/>
      <c r="L146" s="481"/>
      <c r="M146" s="455"/>
      <c r="N146" s="455"/>
    </row>
    <row r="147" customFormat="false" ht="11.25" hidden="false" customHeight="false" outlineLevel="0" collapsed="false">
      <c r="D147" s="481"/>
      <c r="E147" s="481"/>
      <c r="F147" s="481"/>
      <c r="G147" s="481"/>
      <c r="H147" s="481"/>
      <c r="I147" s="481"/>
      <c r="J147" s="481"/>
      <c r="K147" s="481"/>
      <c r="L147" s="481"/>
      <c r="M147" s="455"/>
      <c r="N147" s="455"/>
    </row>
    <row r="148" customFormat="false" ht="11.25" hidden="false" customHeight="false" outlineLevel="0" collapsed="false">
      <c r="D148" s="481"/>
      <c r="E148" s="481"/>
      <c r="F148" s="481"/>
      <c r="G148" s="481"/>
      <c r="H148" s="481"/>
      <c r="I148" s="481"/>
      <c r="J148" s="481"/>
      <c r="K148" s="481"/>
      <c r="L148" s="481"/>
      <c r="M148" s="455"/>
      <c r="N148" s="455"/>
    </row>
    <row r="149" customFormat="false" ht="11.25" hidden="false" customHeight="false" outlineLevel="0" collapsed="false">
      <c r="D149" s="481"/>
      <c r="E149" s="481"/>
      <c r="F149" s="481"/>
      <c r="G149" s="481"/>
      <c r="H149" s="481"/>
      <c r="I149" s="481"/>
      <c r="J149" s="481"/>
      <c r="K149" s="481"/>
      <c r="L149" s="481"/>
      <c r="M149" s="455"/>
      <c r="N149" s="455"/>
    </row>
    <row r="150" customFormat="false" ht="11.25" hidden="false" customHeight="false" outlineLevel="0" collapsed="false">
      <c r="D150" s="481"/>
      <c r="E150" s="481"/>
      <c r="F150" s="481"/>
      <c r="G150" s="481"/>
      <c r="H150" s="481"/>
      <c r="I150" s="481"/>
      <c r="J150" s="481"/>
      <c r="K150" s="481"/>
      <c r="L150" s="481"/>
      <c r="M150" s="455"/>
      <c r="N150" s="455"/>
    </row>
    <row r="151" customFormat="false" ht="11.25" hidden="false" customHeight="false" outlineLevel="0" collapsed="false">
      <c r="D151" s="481"/>
      <c r="E151" s="481"/>
      <c r="F151" s="481"/>
      <c r="G151" s="481"/>
      <c r="H151" s="481"/>
      <c r="I151" s="481"/>
      <c r="J151" s="481"/>
      <c r="K151" s="481"/>
      <c r="L151" s="481"/>
      <c r="M151" s="455"/>
      <c r="N151" s="455"/>
    </row>
    <row r="152" customFormat="false" ht="11.25" hidden="false" customHeight="false" outlineLevel="0" collapsed="false">
      <c r="D152" s="481"/>
      <c r="E152" s="481"/>
      <c r="F152" s="481"/>
      <c r="G152" s="481"/>
      <c r="H152" s="481"/>
      <c r="I152" s="481"/>
      <c r="J152" s="481"/>
      <c r="K152" s="481"/>
      <c r="L152" s="481"/>
      <c r="M152" s="455"/>
      <c r="N152" s="455"/>
    </row>
    <row r="153" customFormat="false" ht="11.25" hidden="false" customHeight="false" outlineLevel="0" collapsed="false">
      <c r="D153" s="481"/>
      <c r="E153" s="481"/>
      <c r="F153" s="481"/>
      <c r="G153" s="481"/>
      <c r="H153" s="481"/>
      <c r="I153" s="481"/>
      <c r="J153" s="481"/>
      <c r="K153" s="481"/>
      <c r="L153" s="481"/>
      <c r="M153" s="455"/>
      <c r="N153" s="455"/>
    </row>
    <row r="154" customFormat="false" ht="11.25" hidden="false" customHeight="false" outlineLevel="0" collapsed="false">
      <c r="D154" s="481"/>
      <c r="E154" s="481"/>
      <c r="F154" s="481"/>
      <c r="G154" s="481"/>
      <c r="H154" s="481"/>
      <c r="I154" s="481"/>
      <c r="J154" s="481"/>
      <c r="K154" s="481"/>
      <c r="L154" s="481"/>
      <c r="M154" s="455"/>
      <c r="N154" s="455"/>
    </row>
    <row r="155" customFormat="false" ht="11.25" hidden="false" customHeight="false" outlineLevel="0" collapsed="false">
      <c r="D155" s="481"/>
      <c r="E155" s="481"/>
      <c r="F155" s="481"/>
      <c r="G155" s="481"/>
      <c r="H155" s="481"/>
      <c r="I155" s="481"/>
      <c r="J155" s="481"/>
      <c r="K155" s="481"/>
      <c r="L155" s="481"/>
      <c r="M155" s="455"/>
      <c r="N155" s="455"/>
    </row>
    <row r="156" customFormat="false" ht="11.25" hidden="false" customHeight="false" outlineLevel="0" collapsed="false">
      <c r="D156" s="481"/>
      <c r="E156" s="481"/>
      <c r="F156" s="481"/>
      <c r="G156" s="481"/>
      <c r="H156" s="481"/>
      <c r="I156" s="481"/>
      <c r="J156" s="481"/>
      <c r="K156" s="481"/>
      <c r="L156" s="481"/>
      <c r="M156" s="455"/>
      <c r="N156" s="455"/>
    </row>
    <row r="157" customFormat="false" ht="11.25" hidden="false" customHeight="false" outlineLevel="0" collapsed="false">
      <c r="D157" s="481"/>
      <c r="E157" s="481"/>
      <c r="F157" s="481"/>
      <c r="G157" s="481"/>
      <c r="H157" s="481"/>
      <c r="I157" s="481"/>
      <c r="J157" s="481"/>
      <c r="K157" s="481"/>
      <c r="L157" s="481"/>
      <c r="M157" s="455"/>
      <c r="N157" s="455"/>
    </row>
    <row r="158" customFormat="false" ht="11.25" hidden="false" customHeight="false" outlineLevel="0" collapsed="false">
      <c r="D158" s="481"/>
      <c r="E158" s="481"/>
      <c r="F158" s="481"/>
      <c r="G158" s="481"/>
      <c r="H158" s="481"/>
      <c r="I158" s="481"/>
      <c r="J158" s="481"/>
      <c r="K158" s="481"/>
      <c r="L158" s="481"/>
      <c r="M158" s="455"/>
      <c r="N158" s="455"/>
    </row>
    <row r="159" customFormat="false" ht="11.25" hidden="false" customHeight="false" outlineLevel="0" collapsed="false">
      <c r="D159" s="481"/>
      <c r="E159" s="481"/>
      <c r="F159" s="481"/>
      <c r="G159" s="481"/>
      <c r="H159" s="481"/>
      <c r="I159" s="481"/>
      <c r="J159" s="481"/>
      <c r="K159" s="481"/>
      <c r="L159" s="481"/>
      <c r="M159" s="455"/>
      <c r="N159" s="455"/>
    </row>
    <row r="160" customFormat="false" ht="11.25" hidden="false" customHeight="false" outlineLevel="0" collapsed="false">
      <c r="D160" s="481"/>
      <c r="E160" s="481"/>
      <c r="F160" s="481"/>
      <c r="G160" s="481"/>
      <c r="H160" s="481"/>
      <c r="I160" s="481"/>
      <c r="J160" s="481"/>
      <c r="K160" s="481"/>
      <c r="L160" s="481"/>
      <c r="M160" s="455"/>
      <c r="N160" s="455"/>
    </row>
    <row r="161" customFormat="false" ht="11.25" hidden="false" customHeight="false" outlineLevel="0" collapsed="false">
      <c r="D161" s="481"/>
      <c r="E161" s="481"/>
      <c r="F161" s="481"/>
      <c r="G161" s="481"/>
      <c r="H161" s="481"/>
      <c r="I161" s="481"/>
      <c r="J161" s="481"/>
      <c r="K161" s="481"/>
      <c r="L161" s="481"/>
      <c r="M161" s="455"/>
      <c r="N161" s="455"/>
    </row>
    <row r="162" customFormat="false" ht="11.25" hidden="false" customHeight="false" outlineLevel="0" collapsed="false">
      <c r="D162" s="481"/>
      <c r="E162" s="481"/>
      <c r="F162" s="481"/>
      <c r="G162" s="481"/>
      <c r="H162" s="481"/>
      <c r="I162" s="481"/>
      <c r="J162" s="481"/>
      <c r="K162" s="481"/>
      <c r="L162" s="481"/>
      <c r="M162" s="455"/>
      <c r="N162" s="455"/>
    </row>
    <row r="163" customFormat="false" ht="11.25" hidden="false" customHeight="false" outlineLevel="0" collapsed="false">
      <c r="D163" s="481"/>
      <c r="E163" s="481"/>
      <c r="F163" s="481"/>
      <c r="G163" s="481"/>
      <c r="H163" s="481"/>
      <c r="I163" s="481"/>
      <c r="J163" s="481"/>
      <c r="K163" s="481"/>
      <c r="L163" s="481"/>
      <c r="M163" s="455"/>
      <c r="N163" s="455"/>
    </row>
    <row r="164" customFormat="false" ht="11.25" hidden="false" customHeight="false" outlineLevel="0" collapsed="false">
      <c r="D164" s="481"/>
      <c r="E164" s="481"/>
      <c r="F164" s="481"/>
      <c r="G164" s="481"/>
      <c r="H164" s="481"/>
      <c r="I164" s="481"/>
      <c r="J164" s="481"/>
      <c r="K164" s="481"/>
      <c r="L164" s="481"/>
      <c r="M164" s="455"/>
      <c r="N164" s="455"/>
    </row>
    <row r="165" customFormat="false" ht="11.25" hidden="false" customHeight="false" outlineLevel="0" collapsed="false">
      <c r="D165" s="481"/>
      <c r="E165" s="481"/>
      <c r="F165" s="481"/>
      <c r="G165" s="481"/>
      <c r="H165" s="481"/>
      <c r="I165" s="481"/>
      <c r="J165" s="481"/>
      <c r="K165" s="481"/>
      <c r="L165" s="481"/>
      <c r="M165" s="455"/>
      <c r="N165" s="455"/>
    </row>
    <row r="166" customFormat="false" ht="11.25" hidden="false" customHeight="false" outlineLevel="0" collapsed="false">
      <c r="D166" s="481"/>
      <c r="E166" s="481"/>
      <c r="F166" s="481"/>
      <c r="G166" s="481"/>
      <c r="H166" s="481"/>
      <c r="I166" s="481"/>
      <c r="J166" s="481"/>
      <c r="K166" s="481"/>
      <c r="L166" s="481"/>
      <c r="M166" s="455"/>
      <c r="N166" s="455"/>
    </row>
    <row r="167" customFormat="false" ht="11.25" hidden="false" customHeight="false" outlineLevel="0" collapsed="false">
      <c r="D167" s="481"/>
      <c r="E167" s="481"/>
      <c r="F167" s="481"/>
      <c r="G167" s="481"/>
      <c r="H167" s="481"/>
      <c r="I167" s="481"/>
      <c r="J167" s="481"/>
      <c r="K167" s="481"/>
      <c r="L167" s="481"/>
      <c r="M167" s="455"/>
      <c r="N167" s="455"/>
    </row>
    <row r="168" customFormat="false" ht="11.25" hidden="false" customHeight="false" outlineLevel="0" collapsed="false">
      <c r="D168" s="481"/>
      <c r="E168" s="481"/>
      <c r="F168" s="481"/>
      <c r="G168" s="481"/>
      <c r="H168" s="481"/>
      <c r="I168" s="481"/>
      <c r="J168" s="481"/>
      <c r="K168" s="481"/>
      <c r="L168" s="481"/>
      <c r="M168" s="455"/>
      <c r="N168" s="455"/>
    </row>
    <row r="169" customFormat="false" ht="11.25" hidden="false" customHeight="false" outlineLevel="0" collapsed="false">
      <c r="D169" s="481"/>
      <c r="E169" s="481"/>
      <c r="F169" s="481"/>
      <c r="G169" s="481"/>
      <c r="H169" s="481"/>
      <c r="I169" s="481"/>
      <c r="J169" s="481"/>
      <c r="K169" s="481"/>
      <c r="L169" s="481"/>
      <c r="M169" s="455"/>
      <c r="N169" s="455"/>
    </row>
    <row r="170" customFormat="false" ht="11.25" hidden="false" customHeight="false" outlineLevel="0" collapsed="false">
      <c r="D170" s="481"/>
      <c r="E170" s="481"/>
      <c r="F170" s="481"/>
      <c r="G170" s="481"/>
      <c r="H170" s="481"/>
      <c r="I170" s="481"/>
      <c r="J170" s="481"/>
      <c r="K170" s="481"/>
      <c r="L170" s="481"/>
      <c r="M170" s="455"/>
      <c r="N170" s="455"/>
    </row>
    <row r="171" customFormat="false" ht="11.25" hidden="false" customHeight="false" outlineLevel="0" collapsed="false">
      <c r="D171" s="481"/>
      <c r="E171" s="481"/>
      <c r="F171" s="481"/>
      <c r="G171" s="481"/>
      <c r="H171" s="481"/>
      <c r="I171" s="481"/>
      <c r="J171" s="481"/>
      <c r="K171" s="481"/>
      <c r="L171" s="481"/>
      <c r="M171" s="455"/>
      <c r="N171" s="455"/>
    </row>
    <row r="172" customFormat="false" ht="11.25" hidden="false" customHeight="false" outlineLevel="0" collapsed="false">
      <c r="D172" s="481"/>
      <c r="E172" s="481"/>
      <c r="F172" s="481"/>
      <c r="G172" s="481"/>
      <c r="H172" s="481"/>
      <c r="I172" s="481"/>
      <c r="J172" s="481"/>
      <c r="K172" s="481"/>
      <c r="L172" s="481"/>
      <c r="M172" s="455"/>
      <c r="N172" s="455"/>
    </row>
    <row r="173" customFormat="false" ht="11.25" hidden="false" customHeight="false" outlineLevel="0" collapsed="false">
      <c r="D173" s="481"/>
      <c r="E173" s="481"/>
      <c r="F173" s="481"/>
      <c r="G173" s="481"/>
      <c r="H173" s="481"/>
      <c r="I173" s="481"/>
      <c r="J173" s="481"/>
      <c r="K173" s="481"/>
      <c r="L173" s="481"/>
      <c r="M173" s="455"/>
      <c r="N173" s="455"/>
    </row>
    <row r="174" customFormat="false" ht="11.25" hidden="false" customHeight="false" outlineLevel="0" collapsed="false">
      <c r="D174" s="481"/>
      <c r="E174" s="481"/>
      <c r="F174" s="481"/>
      <c r="G174" s="481"/>
      <c r="H174" s="481"/>
      <c r="I174" s="481"/>
      <c r="J174" s="481"/>
      <c r="K174" s="481"/>
      <c r="L174" s="481"/>
      <c r="M174" s="455"/>
      <c r="N174" s="455"/>
    </row>
    <row r="175" customFormat="false" ht="11.25" hidden="false" customHeight="false" outlineLevel="0" collapsed="false">
      <c r="D175" s="481"/>
      <c r="E175" s="481"/>
      <c r="F175" s="481"/>
      <c r="G175" s="481"/>
      <c r="H175" s="481"/>
      <c r="I175" s="481"/>
      <c r="J175" s="481"/>
      <c r="K175" s="481"/>
      <c r="L175" s="481"/>
      <c r="M175" s="455"/>
      <c r="N175" s="455"/>
    </row>
    <row r="176" customFormat="false" ht="11.25" hidden="false" customHeight="false" outlineLevel="0" collapsed="false">
      <c r="D176" s="481"/>
      <c r="E176" s="481"/>
      <c r="F176" s="481"/>
      <c r="G176" s="481"/>
      <c r="H176" s="481"/>
      <c r="I176" s="481"/>
      <c r="J176" s="481"/>
      <c r="K176" s="481"/>
      <c r="L176" s="481"/>
      <c r="M176" s="455"/>
      <c r="N176" s="455"/>
    </row>
    <row r="177" customFormat="false" ht="11.25" hidden="false" customHeight="false" outlineLevel="0" collapsed="false">
      <c r="D177" s="481"/>
      <c r="E177" s="481"/>
      <c r="F177" s="481"/>
      <c r="G177" s="481"/>
      <c r="H177" s="481"/>
      <c r="I177" s="481"/>
      <c r="J177" s="481"/>
      <c r="K177" s="481"/>
      <c r="L177" s="481"/>
      <c r="M177" s="455"/>
      <c r="N177" s="455"/>
    </row>
    <row r="178" customFormat="false" ht="11.25" hidden="false" customHeight="false" outlineLevel="0" collapsed="false">
      <c r="D178" s="481"/>
      <c r="E178" s="481"/>
      <c r="F178" s="481"/>
      <c r="G178" s="481"/>
      <c r="H178" s="481"/>
      <c r="I178" s="481"/>
      <c r="J178" s="481"/>
      <c r="K178" s="481"/>
      <c r="L178" s="481"/>
      <c r="M178" s="455"/>
      <c r="N178" s="455"/>
    </row>
    <row r="179" customFormat="false" ht="11.25" hidden="false" customHeight="false" outlineLevel="0" collapsed="false">
      <c r="D179" s="481"/>
      <c r="E179" s="481"/>
      <c r="F179" s="481"/>
      <c r="G179" s="481"/>
      <c r="H179" s="481"/>
      <c r="I179" s="481"/>
      <c r="J179" s="481"/>
      <c r="K179" s="481"/>
      <c r="L179" s="481"/>
      <c r="M179" s="455"/>
      <c r="N179" s="455"/>
    </row>
    <row r="180" customFormat="false" ht="11.25" hidden="false" customHeight="false" outlineLevel="0" collapsed="false">
      <c r="D180" s="481"/>
      <c r="E180" s="481"/>
      <c r="F180" s="481"/>
      <c r="G180" s="481"/>
      <c r="H180" s="481"/>
      <c r="I180" s="481"/>
      <c r="J180" s="481"/>
      <c r="K180" s="481"/>
      <c r="L180" s="481"/>
      <c r="M180" s="455"/>
      <c r="N180" s="455"/>
    </row>
    <row r="181" customFormat="false" ht="11.25" hidden="false" customHeight="false" outlineLevel="0" collapsed="false">
      <c r="D181" s="481"/>
      <c r="E181" s="481"/>
      <c r="F181" s="481"/>
      <c r="G181" s="481"/>
      <c r="H181" s="481"/>
      <c r="I181" s="481"/>
      <c r="J181" s="481"/>
      <c r="K181" s="481"/>
      <c r="L181" s="481"/>
      <c r="M181" s="455"/>
      <c r="N181" s="455"/>
    </row>
    <row r="182" customFormat="false" ht="11.25" hidden="false" customHeight="false" outlineLevel="0" collapsed="false">
      <c r="D182" s="481"/>
      <c r="E182" s="481"/>
      <c r="F182" s="481"/>
      <c r="G182" s="481"/>
      <c r="H182" s="481"/>
      <c r="I182" s="481"/>
      <c r="J182" s="481"/>
      <c r="K182" s="481"/>
      <c r="L182" s="481"/>
      <c r="M182" s="455"/>
      <c r="N182" s="455"/>
    </row>
    <row r="183" customFormat="false" ht="11.25" hidden="false" customHeight="false" outlineLevel="0" collapsed="false">
      <c r="D183" s="481"/>
      <c r="E183" s="481"/>
      <c r="F183" s="481"/>
      <c r="G183" s="481"/>
      <c r="H183" s="481"/>
      <c r="I183" s="481"/>
      <c r="J183" s="481"/>
      <c r="K183" s="481"/>
      <c r="L183" s="481"/>
      <c r="M183" s="455"/>
      <c r="N183" s="455"/>
    </row>
    <row r="184" customFormat="false" ht="11.25" hidden="false" customHeight="false" outlineLevel="0" collapsed="false">
      <c r="D184" s="481"/>
      <c r="E184" s="481"/>
      <c r="F184" s="481"/>
      <c r="G184" s="481"/>
      <c r="H184" s="481"/>
      <c r="I184" s="481"/>
      <c r="J184" s="481"/>
      <c r="K184" s="481"/>
      <c r="L184" s="481"/>
      <c r="M184" s="455"/>
      <c r="N184" s="455"/>
    </row>
    <row r="185" customFormat="false" ht="11.25" hidden="false" customHeight="false" outlineLevel="0" collapsed="false">
      <c r="D185" s="481"/>
      <c r="E185" s="481"/>
      <c r="F185" s="481"/>
      <c r="G185" s="481"/>
      <c r="H185" s="481"/>
      <c r="I185" s="481"/>
      <c r="J185" s="481"/>
      <c r="K185" s="481"/>
      <c r="L185" s="481"/>
      <c r="M185" s="455"/>
      <c r="N185" s="455"/>
    </row>
    <row r="186" customFormat="false" ht="11.25" hidden="false" customHeight="false" outlineLevel="0" collapsed="false">
      <c r="D186" s="481"/>
      <c r="E186" s="481"/>
      <c r="F186" s="481"/>
      <c r="G186" s="481"/>
      <c r="H186" s="481"/>
      <c r="I186" s="481"/>
      <c r="J186" s="481"/>
      <c r="K186" s="481"/>
      <c r="L186" s="481"/>
      <c r="M186" s="455"/>
      <c r="N186" s="455"/>
    </row>
    <row r="187" customFormat="false" ht="11.25" hidden="false" customHeight="false" outlineLevel="0" collapsed="false">
      <c r="D187" s="481"/>
      <c r="E187" s="481"/>
      <c r="F187" s="481"/>
      <c r="G187" s="481"/>
      <c r="H187" s="481"/>
      <c r="I187" s="481"/>
      <c r="J187" s="481"/>
      <c r="K187" s="481"/>
      <c r="L187" s="481"/>
      <c r="M187" s="455"/>
      <c r="N187" s="455"/>
    </row>
    <row r="188" customFormat="false" ht="11.25" hidden="false" customHeight="false" outlineLevel="0" collapsed="false">
      <c r="D188" s="481"/>
      <c r="E188" s="481"/>
      <c r="F188" s="481"/>
      <c r="G188" s="481"/>
      <c r="H188" s="481"/>
      <c r="I188" s="481"/>
      <c r="J188" s="481"/>
      <c r="K188" s="481"/>
      <c r="L188" s="481"/>
      <c r="M188" s="455"/>
      <c r="N188" s="455"/>
    </row>
    <row r="189" customFormat="false" ht="11.25" hidden="false" customHeight="false" outlineLevel="0" collapsed="false">
      <c r="D189" s="481"/>
      <c r="E189" s="481"/>
      <c r="F189" s="481"/>
      <c r="G189" s="481"/>
      <c r="H189" s="481"/>
      <c r="I189" s="481"/>
      <c r="J189" s="481"/>
      <c r="K189" s="481"/>
      <c r="L189" s="481"/>
      <c r="M189" s="455"/>
      <c r="N189" s="455"/>
    </row>
    <row r="190" customFormat="false" ht="11.25" hidden="false" customHeight="false" outlineLevel="0" collapsed="false">
      <c r="D190" s="481"/>
      <c r="E190" s="481"/>
      <c r="F190" s="481"/>
      <c r="G190" s="481"/>
      <c r="H190" s="481"/>
      <c r="I190" s="481"/>
      <c r="J190" s="481"/>
      <c r="K190" s="481"/>
      <c r="L190" s="481"/>
      <c r="M190" s="455"/>
      <c r="N190" s="455"/>
    </row>
    <row r="191" customFormat="false" ht="11.25" hidden="false" customHeight="false" outlineLevel="0" collapsed="false">
      <c r="D191" s="481"/>
      <c r="E191" s="481"/>
      <c r="F191" s="481"/>
      <c r="G191" s="481"/>
      <c r="H191" s="481"/>
      <c r="I191" s="481"/>
      <c r="J191" s="481"/>
      <c r="K191" s="481"/>
      <c r="L191" s="481"/>
      <c r="M191" s="455"/>
      <c r="N191" s="455"/>
    </row>
    <row r="192" customFormat="false" ht="11.25" hidden="false" customHeight="false" outlineLevel="0" collapsed="false">
      <c r="D192" s="481"/>
      <c r="E192" s="481"/>
      <c r="F192" s="481"/>
      <c r="G192" s="481"/>
      <c r="H192" s="481"/>
      <c r="I192" s="481"/>
      <c r="J192" s="481"/>
      <c r="K192" s="481"/>
      <c r="L192" s="481"/>
      <c r="M192" s="455"/>
      <c r="N192" s="455"/>
    </row>
    <row r="193" customFormat="false" ht="11.25" hidden="false" customHeight="false" outlineLevel="0" collapsed="false">
      <c r="D193" s="481"/>
      <c r="E193" s="481"/>
      <c r="F193" s="481"/>
      <c r="G193" s="481"/>
      <c r="H193" s="481"/>
      <c r="I193" s="481"/>
      <c r="J193" s="481"/>
      <c r="K193" s="481"/>
      <c r="L193" s="481"/>
      <c r="M193" s="455"/>
      <c r="N193" s="455"/>
    </row>
    <row r="194" customFormat="false" ht="11.25" hidden="false" customHeight="false" outlineLevel="0" collapsed="false">
      <c r="D194" s="481"/>
      <c r="E194" s="481"/>
      <c r="F194" s="481"/>
      <c r="G194" s="481"/>
      <c r="H194" s="481"/>
      <c r="I194" s="481"/>
      <c r="J194" s="481"/>
      <c r="K194" s="481"/>
      <c r="L194" s="481"/>
      <c r="M194" s="455"/>
      <c r="N194" s="455"/>
    </row>
    <row r="195" customFormat="false" ht="11.25" hidden="false" customHeight="false" outlineLevel="0" collapsed="false">
      <c r="D195" s="481"/>
      <c r="E195" s="481"/>
      <c r="F195" s="481"/>
      <c r="G195" s="481"/>
      <c r="H195" s="481"/>
      <c r="I195" s="481"/>
      <c r="J195" s="481"/>
      <c r="K195" s="481"/>
      <c r="L195" s="481"/>
      <c r="M195" s="455"/>
      <c r="N195" s="455"/>
    </row>
    <row r="196" customFormat="false" ht="11.25" hidden="false" customHeight="false" outlineLevel="0" collapsed="false">
      <c r="D196" s="481"/>
      <c r="E196" s="481"/>
      <c r="F196" s="481"/>
      <c r="G196" s="481"/>
      <c r="H196" s="481"/>
      <c r="I196" s="481"/>
      <c r="J196" s="481"/>
      <c r="K196" s="481"/>
      <c r="L196" s="481"/>
      <c r="M196" s="455"/>
      <c r="N196" s="455"/>
    </row>
    <row r="197" customFormat="false" ht="11.25" hidden="false" customHeight="false" outlineLevel="0" collapsed="false">
      <c r="D197" s="481"/>
      <c r="E197" s="481"/>
      <c r="F197" s="481"/>
      <c r="G197" s="481"/>
      <c r="H197" s="481"/>
      <c r="I197" s="481"/>
      <c r="J197" s="481"/>
      <c r="K197" s="481"/>
      <c r="L197" s="481"/>
      <c r="M197" s="455"/>
      <c r="N197" s="455"/>
    </row>
    <row r="198" customFormat="false" ht="11.25" hidden="false" customHeight="false" outlineLevel="0" collapsed="false">
      <c r="D198" s="481"/>
      <c r="E198" s="481"/>
      <c r="F198" s="481"/>
      <c r="G198" s="481"/>
      <c r="H198" s="481"/>
      <c r="I198" s="481"/>
      <c r="J198" s="481"/>
      <c r="K198" s="481"/>
      <c r="L198" s="481"/>
      <c r="M198" s="455"/>
      <c r="N198" s="455"/>
    </row>
    <row r="199" customFormat="false" ht="11.25" hidden="false" customHeight="false" outlineLevel="0" collapsed="false">
      <c r="D199" s="481"/>
      <c r="E199" s="481"/>
      <c r="F199" s="481"/>
      <c r="G199" s="481"/>
      <c r="H199" s="481"/>
      <c r="I199" s="481"/>
      <c r="J199" s="481"/>
      <c r="K199" s="481"/>
      <c r="L199" s="481"/>
      <c r="M199" s="455"/>
      <c r="N199" s="455"/>
    </row>
    <row r="200" customFormat="false" ht="11.25" hidden="false" customHeight="false" outlineLevel="0" collapsed="false">
      <c r="D200" s="481"/>
      <c r="E200" s="481"/>
      <c r="F200" s="481"/>
      <c r="G200" s="481"/>
      <c r="H200" s="481"/>
      <c r="I200" s="481"/>
      <c r="J200" s="481"/>
      <c r="K200" s="481"/>
      <c r="L200" s="481"/>
      <c r="M200" s="455"/>
      <c r="N200" s="455"/>
    </row>
    <row r="201" customFormat="false" ht="11.25" hidden="false" customHeight="false" outlineLevel="0" collapsed="false">
      <c r="D201" s="481"/>
      <c r="E201" s="481"/>
      <c r="F201" s="481"/>
      <c r="G201" s="481"/>
      <c r="H201" s="481"/>
      <c r="I201" s="481"/>
      <c r="J201" s="481"/>
      <c r="K201" s="481"/>
      <c r="L201" s="481"/>
      <c r="M201" s="455"/>
      <c r="N201" s="455"/>
    </row>
    <row r="202" customFormat="false" ht="11.25" hidden="false" customHeight="false" outlineLevel="0" collapsed="false">
      <c r="D202" s="481"/>
      <c r="E202" s="481"/>
      <c r="F202" s="481"/>
      <c r="G202" s="481"/>
      <c r="H202" s="481"/>
      <c r="I202" s="481"/>
      <c r="J202" s="481"/>
      <c r="K202" s="481"/>
      <c r="L202" s="481"/>
      <c r="M202" s="455"/>
      <c r="N202" s="455"/>
    </row>
    <row r="203" customFormat="false" ht="11.25" hidden="false" customHeight="false" outlineLevel="0" collapsed="false">
      <c r="D203" s="481"/>
      <c r="E203" s="481"/>
      <c r="F203" s="481"/>
      <c r="G203" s="481"/>
      <c r="H203" s="481"/>
      <c r="I203" s="481"/>
      <c r="J203" s="481"/>
      <c r="K203" s="481"/>
      <c r="L203" s="481"/>
      <c r="M203" s="455"/>
      <c r="N203" s="455"/>
    </row>
    <row r="204" customFormat="false" ht="11.25" hidden="false" customHeight="false" outlineLevel="0" collapsed="false">
      <c r="D204" s="481"/>
      <c r="E204" s="481"/>
      <c r="F204" s="481"/>
      <c r="G204" s="481"/>
      <c r="H204" s="481"/>
      <c r="I204" s="481"/>
      <c r="J204" s="481"/>
      <c r="K204" s="481"/>
      <c r="L204" s="481"/>
      <c r="M204" s="455"/>
      <c r="N204" s="455"/>
    </row>
    <row r="205" customFormat="false" ht="11.25" hidden="false" customHeight="false" outlineLevel="0" collapsed="false">
      <c r="D205" s="481"/>
      <c r="E205" s="481"/>
      <c r="F205" s="481"/>
      <c r="G205" s="481"/>
      <c r="H205" s="481"/>
      <c r="I205" s="481"/>
      <c r="J205" s="481"/>
      <c r="K205" s="481"/>
      <c r="L205" s="481"/>
      <c r="M205" s="455"/>
      <c r="N205" s="455"/>
    </row>
    <row r="206" customFormat="false" ht="11.25" hidden="false" customHeight="false" outlineLevel="0" collapsed="false">
      <c r="D206" s="481"/>
      <c r="E206" s="481"/>
      <c r="F206" s="481"/>
      <c r="G206" s="481"/>
      <c r="H206" s="481"/>
      <c r="I206" s="481"/>
      <c r="J206" s="481"/>
      <c r="K206" s="481"/>
      <c r="L206" s="481"/>
      <c r="M206" s="455"/>
      <c r="N206" s="455"/>
    </row>
    <row r="207" customFormat="false" ht="11.25" hidden="false" customHeight="false" outlineLevel="0" collapsed="false">
      <c r="D207" s="481"/>
      <c r="E207" s="481"/>
      <c r="F207" s="481"/>
      <c r="G207" s="481"/>
      <c r="H207" s="481"/>
      <c r="I207" s="481"/>
      <c r="J207" s="481"/>
      <c r="K207" s="481"/>
      <c r="L207" s="481"/>
      <c r="M207" s="455"/>
      <c r="N207" s="455"/>
    </row>
    <row r="208" customFormat="false" ht="11.25" hidden="false" customHeight="false" outlineLevel="0" collapsed="false">
      <c r="D208" s="481"/>
      <c r="E208" s="481"/>
      <c r="F208" s="481"/>
      <c r="G208" s="481"/>
      <c r="H208" s="481"/>
      <c r="I208" s="481"/>
      <c r="J208" s="481"/>
      <c r="K208" s="481"/>
      <c r="L208" s="481"/>
      <c r="M208" s="455"/>
      <c r="N208" s="455"/>
    </row>
    <row r="209" customFormat="false" ht="11.25" hidden="false" customHeight="false" outlineLevel="0" collapsed="false">
      <c r="D209" s="481"/>
      <c r="E209" s="481"/>
      <c r="F209" s="481"/>
      <c r="G209" s="481"/>
      <c r="H209" s="481"/>
      <c r="I209" s="481"/>
      <c r="J209" s="481"/>
      <c r="K209" s="481"/>
      <c r="L209" s="481"/>
      <c r="M209" s="455"/>
      <c r="N209" s="455"/>
    </row>
    <row r="210" customFormat="false" ht="11.25" hidden="false" customHeight="false" outlineLevel="0" collapsed="false">
      <c r="D210" s="481"/>
      <c r="E210" s="481"/>
      <c r="F210" s="481"/>
      <c r="G210" s="481"/>
      <c r="H210" s="481"/>
      <c r="I210" s="481"/>
      <c r="J210" s="481"/>
      <c r="K210" s="481"/>
      <c r="L210" s="481"/>
      <c r="M210" s="455"/>
      <c r="N210" s="455"/>
    </row>
    <row r="211" customFormat="false" ht="11.25" hidden="false" customHeight="false" outlineLevel="0" collapsed="false">
      <c r="D211" s="481"/>
      <c r="E211" s="481"/>
      <c r="F211" s="481"/>
      <c r="G211" s="481"/>
      <c r="H211" s="481"/>
      <c r="I211" s="481"/>
      <c r="J211" s="481"/>
      <c r="K211" s="481"/>
      <c r="L211" s="481"/>
      <c r="M211" s="455"/>
      <c r="N211" s="455"/>
    </row>
    <row r="212" customFormat="false" ht="11.25" hidden="false" customHeight="false" outlineLevel="0" collapsed="false">
      <c r="D212" s="481"/>
      <c r="E212" s="481"/>
      <c r="F212" s="481"/>
      <c r="G212" s="481"/>
      <c r="H212" s="481"/>
      <c r="I212" s="481"/>
      <c r="J212" s="481"/>
      <c r="K212" s="481"/>
      <c r="L212" s="481"/>
      <c r="M212" s="455"/>
      <c r="N212" s="455"/>
    </row>
    <row r="213" customFormat="false" ht="11.25" hidden="false" customHeight="false" outlineLevel="0" collapsed="false">
      <c r="D213" s="481"/>
      <c r="E213" s="481"/>
      <c r="F213" s="481"/>
      <c r="G213" s="481"/>
      <c r="H213" s="481"/>
      <c r="I213" s="481"/>
      <c r="J213" s="481"/>
      <c r="K213" s="481"/>
      <c r="L213" s="481"/>
      <c r="M213" s="455"/>
      <c r="N213" s="455"/>
    </row>
    <row r="214" customFormat="false" ht="11.25" hidden="false" customHeight="false" outlineLevel="0" collapsed="false">
      <c r="D214" s="481"/>
      <c r="E214" s="481"/>
      <c r="F214" s="481"/>
      <c r="G214" s="481"/>
      <c r="H214" s="481"/>
      <c r="I214" s="481"/>
      <c r="J214" s="481"/>
      <c r="K214" s="481"/>
      <c r="L214" s="481"/>
      <c r="M214" s="455"/>
      <c r="N214" s="455"/>
    </row>
    <row r="215" customFormat="false" ht="11.25" hidden="false" customHeight="false" outlineLevel="0" collapsed="false">
      <c r="D215" s="481"/>
      <c r="E215" s="481"/>
      <c r="F215" s="481"/>
      <c r="G215" s="481"/>
      <c r="H215" s="481"/>
      <c r="I215" s="481"/>
      <c r="J215" s="481"/>
      <c r="K215" s="481"/>
      <c r="L215" s="481"/>
      <c r="M215" s="455"/>
      <c r="N215" s="455"/>
    </row>
    <row r="216" customFormat="false" ht="11.25" hidden="false" customHeight="false" outlineLevel="0" collapsed="false">
      <c r="D216" s="481"/>
      <c r="E216" s="481"/>
      <c r="F216" s="481"/>
      <c r="G216" s="481"/>
      <c r="H216" s="481"/>
      <c r="I216" s="481"/>
      <c r="J216" s="481"/>
      <c r="K216" s="481"/>
      <c r="L216" s="481"/>
      <c r="M216" s="455"/>
      <c r="N216" s="455"/>
    </row>
    <row r="217" customFormat="false" ht="11.25" hidden="false" customHeight="false" outlineLevel="0" collapsed="false">
      <c r="D217" s="481"/>
      <c r="E217" s="481"/>
      <c r="F217" s="481"/>
      <c r="G217" s="481"/>
      <c r="H217" s="481"/>
      <c r="I217" s="481"/>
      <c r="J217" s="481"/>
      <c r="K217" s="481"/>
      <c r="L217" s="481"/>
      <c r="M217" s="455"/>
      <c r="N217" s="455"/>
    </row>
    <row r="218" customFormat="false" ht="11.25" hidden="false" customHeight="false" outlineLevel="0" collapsed="false">
      <c r="D218" s="481"/>
      <c r="E218" s="481"/>
      <c r="F218" s="481"/>
      <c r="G218" s="481"/>
      <c r="H218" s="481"/>
      <c r="I218" s="481"/>
      <c r="J218" s="481"/>
      <c r="K218" s="481"/>
      <c r="L218" s="481"/>
      <c r="M218" s="455"/>
      <c r="N218" s="455"/>
    </row>
    <row r="219" customFormat="false" ht="11.25" hidden="false" customHeight="false" outlineLevel="0" collapsed="false">
      <c r="D219" s="481"/>
      <c r="E219" s="481"/>
      <c r="F219" s="481"/>
      <c r="G219" s="481"/>
      <c r="H219" s="481"/>
      <c r="I219" s="481"/>
      <c r="J219" s="481"/>
      <c r="K219" s="481"/>
      <c r="L219" s="481"/>
      <c r="M219" s="455"/>
      <c r="N219" s="455"/>
    </row>
    <row r="220" customFormat="false" ht="11.25" hidden="false" customHeight="false" outlineLevel="0" collapsed="false">
      <c r="D220" s="481"/>
      <c r="E220" s="481"/>
      <c r="F220" s="481"/>
      <c r="G220" s="481"/>
      <c r="H220" s="481"/>
      <c r="I220" s="481"/>
      <c r="J220" s="481"/>
      <c r="K220" s="481"/>
      <c r="L220" s="481"/>
      <c r="M220" s="455"/>
      <c r="N220" s="455"/>
    </row>
    <row r="221" customFormat="false" ht="11.25" hidden="false" customHeight="false" outlineLevel="0" collapsed="false">
      <c r="D221" s="481"/>
      <c r="E221" s="481"/>
      <c r="F221" s="481"/>
      <c r="G221" s="481"/>
      <c r="H221" s="481"/>
      <c r="I221" s="481"/>
      <c r="J221" s="481"/>
      <c r="K221" s="481"/>
      <c r="L221" s="481"/>
      <c r="M221" s="455"/>
      <c r="N221" s="455"/>
    </row>
    <row r="222" customFormat="false" ht="11.25" hidden="false" customHeight="false" outlineLevel="0" collapsed="false">
      <c r="D222" s="481"/>
      <c r="E222" s="481"/>
      <c r="F222" s="481"/>
      <c r="G222" s="481"/>
      <c r="H222" s="481"/>
      <c r="I222" s="481"/>
      <c r="J222" s="481"/>
      <c r="K222" s="481"/>
      <c r="L222" s="481"/>
      <c r="M222" s="455"/>
      <c r="N222" s="455"/>
    </row>
    <row r="223" customFormat="false" ht="11.25" hidden="false" customHeight="false" outlineLevel="0" collapsed="false">
      <c r="D223" s="481"/>
      <c r="E223" s="481"/>
      <c r="F223" s="481"/>
      <c r="G223" s="481"/>
      <c r="H223" s="481"/>
      <c r="I223" s="481"/>
      <c r="J223" s="481"/>
      <c r="K223" s="481"/>
      <c r="L223" s="481"/>
      <c r="M223" s="455"/>
      <c r="N223" s="455"/>
    </row>
    <row r="224" customFormat="false" ht="11.25" hidden="false" customHeight="false" outlineLevel="0" collapsed="false">
      <c r="D224" s="481"/>
      <c r="E224" s="481"/>
      <c r="F224" s="481"/>
      <c r="G224" s="481"/>
      <c r="H224" s="481"/>
      <c r="I224" s="481"/>
      <c r="J224" s="481"/>
      <c r="K224" s="481"/>
      <c r="L224" s="481"/>
      <c r="M224" s="455"/>
      <c r="N224" s="455"/>
    </row>
    <row r="225" customFormat="false" ht="11.25" hidden="false" customHeight="false" outlineLevel="0" collapsed="false">
      <c r="D225" s="481"/>
      <c r="E225" s="481"/>
      <c r="F225" s="481"/>
      <c r="G225" s="481"/>
      <c r="H225" s="481"/>
      <c r="I225" s="481"/>
      <c r="J225" s="481"/>
      <c r="K225" s="481"/>
      <c r="L225" s="481"/>
      <c r="M225" s="455"/>
      <c r="N225" s="455"/>
    </row>
    <row r="226" customFormat="false" ht="11.25" hidden="false" customHeight="false" outlineLevel="0" collapsed="false">
      <c r="D226" s="481"/>
      <c r="E226" s="481"/>
      <c r="F226" s="481"/>
      <c r="G226" s="481"/>
      <c r="H226" s="481"/>
      <c r="I226" s="481"/>
      <c r="J226" s="481"/>
      <c r="K226" s="481"/>
      <c r="L226" s="481"/>
      <c r="M226" s="455"/>
      <c r="N226" s="455"/>
    </row>
    <row r="227" customFormat="false" ht="11.25" hidden="false" customHeight="false" outlineLevel="0" collapsed="false">
      <c r="D227" s="481"/>
      <c r="E227" s="481"/>
      <c r="F227" s="481"/>
      <c r="G227" s="481"/>
      <c r="H227" s="481"/>
      <c r="I227" s="481"/>
      <c r="J227" s="481"/>
      <c r="K227" s="481"/>
      <c r="L227" s="481"/>
      <c r="M227" s="455"/>
      <c r="N227" s="455"/>
    </row>
    <row r="228" customFormat="false" ht="11.25" hidden="false" customHeight="false" outlineLevel="0" collapsed="false">
      <c r="D228" s="481"/>
      <c r="E228" s="481"/>
      <c r="F228" s="481"/>
      <c r="G228" s="481"/>
      <c r="H228" s="481"/>
      <c r="I228" s="481"/>
      <c r="J228" s="481"/>
      <c r="K228" s="481"/>
      <c r="L228" s="481"/>
      <c r="M228" s="455"/>
      <c r="N228" s="455"/>
    </row>
    <row r="229" customFormat="false" ht="11.25" hidden="false" customHeight="false" outlineLevel="0" collapsed="false">
      <c r="D229" s="481"/>
      <c r="E229" s="481"/>
      <c r="F229" s="481"/>
      <c r="G229" s="481"/>
      <c r="H229" s="481"/>
      <c r="I229" s="481"/>
      <c r="J229" s="481"/>
      <c r="K229" s="481"/>
      <c r="L229" s="481"/>
      <c r="M229" s="455"/>
      <c r="N229" s="455"/>
    </row>
    <row r="230" customFormat="false" ht="11.25" hidden="false" customHeight="false" outlineLevel="0" collapsed="false">
      <c r="D230" s="481"/>
      <c r="E230" s="481"/>
      <c r="F230" s="481"/>
      <c r="G230" s="481"/>
      <c r="H230" s="481"/>
      <c r="I230" s="481"/>
      <c r="J230" s="481"/>
      <c r="K230" s="481"/>
      <c r="L230" s="481"/>
      <c r="M230" s="455"/>
      <c r="N230" s="455"/>
    </row>
    <row r="231" customFormat="false" ht="11.25" hidden="false" customHeight="false" outlineLevel="0" collapsed="false">
      <c r="D231" s="481"/>
      <c r="E231" s="481"/>
      <c r="F231" s="481"/>
      <c r="G231" s="481"/>
      <c r="H231" s="481"/>
      <c r="I231" s="481"/>
      <c r="J231" s="481"/>
      <c r="K231" s="481"/>
      <c r="L231" s="481"/>
      <c r="M231" s="455"/>
      <c r="N231" s="455"/>
    </row>
    <row r="232" customFormat="false" ht="11.25" hidden="false" customHeight="false" outlineLevel="0" collapsed="false">
      <c r="D232" s="481"/>
      <c r="E232" s="481"/>
      <c r="F232" s="481"/>
      <c r="G232" s="481"/>
      <c r="H232" s="481"/>
      <c r="I232" s="481"/>
      <c r="J232" s="481"/>
      <c r="K232" s="481"/>
      <c r="L232" s="481"/>
      <c r="M232" s="455"/>
      <c r="N232" s="455"/>
    </row>
    <row r="233" customFormat="false" ht="11.25" hidden="false" customHeight="false" outlineLevel="0" collapsed="false">
      <c r="D233" s="481"/>
      <c r="E233" s="481"/>
      <c r="F233" s="481"/>
      <c r="G233" s="481"/>
      <c r="H233" s="481"/>
      <c r="I233" s="481"/>
      <c r="J233" s="481"/>
      <c r="K233" s="481"/>
      <c r="L233" s="481"/>
      <c r="M233" s="455"/>
      <c r="N233" s="455"/>
    </row>
    <row r="234" customFormat="false" ht="11.25" hidden="false" customHeight="false" outlineLevel="0" collapsed="false">
      <c r="D234" s="481"/>
      <c r="E234" s="481"/>
      <c r="F234" s="481"/>
      <c r="G234" s="481"/>
      <c r="H234" s="481"/>
      <c r="I234" s="481"/>
      <c r="J234" s="481"/>
      <c r="K234" s="481"/>
      <c r="L234" s="481"/>
      <c r="M234" s="455"/>
      <c r="N234" s="455"/>
    </row>
    <row r="235" customFormat="false" ht="11.25" hidden="false" customHeight="false" outlineLevel="0" collapsed="false">
      <c r="D235" s="481"/>
      <c r="E235" s="481"/>
      <c r="F235" s="481"/>
      <c r="G235" s="481"/>
      <c r="H235" s="481"/>
      <c r="I235" s="481"/>
      <c r="J235" s="481"/>
      <c r="K235" s="481"/>
      <c r="L235" s="481"/>
      <c r="M235" s="455"/>
      <c r="N235" s="455"/>
    </row>
    <row r="236" customFormat="false" ht="11.25" hidden="false" customHeight="false" outlineLevel="0" collapsed="false">
      <c r="D236" s="481"/>
      <c r="E236" s="481"/>
      <c r="F236" s="481"/>
      <c r="G236" s="481"/>
      <c r="H236" s="481"/>
      <c r="I236" s="481"/>
      <c r="J236" s="481"/>
      <c r="K236" s="481"/>
      <c r="L236" s="481"/>
      <c r="M236" s="455"/>
      <c r="N236" s="455"/>
    </row>
    <row r="237" customFormat="false" ht="11.25" hidden="false" customHeight="false" outlineLevel="0" collapsed="false">
      <c r="D237" s="481"/>
      <c r="E237" s="481"/>
      <c r="F237" s="481"/>
      <c r="G237" s="481"/>
      <c r="H237" s="481"/>
      <c r="I237" s="481"/>
      <c r="J237" s="481"/>
      <c r="K237" s="481"/>
      <c r="L237" s="481"/>
      <c r="M237" s="455"/>
      <c r="N237" s="455"/>
    </row>
    <row r="238" customFormat="false" ht="11.25" hidden="false" customHeight="false" outlineLevel="0" collapsed="false">
      <c r="D238" s="481"/>
      <c r="E238" s="481"/>
      <c r="F238" s="481"/>
      <c r="G238" s="481"/>
      <c r="H238" s="481"/>
      <c r="I238" s="481"/>
      <c r="J238" s="481"/>
      <c r="K238" s="481"/>
      <c r="L238" s="481"/>
      <c r="M238" s="455"/>
      <c r="N238" s="455"/>
    </row>
    <row r="239" customFormat="false" ht="11.25" hidden="false" customHeight="false" outlineLevel="0" collapsed="false">
      <c r="D239" s="481"/>
      <c r="E239" s="481"/>
      <c r="F239" s="481"/>
      <c r="G239" s="481"/>
      <c r="H239" s="481"/>
      <c r="I239" s="481"/>
      <c r="J239" s="481"/>
      <c r="K239" s="481"/>
      <c r="L239" s="481"/>
      <c r="M239" s="455"/>
      <c r="N239" s="455"/>
    </row>
    <row r="240" customFormat="false" ht="11.25" hidden="false" customHeight="false" outlineLevel="0" collapsed="false">
      <c r="D240" s="481"/>
      <c r="E240" s="481"/>
      <c r="F240" s="481"/>
      <c r="G240" s="481"/>
      <c r="H240" s="481"/>
      <c r="I240" s="481"/>
      <c r="J240" s="481"/>
      <c r="K240" s="481"/>
      <c r="L240" s="481"/>
      <c r="M240" s="455"/>
      <c r="N240" s="455"/>
    </row>
    <row r="241" customFormat="false" ht="11.25" hidden="false" customHeight="false" outlineLevel="0" collapsed="false">
      <c r="D241" s="481"/>
      <c r="E241" s="481"/>
      <c r="F241" s="481"/>
      <c r="G241" s="481"/>
      <c r="H241" s="481"/>
      <c r="I241" s="481"/>
      <c r="J241" s="481"/>
      <c r="K241" s="481"/>
      <c r="L241" s="481"/>
      <c r="M241" s="455"/>
      <c r="N241" s="455"/>
    </row>
    <row r="242" customFormat="false" ht="11.25" hidden="false" customHeight="false" outlineLevel="0" collapsed="false">
      <c r="D242" s="481"/>
      <c r="E242" s="481"/>
      <c r="F242" s="481"/>
      <c r="G242" s="481"/>
      <c r="H242" s="481"/>
      <c r="I242" s="481"/>
      <c r="J242" s="481"/>
      <c r="K242" s="481"/>
      <c r="L242" s="481"/>
      <c r="M242" s="455"/>
      <c r="N242" s="455"/>
    </row>
    <row r="243" customFormat="false" ht="11.25" hidden="false" customHeight="false" outlineLevel="0" collapsed="false">
      <c r="D243" s="481"/>
      <c r="E243" s="481"/>
      <c r="F243" s="481"/>
      <c r="G243" s="481"/>
      <c r="H243" s="481"/>
      <c r="I243" s="481"/>
      <c r="J243" s="481"/>
      <c r="K243" s="481"/>
      <c r="L243" s="481"/>
      <c r="M243" s="455"/>
      <c r="N243" s="455"/>
    </row>
    <row r="244" customFormat="false" ht="11.25" hidden="false" customHeight="false" outlineLevel="0" collapsed="false">
      <c r="D244" s="481"/>
      <c r="E244" s="481"/>
      <c r="F244" s="481"/>
      <c r="G244" s="481"/>
      <c r="H244" s="481"/>
      <c r="I244" s="481"/>
      <c r="J244" s="481"/>
      <c r="K244" s="481"/>
      <c r="L244" s="481"/>
      <c r="M244" s="455"/>
      <c r="N244" s="455"/>
    </row>
    <row r="245" customFormat="false" ht="11.25" hidden="false" customHeight="false" outlineLevel="0" collapsed="false">
      <c r="D245" s="481"/>
      <c r="E245" s="481"/>
      <c r="F245" s="481"/>
      <c r="G245" s="481"/>
      <c r="H245" s="481"/>
      <c r="I245" s="481"/>
      <c r="J245" s="481"/>
      <c r="K245" s="481"/>
      <c r="L245" s="481"/>
      <c r="M245" s="455"/>
      <c r="N245" s="455"/>
    </row>
    <row r="246" customFormat="false" ht="11.25" hidden="false" customHeight="false" outlineLevel="0" collapsed="false">
      <c r="D246" s="481"/>
      <c r="E246" s="481"/>
      <c r="F246" s="481"/>
      <c r="G246" s="481"/>
      <c r="H246" s="481"/>
      <c r="I246" s="481"/>
      <c r="J246" s="481"/>
      <c r="K246" s="481"/>
      <c r="L246" s="481"/>
      <c r="M246" s="455"/>
      <c r="N246" s="455"/>
    </row>
    <row r="247" customFormat="false" ht="11.25" hidden="false" customHeight="false" outlineLevel="0" collapsed="false">
      <c r="D247" s="481"/>
      <c r="E247" s="481"/>
      <c r="F247" s="481"/>
      <c r="G247" s="481"/>
      <c r="H247" s="481"/>
      <c r="I247" s="481"/>
      <c r="J247" s="481"/>
      <c r="K247" s="481"/>
      <c r="L247" s="481"/>
      <c r="M247" s="455"/>
      <c r="N247" s="455"/>
    </row>
    <row r="248" customFormat="false" ht="11.25" hidden="false" customHeight="false" outlineLevel="0" collapsed="false">
      <c r="D248" s="481"/>
      <c r="E248" s="481"/>
      <c r="F248" s="481"/>
      <c r="G248" s="481"/>
      <c r="H248" s="481"/>
      <c r="I248" s="481"/>
      <c r="J248" s="481"/>
      <c r="K248" s="481"/>
      <c r="L248" s="481"/>
      <c r="M248" s="455"/>
      <c r="N248" s="455"/>
    </row>
    <row r="249" customFormat="false" ht="11.25" hidden="false" customHeight="false" outlineLevel="0" collapsed="false">
      <c r="D249" s="481"/>
      <c r="E249" s="481"/>
      <c r="F249" s="481"/>
      <c r="G249" s="481"/>
      <c r="H249" s="481"/>
      <c r="I249" s="481"/>
      <c r="J249" s="481"/>
      <c r="K249" s="481"/>
      <c r="L249" s="481"/>
      <c r="M249" s="455"/>
      <c r="N249" s="455"/>
    </row>
    <row r="250" customFormat="false" ht="11.25" hidden="false" customHeight="false" outlineLevel="0" collapsed="false">
      <c r="D250" s="481"/>
      <c r="E250" s="481"/>
      <c r="F250" s="481"/>
      <c r="G250" s="481"/>
      <c r="H250" s="481"/>
      <c r="I250" s="481"/>
      <c r="J250" s="481"/>
      <c r="K250" s="481"/>
      <c r="L250" s="481"/>
      <c r="M250" s="455"/>
      <c r="N250" s="455"/>
    </row>
    <row r="251" customFormat="false" ht="11.25" hidden="false" customHeight="false" outlineLevel="0" collapsed="false">
      <c r="D251" s="481"/>
      <c r="E251" s="481"/>
      <c r="F251" s="481"/>
      <c r="G251" s="481"/>
      <c r="H251" s="481"/>
      <c r="I251" s="481"/>
      <c r="J251" s="481"/>
      <c r="K251" s="481"/>
      <c r="L251" s="481"/>
      <c r="M251" s="455"/>
      <c r="N251" s="455"/>
    </row>
    <row r="252" customFormat="false" ht="11.25" hidden="false" customHeight="false" outlineLevel="0" collapsed="false">
      <c r="D252" s="481"/>
      <c r="E252" s="481"/>
      <c r="F252" s="481"/>
      <c r="G252" s="481"/>
      <c r="H252" s="481"/>
      <c r="I252" s="481"/>
      <c r="J252" s="481"/>
      <c r="K252" s="481"/>
      <c r="L252" s="481"/>
      <c r="M252" s="455"/>
      <c r="N252" s="455"/>
    </row>
    <row r="253" customFormat="false" ht="11.25" hidden="false" customHeight="false" outlineLevel="0" collapsed="false">
      <c r="D253" s="481"/>
      <c r="E253" s="481"/>
      <c r="F253" s="481"/>
      <c r="G253" s="481"/>
      <c r="H253" s="481"/>
      <c r="I253" s="481"/>
      <c r="J253" s="481"/>
      <c r="K253" s="481"/>
      <c r="L253" s="481"/>
      <c r="M253" s="455"/>
      <c r="N253" s="455"/>
    </row>
    <row r="254" customFormat="false" ht="11.25" hidden="false" customHeight="false" outlineLevel="0" collapsed="false">
      <c r="D254" s="481"/>
      <c r="E254" s="481"/>
      <c r="F254" s="481"/>
      <c r="G254" s="481"/>
      <c r="H254" s="481"/>
      <c r="I254" s="481"/>
      <c r="J254" s="481"/>
      <c r="K254" s="481"/>
      <c r="L254" s="481"/>
      <c r="M254" s="455"/>
      <c r="N254" s="455"/>
    </row>
    <row r="255" customFormat="false" ht="11.25" hidden="false" customHeight="false" outlineLevel="0" collapsed="false">
      <c r="D255" s="481"/>
      <c r="E255" s="481"/>
      <c r="F255" s="481"/>
      <c r="G255" s="481"/>
      <c r="H255" s="481"/>
      <c r="I255" s="481"/>
      <c r="J255" s="481"/>
      <c r="K255" s="481"/>
      <c r="L255" s="481"/>
      <c r="M255" s="455"/>
      <c r="N255" s="455"/>
    </row>
    <row r="256" customFormat="false" ht="11.25" hidden="false" customHeight="false" outlineLevel="0" collapsed="false">
      <c r="D256" s="481"/>
      <c r="E256" s="481"/>
      <c r="F256" s="481"/>
      <c r="G256" s="481"/>
      <c r="H256" s="481"/>
      <c r="I256" s="481"/>
      <c r="J256" s="481"/>
      <c r="K256" s="481"/>
      <c r="L256" s="481"/>
      <c r="M256" s="455"/>
      <c r="N256" s="455"/>
    </row>
    <row r="257" customFormat="false" ht="11.25" hidden="false" customHeight="false" outlineLevel="0" collapsed="false">
      <c r="D257" s="481"/>
      <c r="E257" s="481"/>
      <c r="F257" s="481"/>
      <c r="G257" s="481"/>
      <c r="H257" s="481"/>
      <c r="I257" s="481"/>
      <c r="J257" s="481"/>
      <c r="K257" s="481"/>
      <c r="L257" s="481"/>
      <c r="M257" s="455"/>
      <c r="N257" s="455"/>
    </row>
    <row r="258" customFormat="false" ht="11.25" hidden="false" customHeight="false" outlineLevel="0" collapsed="false">
      <c r="D258" s="481"/>
      <c r="E258" s="481"/>
      <c r="F258" s="481"/>
      <c r="G258" s="481"/>
      <c r="H258" s="481"/>
      <c r="I258" s="481"/>
      <c r="J258" s="481"/>
      <c r="K258" s="481"/>
      <c r="L258" s="481"/>
      <c r="M258" s="455"/>
      <c r="N258" s="455"/>
    </row>
    <row r="259" customFormat="false" ht="11.25" hidden="false" customHeight="false" outlineLevel="0" collapsed="false">
      <c r="D259" s="481"/>
      <c r="E259" s="481"/>
      <c r="F259" s="481"/>
      <c r="G259" s="481"/>
      <c r="H259" s="481"/>
      <c r="I259" s="481"/>
      <c r="J259" s="481"/>
      <c r="K259" s="481"/>
      <c r="L259" s="481"/>
      <c r="M259" s="455"/>
      <c r="N259" s="455"/>
    </row>
    <row r="260" customFormat="false" ht="11.25" hidden="false" customHeight="false" outlineLevel="0" collapsed="false">
      <c r="D260" s="481"/>
      <c r="E260" s="481"/>
      <c r="F260" s="481"/>
      <c r="G260" s="481"/>
      <c r="H260" s="481"/>
      <c r="I260" s="481"/>
      <c r="J260" s="481"/>
      <c r="K260" s="481"/>
      <c r="L260" s="481"/>
      <c r="M260" s="455"/>
      <c r="N260" s="455"/>
    </row>
    <row r="261" customFormat="false" ht="11.25" hidden="false" customHeight="false" outlineLevel="0" collapsed="false">
      <c r="D261" s="481"/>
      <c r="E261" s="481"/>
      <c r="F261" s="481"/>
      <c r="G261" s="481"/>
      <c r="H261" s="481"/>
      <c r="I261" s="481"/>
      <c r="J261" s="481"/>
      <c r="K261" s="481"/>
      <c r="L261" s="481"/>
      <c r="M261" s="455"/>
      <c r="N261" s="455"/>
    </row>
    <row r="262" customFormat="false" ht="11.25" hidden="false" customHeight="false" outlineLevel="0" collapsed="false">
      <c r="D262" s="481"/>
      <c r="E262" s="481"/>
      <c r="F262" s="481"/>
      <c r="G262" s="481"/>
      <c r="H262" s="481"/>
      <c r="I262" s="481"/>
      <c r="J262" s="481"/>
      <c r="K262" s="481"/>
      <c r="L262" s="481"/>
      <c r="M262" s="455"/>
      <c r="N262" s="455"/>
    </row>
    <row r="263" customFormat="false" ht="11.25" hidden="false" customHeight="false" outlineLevel="0" collapsed="false">
      <c r="D263" s="481"/>
      <c r="E263" s="481"/>
      <c r="F263" s="481"/>
      <c r="G263" s="481"/>
      <c r="H263" s="481"/>
      <c r="I263" s="481"/>
      <c r="J263" s="481"/>
      <c r="K263" s="481"/>
      <c r="L263" s="481"/>
      <c r="M263" s="455"/>
      <c r="N263" s="455"/>
    </row>
    <row r="264" customFormat="false" ht="11.25" hidden="false" customHeight="false" outlineLevel="0" collapsed="false">
      <c r="D264" s="481"/>
      <c r="E264" s="481"/>
      <c r="F264" s="481"/>
      <c r="G264" s="481"/>
      <c r="H264" s="481"/>
      <c r="I264" s="481"/>
      <c r="J264" s="481"/>
      <c r="K264" s="481"/>
      <c r="L264" s="481"/>
      <c r="M264" s="455"/>
      <c r="N264" s="455"/>
    </row>
    <row r="265" customFormat="false" ht="11.25" hidden="false" customHeight="false" outlineLevel="0" collapsed="false">
      <c r="D265" s="481"/>
      <c r="E265" s="481"/>
      <c r="F265" s="481"/>
      <c r="G265" s="481"/>
      <c r="H265" s="481"/>
      <c r="I265" s="481"/>
      <c r="J265" s="481"/>
      <c r="K265" s="481"/>
      <c r="L265" s="481"/>
      <c r="M265" s="455"/>
      <c r="N265" s="455"/>
    </row>
    <row r="266" customFormat="false" ht="11.25" hidden="false" customHeight="false" outlineLevel="0" collapsed="false">
      <c r="D266" s="481"/>
      <c r="E266" s="481"/>
      <c r="F266" s="481"/>
      <c r="G266" s="481"/>
      <c r="H266" s="481"/>
      <c r="I266" s="481"/>
      <c r="J266" s="481"/>
      <c r="K266" s="481"/>
      <c r="L266" s="481"/>
      <c r="M266" s="455"/>
      <c r="N266" s="455"/>
    </row>
    <row r="267" customFormat="false" ht="11.25" hidden="false" customHeight="false" outlineLevel="0" collapsed="false">
      <c r="D267" s="481"/>
      <c r="E267" s="481"/>
      <c r="F267" s="481"/>
      <c r="G267" s="481"/>
      <c r="H267" s="481"/>
      <c r="I267" s="481"/>
      <c r="J267" s="481"/>
      <c r="K267" s="481"/>
      <c r="L267" s="481"/>
      <c r="M267" s="455"/>
      <c r="N267" s="455"/>
    </row>
    <row r="268" customFormat="false" ht="11.25" hidden="false" customHeight="false" outlineLevel="0" collapsed="false">
      <c r="D268" s="481"/>
      <c r="E268" s="481"/>
      <c r="F268" s="481"/>
      <c r="G268" s="481"/>
      <c r="H268" s="481"/>
      <c r="I268" s="481"/>
      <c r="J268" s="481"/>
      <c r="K268" s="481"/>
      <c r="L268" s="481"/>
      <c r="M268" s="455"/>
      <c r="N268" s="455"/>
    </row>
    <row r="269" customFormat="false" ht="11.25" hidden="false" customHeight="false" outlineLevel="0" collapsed="false">
      <c r="D269" s="481"/>
      <c r="E269" s="481"/>
      <c r="F269" s="481"/>
      <c r="G269" s="481"/>
      <c r="H269" s="481"/>
      <c r="I269" s="481"/>
      <c r="J269" s="481"/>
      <c r="K269" s="481"/>
      <c r="L269" s="481"/>
      <c r="M269" s="455"/>
      <c r="N269" s="455"/>
    </row>
    <row r="270" customFormat="false" ht="11.25" hidden="false" customHeight="false" outlineLevel="0" collapsed="false">
      <c r="D270" s="481"/>
      <c r="E270" s="481"/>
      <c r="F270" s="481"/>
      <c r="G270" s="481"/>
      <c r="H270" s="481"/>
      <c r="I270" s="481"/>
      <c r="J270" s="481"/>
      <c r="K270" s="481"/>
      <c r="L270" s="481"/>
      <c r="M270" s="455"/>
      <c r="N270" s="455"/>
    </row>
    <row r="271" customFormat="false" ht="11.25" hidden="false" customHeight="false" outlineLevel="0" collapsed="false">
      <c r="D271" s="481"/>
      <c r="E271" s="481"/>
      <c r="F271" s="481"/>
      <c r="G271" s="481"/>
      <c r="H271" s="481"/>
      <c r="I271" s="481"/>
      <c r="J271" s="481"/>
      <c r="K271" s="481"/>
      <c r="L271" s="481"/>
      <c r="M271" s="455"/>
      <c r="N271" s="455"/>
    </row>
    <row r="272" customFormat="false" ht="11.25" hidden="false" customHeight="false" outlineLevel="0" collapsed="false">
      <c r="D272" s="481"/>
      <c r="E272" s="481"/>
      <c r="F272" s="481"/>
      <c r="G272" s="481"/>
      <c r="H272" s="481"/>
      <c r="I272" s="481"/>
      <c r="J272" s="481"/>
      <c r="K272" s="481"/>
      <c r="L272" s="481"/>
      <c r="M272" s="455"/>
      <c r="N272" s="455"/>
    </row>
    <row r="273" customFormat="false" ht="11.25" hidden="false" customHeight="false" outlineLevel="0" collapsed="false">
      <c r="D273" s="481"/>
      <c r="E273" s="481"/>
      <c r="F273" s="481"/>
      <c r="G273" s="481"/>
      <c r="H273" s="481"/>
      <c r="I273" s="481"/>
      <c r="J273" s="481"/>
      <c r="K273" s="481"/>
      <c r="L273" s="481"/>
      <c r="M273" s="455"/>
      <c r="N273" s="455"/>
    </row>
    <row r="274" customFormat="false" ht="11.25" hidden="false" customHeight="false" outlineLevel="0" collapsed="false">
      <c r="D274" s="481"/>
      <c r="E274" s="481"/>
      <c r="F274" s="481"/>
      <c r="G274" s="481"/>
      <c r="H274" s="481"/>
      <c r="I274" s="481"/>
      <c r="J274" s="481"/>
      <c r="K274" s="481"/>
      <c r="L274" s="481"/>
      <c r="M274" s="455"/>
      <c r="N274" s="455"/>
    </row>
    <row r="275" customFormat="false" ht="11.25" hidden="false" customHeight="false" outlineLevel="0" collapsed="false">
      <c r="D275" s="481"/>
      <c r="E275" s="481"/>
      <c r="F275" s="481"/>
      <c r="G275" s="481"/>
      <c r="H275" s="481"/>
      <c r="I275" s="481"/>
      <c r="J275" s="481"/>
      <c r="K275" s="481"/>
      <c r="L275" s="481"/>
      <c r="M275" s="455"/>
      <c r="N275" s="455"/>
    </row>
    <row r="276" customFormat="false" ht="11.25" hidden="false" customHeight="false" outlineLevel="0" collapsed="false">
      <c r="D276" s="481"/>
      <c r="E276" s="481"/>
      <c r="F276" s="481"/>
      <c r="G276" s="481"/>
      <c r="H276" s="481"/>
      <c r="I276" s="481"/>
      <c r="J276" s="481"/>
      <c r="K276" s="481"/>
      <c r="L276" s="481"/>
      <c r="M276" s="455"/>
      <c r="N276" s="455"/>
    </row>
    <row r="277" customFormat="false" ht="11.25" hidden="false" customHeight="false" outlineLevel="0" collapsed="false">
      <c r="D277" s="481"/>
      <c r="E277" s="481"/>
      <c r="F277" s="481"/>
      <c r="G277" s="481"/>
      <c r="H277" s="481"/>
      <c r="I277" s="481"/>
      <c r="J277" s="481"/>
      <c r="K277" s="481"/>
      <c r="L277" s="481"/>
      <c r="M277" s="455"/>
      <c r="N277" s="455"/>
    </row>
    <row r="278" customFormat="false" ht="11.25" hidden="false" customHeight="false" outlineLevel="0" collapsed="false">
      <c r="D278" s="481"/>
      <c r="E278" s="481"/>
      <c r="F278" s="481"/>
      <c r="G278" s="481"/>
      <c r="H278" s="481"/>
      <c r="I278" s="481"/>
      <c r="J278" s="481"/>
      <c r="K278" s="481"/>
      <c r="L278" s="481"/>
      <c r="M278" s="455"/>
      <c r="N278" s="455"/>
    </row>
    <row r="279" customFormat="false" ht="11.25" hidden="false" customHeight="false" outlineLevel="0" collapsed="false">
      <c r="D279" s="481"/>
      <c r="E279" s="481"/>
      <c r="F279" s="481"/>
      <c r="G279" s="481"/>
      <c r="H279" s="481"/>
      <c r="I279" s="481"/>
      <c r="J279" s="481"/>
      <c r="K279" s="481"/>
      <c r="L279" s="481"/>
      <c r="M279" s="455"/>
      <c r="N279" s="455"/>
    </row>
    <row r="280" customFormat="false" ht="11.25" hidden="false" customHeight="false" outlineLevel="0" collapsed="false">
      <c r="D280" s="481"/>
      <c r="E280" s="481"/>
      <c r="F280" s="481"/>
      <c r="G280" s="481"/>
      <c r="H280" s="481"/>
      <c r="I280" s="481"/>
      <c r="J280" s="481"/>
      <c r="K280" s="481"/>
      <c r="L280" s="481"/>
      <c r="M280" s="455"/>
      <c r="N280" s="455"/>
    </row>
    <row r="281" customFormat="false" ht="11.25" hidden="false" customHeight="false" outlineLevel="0" collapsed="false">
      <c r="D281" s="481"/>
      <c r="E281" s="481"/>
      <c r="F281" s="481"/>
      <c r="G281" s="481"/>
      <c r="H281" s="481"/>
      <c r="I281" s="481"/>
      <c r="J281" s="481"/>
      <c r="K281" s="481"/>
      <c r="L281" s="481"/>
      <c r="M281" s="455"/>
      <c r="N281" s="455"/>
    </row>
    <row r="282" customFormat="false" ht="11.25" hidden="false" customHeight="false" outlineLevel="0" collapsed="false">
      <c r="D282" s="481"/>
      <c r="E282" s="481"/>
      <c r="F282" s="481"/>
      <c r="G282" s="481"/>
      <c r="H282" s="481"/>
      <c r="I282" s="481"/>
      <c r="J282" s="481"/>
      <c r="K282" s="481"/>
      <c r="L282" s="481"/>
      <c r="M282" s="455"/>
      <c r="N282" s="455"/>
    </row>
    <row r="283" customFormat="false" ht="11.25" hidden="false" customHeight="false" outlineLevel="0" collapsed="false">
      <c r="D283" s="481"/>
      <c r="E283" s="481"/>
      <c r="F283" s="481"/>
      <c r="G283" s="481"/>
      <c r="H283" s="481"/>
      <c r="I283" s="481"/>
      <c r="J283" s="481"/>
      <c r="K283" s="481"/>
      <c r="L283" s="481"/>
      <c r="M283" s="455"/>
      <c r="N283" s="455"/>
    </row>
    <row r="284" customFormat="false" ht="11.25" hidden="false" customHeight="false" outlineLevel="0" collapsed="false">
      <c r="D284" s="481"/>
      <c r="E284" s="481"/>
      <c r="F284" s="481"/>
      <c r="G284" s="481"/>
      <c r="H284" s="481"/>
      <c r="I284" s="481"/>
      <c r="J284" s="481"/>
      <c r="K284" s="481"/>
      <c r="L284" s="481"/>
      <c r="M284" s="455"/>
      <c r="N284" s="455"/>
    </row>
    <row r="285" customFormat="false" ht="11.25" hidden="false" customHeight="false" outlineLevel="0" collapsed="false">
      <c r="D285" s="481"/>
      <c r="E285" s="481"/>
      <c r="F285" s="481"/>
      <c r="G285" s="481"/>
      <c r="H285" s="481"/>
      <c r="I285" s="481"/>
      <c r="J285" s="481"/>
      <c r="K285" s="481"/>
      <c r="L285" s="481"/>
      <c r="M285" s="455"/>
      <c r="N285" s="455"/>
    </row>
    <row r="286" customFormat="false" ht="11.25" hidden="false" customHeight="false" outlineLevel="0" collapsed="false">
      <c r="D286" s="481"/>
      <c r="E286" s="481"/>
      <c r="F286" s="481"/>
      <c r="G286" s="481"/>
      <c r="H286" s="481"/>
      <c r="I286" s="481"/>
      <c r="J286" s="481"/>
      <c r="K286" s="481"/>
      <c r="L286" s="481"/>
      <c r="M286" s="455"/>
      <c r="N286" s="455"/>
    </row>
    <row r="287" customFormat="false" ht="11.25" hidden="false" customHeight="false" outlineLevel="0" collapsed="false">
      <c r="D287" s="481"/>
      <c r="E287" s="481"/>
      <c r="F287" s="481"/>
      <c r="G287" s="481"/>
      <c r="H287" s="481"/>
      <c r="I287" s="481"/>
      <c r="J287" s="481"/>
      <c r="K287" s="481"/>
      <c r="L287" s="481"/>
      <c r="M287" s="455"/>
      <c r="N287" s="455"/>
    </row>
    <row r="288" customFormat="false" ht="11.25" hidden="false" customHeight="false" outlineLevel="0" collapsed="false">
      <c r="D288" s="481"/>
      <c r="E288" s="481"/>
      <c r="F288" s="481"/>
      <c r="G288" s="481"/>
      <c r="H288" s="481"/>
      <c r="I288" s="481"/>
      <c r="J288" s="481"/>
      <c r="K288" s="481"/>
      <c r="L288" s="481"/>
      <c r="M288" s="455"/>
      <c r="N288" s="455"/>
    </row>
    <row r="289" customFormat="false" ht="11.25" hidden="false" customHeight="false" outlineLevel="0" collapsed="false">
      <c r="D289" s="481"/>
      <c r="E289" s="481"/>
      <c r="F289" s="481"/>
      <c r="G289" s="481"/>
      <c r="H289" s="481"/>
      <c r="I289" s="481"/>
      <c r="J289" s="481"/>
      <c r="K289" s="481"/>
      <c r="L289" s="481"/>
      <c r="M289" s="455"/>
      <c r="N289" s="455"/>
    </row>
    <row r="290" customFormat="false" ht="11.25" hidden="false" customHeight="false" outlineLevel="0" collapsed="false">
      <c r="D290" s="481"/>
      <c r="E290" s="481"/>
      <c r="F290" s="481"/>
      <c r="G290" s="481"/>
      <c r="H290" s="481"/>
      <c r="I290" s="481"/>
      <c r="J290" s="481"/>
      <c r="K290" s="481"/>
      <c r="L290" s="481"/>
      <c r="M290" s="455"/>
      <c r="N290" s="455"/>
    </row>
    <row r="291" customFormat="false" ht="11.25" hidden="false" customHeight="false" outlineLevel="0" collapsed="false">
      <c r="D291" s="481"/>
      <c r="E291" s="481"/>
      <c r="F291" s="481"/>
      <c r="G291" s="481"/>
      <c r="H291" s="481"/>
      <c r="I291" s="481"/>
      <c r="J291" s="481"/>
      <c r="K291" s="481"/>
      <c r="L291" s="481"/>
      <c r="M291" s="455"/>
      <c r="N291" s="455"/>
    </row>
    <row r="292" customFormat="false" ht="11.25" hidden="false" customHeight="false" outlineLevel="0" collapsed="false">
      <c r="D292" s="481"/>
      <c r="E292" s="481"/>
      <c r="F292" s="481"/>
      <c r="G292" s="481"/>
      <c r="H292" s="481"/>
      <c r="I292" s="481"/>
      <c r="J292" s="481"/>
      <c r="K292" s="481"/>
      <c r="L292" s="481"/>
      <c r="M292" s="455"/>
      <c r="N292" s="455"/>
    </row>
    <row r="293" customFormat="false" ht="11.25" hidden="false" customHeight="false" outlineLevel="0" collapsed="false">
      <c r="D293" s="481"/>
      <c r="E293" s="481"/>
      <c r="F293" s="481"/>
      <c r="G293" s="481"/>
      <c r="H293" s="481"/>
      <c r="I293" s="481"/>
      <c r="J293" s="481"/>
      <c r="K293" s="481"/>
      <c r="L293" s="481"/>
      <c r="M293" s="455"/>
      <c r="N293" s="455"/>
    </row>
    <row r="294" customFormat="false" ht="11.25" hidden="false" customHeight="false" outlineLevel="0" collapsed="false">
      <c r="D294" s="481"/>
      <c r="E294" s="481"/>
      <c r="F294" s="481"/>
      <c r="G294" s="481"/>
      <c r="H294" s="481"/>
      <c r="I294" s="481"/>
      <c r="J294" s="481"/>
      <c r="K294" s="481"/>
      <c r="L294" s="481"/>
      <c r="M294" s="455"/>
      <c r="N294" s="455"/>
    </row>
    <row r="295" customFormat="false" ht="11.25" hidden="false" customHeight="false" outlineLevel="0" collapsed="false">
      <c r="D295" s="481"/>
      <c r="E295" s="481"/>
      <c r="F295" s="481"/>
      <c r="G295" s="481"/>
      <c r="H295" s="481"/>
      <c r="I295" s="481"/>
      <c r="J295" s="481"/>
      <c r="K295" s="481"/>
      <c r="L295" s="481"/>
      <c r="M295" s="455"/>
      <c r="N295" s="455"/>
    </row>
    <row r="296" customFormat="false" ht="11.25" hidden="false" customHeight="false" outlineLevel="0" collapsed="false">
      <c r="D296" s="481"/>
      <c r="E296" s="481"/>
      <c r="F296" s="481"/>
      <c r="G296" s="481"/>
      <c r="H296" s="481"/>
      <c r="I296" s="481"/>
      <c r="J296" s="481"/>
      <c r="K296" s="481"/>
      <c r="L296" s="481"/>
      <c r="M296" s="455"/>
      <c r="N296" s="455"/>
    </row>
    <row r="297" customFormat="false" ht="11.25" hidden="false" customHeight="false" outlineLevel="0" collapsed="false">
      <c r="D297" s="481"/>
      <c r="E297" s="481"/>
      <c r="F297" s="481"/>
      <c r="G297" s="481"/>
      <c r="H297" s="481"/>
      <c r="I297" s="481"/>
      <c r="J297" s="481"/>
      <c r="K297" s="481"/>
      <c r="L297" s="481"/>
      <c r="M297" s="455"/>
      <c r="N297" s="455"/>
    </row>
    <row r="298" customFormat="false" ht="11.25" hidden="false" customHeight="false" outlineLevel="0" collapsed="false">
      <c r="D298" s="481"/>
      <c r="E298" s="481"/>
      <c r="F298" s="481"/>
      <c r="G298" s="481"/>
      <c r="H298" s="481"/>
      <c r="I298" s="481"/>
      <c r="J298" s="481"/>
      <c r="K298" s="481"/>
      <c r="L298" s="481"/>
      <c r="M298" s="455"/>
      <c r="N298" s="455"/>
    </row>
    <row r="299" customFormat="false" ht="11.25" hidden="false" customHeight="false" outlineLevel="0" collapsed="false">
      <c r="D299" s="481"/>
      <c r="E299" s="481"/>
      <c r="F299" s="481"/>
      <c r="G299" s="481"/>
      <c r="H299" s="481"/>
      <c r="I299" s="481"/>
      <c r="J299" s="481"/>
      <c r="K299" s="481"/>
      <c r="L299" s="481"/>
      <c r="M299" s="455"/>
      <c r="N299" s="455"/>
    </row>
    <row r="300" customFormat="false" ht="11.25" hidden="false" customHeight="false" outlineLevel="0" collapsed="false">
      <c r="D300" s="481"/>
      <c r="E300" s="481"/>
      <c r="F300" s="481"/>
      <c r="G300" s="481"/>
      <c r="H300" s="481"/>
      <c r="I300" s="481"/>
      <c r="J300" s="481"/>
      <c r="K300" s="481"/>
      <c r="L300" s="481"/>
      <c r="M300" s="455"/>
      <c r="N300" s="455"/>
    </row>
    <row r="301" customFormat="false" ht="11.25" hidden="false" customHeight="false" outlineLevel="0" collapsed="false">
      <c r="D301" s="481"/>
      <c r="E301" s="481"/>
      <c r="F301" s="481"/>
      <c r="G301" s="481"/>
      <c r="H301" s="481"/>
      <c r="I301" s="481"/>
      <c r="J301" s="481"/>
      <c r="K301" s="481"/>
      <c r="L301" s="481"/>
      <c r="M301" s="455"/>
      <c r="N301" s="455"/>
    </row>
    <row r="302" customFormat="false" ht="11.25" hidden="false" customHeight="false" outlineLevel="0" collapsed="false">
      <c r="D302" s="481"/>
      <c r="E302" s="481"/>
      <c r="F302" s="481"/>
      <c r="G302" s="481"/>
      <c r="H302" s="481"/>
      <c r="I302" s="481"/>
      <c r="J302" s="481"/>
      <c r="K302" s="481"/>
      <c r="L302" s="481"/>
      <c r="M302" s="455"/>
      <c r="N302" s="455"/>
    </row>
    <row r="303" customFormat="false" ht="11.25" hidden="false" customHeight="false" outlineLevel="0" collapsed="false">
      <c r="D303" s="481"/>
      <c r="E303" s="481"/>
      <c r="F303" s="481"/>
      <c r="G303" s="481"/>
      <c r="H303" s="481"/>
      <c r="I303" s="481"/>
      <c r="J303" s="481"/>
      <c r="K303" s="481"/>
      <c r="L303" s="481"/>
      <c r="M303" s="455"/>
      <c r="N303" s="455"/>
    </row>
    <row r="304" customFormat="false" ht="11.25" hidden="false" customHeight="false" outlineLevel="0" collapsed="false">
      <c r="D304" s="481"/>
      <c r="E304" s="481"/>
      <c r="F304" s="481"/>
      <c r="G304" s="481"/>
      <c r="H304" s="481"/>
      <c r="I304" s="481"/>
      <c r="J304" s="481"/>
      <c r="K304" s="481"/>
      <c r="L304" s="481"/>
      <c r="M304" s="455"/>
      <c r="N304" s="455"/>
    </row>
    <row r="305" customFormat="false" ht="11.25" hidden="false" customHeight="false" outlineLevel="0" collapsed="false">
      <c r="D305" s="481"/>
      <c r="E305" s="481"/>
      <c r="F305" s="481"/>
      <c r="G305" s="481"/>
      <c r="H305" s="481"/>
      <c r="I305" s="481"/>
      <c r="J305" s="481"/>
      <c r="K305" s="481"/>
      <c r="L305" s="481"/>
      <c r="M305" s="455"/>
      <c r="N305" s="455"/>
    </row>
    <row r="306" customFormat="false" ht="11.25" hidden="false" customHeight="false" outlineLevel="0" collapsed="false">
      <c r="D306" s="481"/>
      <c r="E306" s="481"/>
      <c r="F306" s="481"/>
      <c r="G306" s="481"/>
      <c r="H306" s="481"/>
      <c r="I306" s="481"/>
      <c r="J306" s="481"/>
      <c r="K306" s="481"/>
      <c r="L306" s="481"/>
      <c r="M306" s="455"/>
      <c r="N306" s="455"/>
    </row>
    <row r="307" customFormat="false" ht="11.25" hidden="false" customHeight="false" outlineLevel="0" collapsed="false">
      <c r="D307" s="481"/>
      <c r="E307" s="481"/>
      <c r="F307" s="481"/>
      <c r="G307" s="481"/>
      <c r="H307" s="481"/>
      <c r="I307" s="481"/>
      <c r="J307" s="481"/>
      <c r="K307" s="481"/>
      <c r="L307" s="481"/>
      <c r="M307" s="455"/>
      <c r="N307" s="455"/>
    </row>
    <row r="308" customFormat="false" ht="11.25" hidden="false" customHeight="false" outlineLevel="0" collapsed="false">
      <c r="D308" s="481"/>
      <c r="E308" s="481"/>
      <c r="F308" s="481"/>
      <c r="G308" s="481"/>
      <c r="H308" s="481"/>
      <c r="I308" s="481"/>
      <c r="J308" s="481"/>
      <c r="K308" s="481"/>
      <c r="L308" s="481"/>
      <c r="M308" s="455"/>
      <c r="N308" s="455"/>
    </row>
    <row r="309" customFormat="false" ht="11.25" hidden="false" customHeight="false" outlineLevel="0" collapsed="false">
      <c r="D309" s="481"/>
      <c r="E309" s="481"/>
      <c r="F309" s="481"/>
      <c r="G309" s="481"/>
      <c r="H309" s="481"/>
      <c r="I309" s="481"/>
      <c r="J309" s="481"/>
      <c r="K309" s="481"/>
      <c r="L309" s="481"/>
      <c r="M309" s="455"/>
      <c r="N309" s="455"/>
    </row>
    <row r="310" customFormat="false" ht="11.25" hidden="false" customHeight="false" outlineLevel="0" collapsed="false">
      <c r="D310" s="481"/>
      <c r="E310" s="481"/>
      <c r="F310" s="481"/>
      <c r="G310" s="481"/>
      <c r="H310" s="481"/>
      <c r="I310" s="481"/>
      <c r="J310" s="481"/>
      <c r="K310" s="481"/>
      <c r="L310" s="481"/>
      <c r="M310" s="455"/>
      <c r="N310" s="455"/>
    </row>
    <row r="311" customFormat="false" ht="11.25" hidden="false" customHeight="false" outlineLevel="0" collapsed="false">
      <c r="D311" s="481"/>
      <c r="E311" s="481"/>
      <c r="F311" s="481"/>
      <c r="G311" s="481"/>
      <c r="H311" s="481"/>
      <c r="I311" s="481"/>
      <c r="J311" s="481"/>
      <c r="K311" s="481"/>
      <c r="L311" s="481"/>
      <c r="M311" s="455"/>
      <c r="N311" s="455"/>
    </row>
    <row r="312" customFormat="false" ht="11.25" hidden="false" customHeight="false" outlineLevel="0" collapsed="false">
      <c r="D312" s="481"/>
      <c r="E312" s="481"/>
      <c r="F312" s="481"/>
      <c r="G312" s="481"/>
      <c r="H312" s="481"/>
      <c r="I312" s="481"/>
      <c r="J312" s="481"/>
      <c r="K312" s="481"/>
      <c r="L312" s="481"/>
      <c r="M312" s="455"/>
      <c r="N312" s="455"/>
    </row>
    <row r="313" customFormat="false" ht="11.25" hidden="false" customHeight="false" outlineLevel="0" collapsed="false">
      <c r="D313" s="481"/>
      <c r="E313" s="481"/>
      <c r="F313" s="481"/>
      <c r="G313" s="481"/>
      <c r="H313" s="481"/>
      <c r="I313" s="481"/>
      <c r="J313" s="481"/>
      <c r="K313" s="481"/>
      <c r="L313" s="481"/>
      <c r="M313" s="455"/>
      <c r="N313" s="455"/>
    </row>
    <row r="314" customFormat="false" ht="11.25" hidden="false" customHeight="false" outlineLevel="0" collapsed="false">
      <c r="D314" s="481"/>
      <c r="E314" s="481"/>
      <c r="F314" s="481"/>
      <c r="G314" s="481"/>
      <c r="H314" s="481"/>
      <c r="I314" s="481"/>
      <c r="J314" s="481"/>
      <c r="K314" s="481"/>
      <c r="L314" s="481"/>
      <c r="M314" s="455"/>
      <c r="N314" s="455"/>
    </row>
    <row r="315" customFormat="false" ht="11.25" hidden="false" customHeight="false" outlineLevel="0" collapsed="false">
      <c r="D315" s="481"/>
      <c r="E315" s="481"/>
      <c r="F315" s="481"/>
      <c r="G315" s="481"/>
      <c r="H315" s="481"/>
      <c r="I315" s="481"/>
      <c r="J315" s="481"/>
      <c r="K315" s="481"/>
      <c r="L315" s="481"/>
      <c r="M315" s="455"/>
      <c r="N315" s="455"/>
    </row>
    <row r="316" customFormat="false" ht="11.25" hidden="false" customHeight="false" outlineLevel="0" collapsed="false">
      <c r="D316" s="481"/>
      <c r="E316" s="481"/>
      <c r="F316" s="481"/>
      <c r="G316" s="481"/>
      <c r="H316" s="481"/>
      <c r="I316" s="481"/>
      <c r="J316" s="481"/>
      <c r="K316" s="481"/>
      <c r="L316" s="481"/>
      <c r="M316" s="455"/>
      <c r="N316" s="455"/>
    </row>
    <row r="317" customFormat="false" ht="11.25" hidden="false" customHeight="false" outlineLevel="0" collapsed="false">
      <c r="D317" s="481"/>
      <c r="E317" s="481"/>
      <c r="F317" s="481"/>
      <c r="G317" s="481"/>
      <c r="H317" s="481"/>
      <c r="I317" s="481"/>
      <c r="J317" s="481"/>
      <c r="K317" s="481"/>
      <c r="L317" s="481"/>
      <c r="M317" s="455"/>
      <c r="N317" s="455"/>
    </row>
    <row r="318" customFormat="false" ht="11.25" hidden="false" customHeight="false" outlineLevel="0" collapsed="false">
      <c r="D318" s="481"/>
      <c r="E318" s="481"/>
      <c r="F318" s="481"/>
      <c r="G318" s="481"/>
      <c r="H318" s="481"/>
      <c r="I318" s="481"/>
      <c r="J318" s="481"/>
      <c r="K318" s="481"/>
      <c r="L318" s="481"/>
      <c r="M318" s="455"/>
      <c r="N318" s="455"/>
    </row>
    <row r="319" customFormat="false" ht="11.25" hidden="false" customHeight="false" outlineLevel="0" collapsed="false">
      <c r="D319" s="481"/>
      <c r="E319" s="481"/>
      <c r="F319" s="481"/>
      <c r="G319" s="481"/>
      <c r="H319" s="481"/>
      <c r="I319" s="481"/>
      <c r="J319" s="481"/>
      <c r="K319" s="481"/>
      <c r="L319" s="481"/>
      <c r="M319" s="455"/>
      <c r="N319" s="455"/>
    </row>
    <row r="320" customFormat="false" ht="11.25" hidden="false" customHeight="false" outlineLevel="0" collapsed="false">
      <c r="D320" s="481"/>
      <c r="E320" s="481"/>
      <c r="F320" s="481"/>
      <c r="G320" s="481"/>
      <c r="H320" s="481"/>
      <c r="I320" s="481"/>
      <c r="J320" s="481"/>
      <c r="K320" s="481"/>
      <c r="L320" s="481"/>
      <c r="M320" s="455"/>
      <c r="N320" s="455"/>
    </row>
    <row r="321" customFormat="false" ht="11.25" hidden="false" customHeight="false" outlineLevel="0" collapsed="false">
      <c r="D321" s="481"/>
      <c r="E321" s="481"/>
      <c r="F321" s="481"/>
      <c r="G321" s="481"/>
      <c r="H321" s="481"/>
      <c r="I321" s="481"/>
      <c r="J321" s="481"/>
      <c r="K321" s="481"/>
      <c r="L321" s="481"/>
      <c r="M321" s="455"/>
      <c r="N321" s="455"/>
    </row>
    <row r="322" customFormat="false" ht="11.25" hidden="false" customHeight="false" outlineLevel="0" collapsed="false">
      <c r="D322" s="481"/>
      <c r="E322" s="481"/>
      <c r="F322" s="481"/>
      <c r="G322" s="481"/>
      <c r="H322" s="481"/>
      <c r="I322" s="481"/>
      <c r="J322" s="481"/>
      <c r="K322" s="481"/>
      <c r="L322" s="481"/>
      <c r="M322" s="455"/>
      <c r="N322" s="455"/>
    </row>
    <row r="323" customFormat="false" ht="11.25" hidden="false" customHeight="false" outlineLevel="0" collapsed="false">
      <c r="D323" s="481"/>
      <c r="E323" s="481"/>
      <c r="F323" s="481"/>
      <c r="G323" s="481"/>
      <c r="H323" s="481"/>
      <c r="I323" s="481"/>
      <c r="J323" s="481"/>
      <c r="K323" s="481"/>
      <c r="L323" s="481"/>
      <c r="M323" s="455"/>
      <c r="N323" s="455"/>
    </row>
    <row r="324" customFormat="false" ht="11.25" hidden="false" customHeight="false" outlineLevel="0" collapsed="false">
      <c r="D324" s="481"/>
      <c r="E324" s="481"/>
      <c r="F324" s="481"/>
      <c r="G324" s="481"/>
      <c r="H324" s="481"/>
      <c r="I324" s="481"/>
      <c r="J324" s="481"/>
      <c r="K324" s="481"/>
      <c r="L324" s="481"/>
      <c r="M324" s="455"/>
      <c r="N324" s="455"/>
    </row>
    <row r="325" customFormat="false" ht="11.25" hidden="false" customHeight="false" outlineLevel="0" collapsed="false">
      <c r="D325" s="481"/>
      <c r="E325" s="481"/>
      <c r="F325" s="481"/>
      <c r="G325" s="481"/>
      <c r="H325" s="481"/>
      <c r="I325" s="481"/>
      <c r="J325" s="481"/>
      <c r="K325" s="481"/>
      <c r="L325" s="481"/>
      <c r="M325" s="455"/>
      <c r="N325" s="455"/>
    </row>
    <row r="326" customFormat="false" ht="11.25" hidden="false" customHeight="false" outlineLevel="0" collapsed="false">
      <c r="D326" s="481"/>
      <c r="E326" s="481"/>
      <c r="F326" s="481"/>
      <c r="G326" s="481"/>
      <c r="H326" s="481"/>
      <c r="I326" s="481"/>
      <c r="J326" s="481"/>
      <c r="K326" s="481"/>
      <c r="L326" s="481"/>
      <c r="M326" s="455"/>
      <c r="N326" s="455"/>
    </row>
    <row r="327" customFormat="false" ht="11.25" hidden="false" customHeight="false" outlineLevel="0" collapsed="false">
      <c r="D327" s="481"/>
      <c r="E327" s="481"/>
      <c r="F327" s="481"/>
      <c r="G327" s="481"/>
      <c r="H327" s="481"/>
      <c r="I327" s="481"/>
      <c r="J327" s="481"/>
      <c r="K327" s="481"/>
      <c r="L327" s="481"/>
      <c r="M327" s="455"/>
      <c r="N327" s="455"/>
    </row>
    <row r="328" customFormat="false" ht="11.25" hidden="false" customHeight="false" outlineLevel="0" collapsed="false">
      <c r="D328" s="481"/>
      <c r="E328" s="481"/>
      <c r="F328" s="481"/>
      <c r="G328" s="481"/>
      <c r="H328" s="481"/>
      <c r="I328" s="481"/>
      <c r="J328" s="481"/>
      <c r="K328" s="481"/>
      <c r="L328" s="481"/>
      <c r="M328" s="455"/>
      <c r="N328" s="455"/>
    </row>
    <row r="329" customFormat="false" ht="11.25" hidden="false" customHeight="false" outlineLevel="0" collapsed="false">
      <c r="D329" s="481"/>
      <c r="E329" s="481"/>
      <c r="F329" s="481"/>
      <c r="G329" s="481"/>
      <c r="H329" s="481"/>
      <c r="I329" s="481"/>
      <c r="J329" s="481"/>
      <c r="K329" s="481"/>
      <c r="L329" s="481"/>
      <c r="M329" s="455"/>
      <c r="N329" s="455"/>
    </row>
    <row r="330" customFormat="false" ht="11.25" hidden="false" customHeight="false" outlineLevel="0" collapsed="false">
      <c r="D330" s="481"/>
      <c r="E330" s="481"/>
      <c r="F330" s="481"/>
      <c r="G330" s="481"/>
      <c r="H330" s="481"/>
      <c r="I330" s="481"/>
      <c r="J330" s="481"/>
      <c r="K330" s="481"/>
      <c r="L330" s="481"/>
      <c r="M330" s="455"/>
      <c r="N330" s="455"/>
    </row>
    <row r="331" customFormat="false" ht="11.25" hidden="false" customHeight="false" outlineLevel="0" collapsed="false">
      <c r="D331" s="481"/>
      <c r="E331" s="481"/>
      <c r="F331" s="481"/>
      <c r="G331" s="481"/>
      <c r="H331" s="481"/>
      <c r="I331" s="481"/>
      <c r="J331" s="481"/>
      <c r="K331" s="481"/>
      <c r="L331" s="481"/>
      <c r="M331" s="455"/>
      <c r="N331" s="455"/>
    </row>
    <row r="332" customFormat="false" ht="11.25" hidden="false" customHeight="false" outlineLevel="0" collapsed="false">
      <c r="D332" s="481"/>
      <c r="E332" s="481"/>
      <c r="F332" s="481"/>
      <c r="G332" s="481"/>
      <c r="H332" s="481"/>
      <c r="I332" s="481"/>
      <c r="J332" s="481"/>
      <c r="K332" s="481"/>
      <c r="L332" s="481"/>
      <c r="M332" s="455"/>
      <c r="N332" s="455"/>
    </row>
    <row r="333" customFormat="false" ht="11.25" hidden="false" customHeight="false" outlineLevel="0" collapsed="false">
      <c r="D333" s="481"/>
      <c r="E333" s="481"/>
      <c r="F333" s="481"/>
      <c r="G333" s="481"/>
      <c r="H333" s="481"/>
      <c r="I333" s="481"/>
      <c r="J333" s="481"/>
      <c r="K333" s="481"/>
      <c r="L333" s="481"/>
      <c r="M333" s="455"/>
      <c r="N333" s="455"/>
    </row>
    <row r="334" customFormat="false" ht="11.25" hidden="false" customHeight="false" outlineLevel="0" collapsed="false">
      <c r="D334" s="481"/>
      <c r="E334" s="481"/>
      <c r="F334" s="481"/>
      <c r="G334" s="481"/>
      <c r="H334" s="481"/>
      <c r="I334" s="481"/>
      <c r="J334" s="481"/>
      <c r="K334" s="481"/>
      <c r="L334" s="481"/>
      <c r="M334" s="455"/>
      <c r="N334" s="455"/>
    </row>
    <row r="335" customFormat="false" ht="11.25" hidden="false" customHeight="false" outlineLevel="0" collapsed="false">
      <c r="D335" s="481"/>
      <c r="E335" s="481"/>
      <c r="F335" s="481"/>
      <c r="G335" s="481"/>
      <c r="H335" s="481"/>
      <c r="I335" s="481"/>
      <c r="J335" s="481"/>
      <c r="K335" s="481"/>
      <c r="L335" s="481"/>
      <c r="M335" s="455"/>
      <c r="N335" s="455"/>
    </row>
    <row r="336" customFormat="false" ht="11.25" hidden="false" customHeight="false" outlineLevel="0" collapsed="false">
      <c r="D336" s="481"/>
      <c r="E336" s="481"/>
      <c r="F336" s="481"/>
      <c r="G336" s="481"/>
      <c r="H336" s="481"/>
      <c r="I336" s="481"/>
      <c r="J336" s="481"/>
      <c r="K336" s="481"/>
      <c r="L336" s="481"/>
      <c r="M336" s="455"/>
      <c r="N336" s="455"/>
    </row>
    <row r="337" customFormat="false" ht="11.25" hidden="false" customHeight="false" outlineLevel="0" collapsed="false">
      <c r="D337" s="481"/>
      <c r="E337" s="481"/>
      <c r="F337" s="481"/>
      <c r="G337" s="481"/>
      <c r="H337" s="481"/>
      <c r="I337" s="481"/>
      <c r="J337" s="481"/>
      <c r="K337" s="481"/>
      <c r="L337" s="481"/>
      <c r="M337" s="455"/>
      <c r="N337" s="455"/>
    </row>
    <row r="338" customFormat="false" ht="11.25" hidden="false" customHeight="false" outlineLevel="0" collapsed="false">
      <c r="D338" s="481"/>
      <c r="E338" s="481"/>
      <c r="F338" s="481"/>
      <c r="G338" s="481"/>
      <c r="H338" s="481"/>
      <c r="I338" s="481"/>
      <c r="J338" s="481"/>
      <c r="K338" s="481"/>
      <c r="L338" s="481"/>
      <c r="M338" s="455"/>
      <c r="N338" s="455"/>
    </row>
    <row r="339" customFormat="false" ht="11.25" hidden="false" customHeight="false" outlineLevel="0" collapsed="false">
      <c r="D339" s="481"/>
      <c r="E339" s="481"/>
      <c r="F339" s="481"/>
      <c r="G339" s="481"/>
      <c r="H339" s="481"/>
      <c r="I339" s="481"/>
      <c r="J339" s="481"/>
      <c r="K339" s="481"/>
      <c r="L339" s="481"/>
      <c r="M339" s="455"/>
      <c r="N339" s="455"/>
    </row>
    <row r="340" customFormat="false" ht="11.25" hidden="false" customHeight="false" outlineLevel="0" collapsed="false">
      <c r="D340" s="481"/>
      <c r="E340" s="481"/>
      <c r="F340" s="481"/>
      <c r="G340" s="481"/>
      <c r="H340" s="481"/>
      <c r="I340" s="481"/>
      <c r="J340" s="481"/>
      <c r="K340" s="481"/>
      <c r="L340" s="481"/>
      <c r="M340" s="455"/>
      <c r="N340" s="455"/>
    </row>
    <row r="341" customFormat="false" ht="11.25" hidden="false" customHeight="false" outlineLevel="0" collapsed="false">
      <c r="D341" s="481"/>
      <c r="E341" s="481"/>
      <c r="F341" s="481"/>
      <c r="G341" s="481"/>
      <c r="H341" s="481"/>
      <c r="I341" s="481"/>
      <c r="J341" s="481"/>
      <c r="K341" s="481"/>
      <c r="L341" s="481"/>
      <c r="M341" s="455"/>
      <c r="N341" s="455"/>
    </row>
    <row r="342" customFormat="false" ht="11.25" hidden="false" customHeight="false" outlineLevel="0" collapsed="false">
      <c r="D342" s="481"/>
      <c r="E342" s="481"/>
      <c r="F342" s="481"/>
      <c r="G342" s="481"/>
      <c r="H342" s="481"/>
      <c r="I342" s="481"/>
      <c r="J342" s="481"/>
      <c r="K342" s="481"/>
      <c r="L342" s="481"/>
      <c r="M342" s="455"/>
      <c r="N342" s="455"/>
    </row>
    <row r="343" customFormat="false" ht="11.25" hidden="false" customHeight="false" outlineLevel="0" collapsed="false">
      <c r="D343" s="481"/>
      <c r="E343" s="481"/>
      <c r="F343" s="481"/>
      <c r="G343" s="481"/>
      <c r="H343" s="481"/>
      <c r="I343" s="481"/>
      <c r="J343" s="481"/>
      <c r="K343" s="481"/>
      <c r="L343" s="481"/>
      <c r="M343" s="455"/>
      <c r="N343" s="455"/>
    </row>
    <row r="344" customFormat="false" ht="11.25" hidden="false" customHeight="false" outlineLevel="0" collapsed="false">
      <c r="D344" s="481"/>
      <c r="E344" s="481"/>
      <c r="F344" s="481"/>
      <c r="G344" s="481"/>
      <c r="H344" s="481"/>
      <c r="I344" s="481"/>
      <c r="J344" s="481"/>
      <c r="K344" s="481"/>
      <c r="L344" s="481"/>
      <c r="M344" s="455"/>
      <c r="N344" s="455"/>
    </row>
    <row r="345" customFormat="false" ht="11.25" hidden="false" customHeight="false" outlineLevel="0" collapsed="false">
      <c r="D345" s="481"/>
      <c r="E345" s="481"/>
      <c r="F345" s="481"/>
      <c r="G345" s="481"/>
      <c r="H345" s="481"/>
      <c r="I345" s="481"/>
      <c r="J345" s="481"/>
      <c r="K345" s="481"/>
      <c r="L345" s="481"/>
      <c r="M345" s="455"/>
      <c r="N345" s="455"/>
    </row>
    <row r="346" customFormat="false" ht="11.25" hidden="false" customHeight="false" outlineLevel="0" collapsed="false">
      <c r="D346" s="481"/>
      <c r="E346" s="481"/>
      <c r="F346" s="481"/>
      <c r="G346" s="481"/>
      <c r="H346" s="481"/>
      <c r="I346" s="481"/>
      <c r="J346" s="481"/>
      <c r="K346" s="481"/>
      <c r="L346" s="481"/>
      <c r="M346" s="455"/>
      <c r="N346" s="455"/>
    </row>
    <row r="347" customFormat="false" ht="11.25" hidden="false" customHeight="false" outlineLevel="0" collapsed="false">
      <c r="D347" s="481"/>
      <c r="E347" s="481"/>
      <c r="F347" s="481"/>
      <c r="G347" s="481"/>
      <c r="H347" s="481"/>
      <c r="I347" s="481"/>
      <c r="J347" s="481"/>
      <c r="K347" s="481"/>
      <c r="L347" s="481"/>
      <c r="M347" s="455"/>
      <c r="N347" s="455"/>
    </row>
    <row r="348" customFormat="false" ht="11.25" hidden="false" customHeight="false" outlineLevel="0" collapsed="false">
      <c r="D348" s="481"/>
      <c r="E348" s="481"/>
      <c r="F348" s="481"/>
      <c r="G348" s="481"/>
      <c r="H348" s="481"/>
      <c r="I348" s="481"/>
      <c r="J348" s="481"/>
      <c r="K348" s="481"/>
      <c r="L348" s="481"/>
      <c r="M348" s="455"/>
      <c r="N348" s="455"/>
    </row>
    <row r="349" customFormat="false" ht="11.25" hidden="false" customHeight="false" outlineLevel="0" collapsed="false">
      <c r="D349" s="481"/>
      <c r="E349" s="481"/>
      <c r="F349" s="481"/>
      <c r="G349" s="481"/>
      <c r="H349" s="481"/>
      <c r="I349" s="481"/>
      <c r="J349" s="481"/>
      <c r="K349" s="481"/>
      <c r="L349" s="481"/>
      <c r="M349" s="455"/>
      <c r="N349" s="455"/>
    </row>
    <row r="350" customFormat="false" ht="11.25" hidden="false" customHeight="false" outlineLevel="0" collapsed="false">
      <c r="D350" s="481"/>
      <c r="E350" s="481"/>
      <c r="F350" s="481"/>
      <c r="G350" s="481"/>
      <c r="H350" s="481"/>
      <c r="I350" s="481"/>
      <c r="J350" s="481"/>
      <c r="K350" s="481"/>
      <c r="L350" s="481"/>
      <c r="M350" s="455"/>
      <c r="N350" s="455"/>
    </row>
    <row r="351" customFormat="false" ht="11.25" hidden="false" customHeight="false" outlineLevel="0" collapsed="false">
      <c r="D351" s="481"/>
      <c r="E351" s="481"/>
      <c r="F351" s="481"/>
      <c r="G351" s="481"/>
      <c r="H351" s="481"/>
      <c r="I351" s="481"/>
      <c r="J351" s="481"/>
      <c r="K351" s="481"/>
      <c r="L351" s="481"/>
      <c r="M351" s="455"/>
      <c r="N351" s="455"/>
    </row>
    <row r="352" customFormat="false" ht="11.25" hidden="false" customHeight="false" outlineLevel="0" collapsed="false">
      <c r="D352" s="481"/>
      <c r="E352" s="481"/>
      <c r="F352" s="481"/>
      <c r="G352" s="481"/>
      <c r="H352" s="481"/>
      <c r="I352" s="481"/>
      <c r="J352" s="481"/>
      <c r="K352" s="481"/>
      <c r="L352" s="481"/>
      <c r="M352" s="455"/>
      <c r="N352" s="455"/>
    </row>
    <row r="353" customFormat="false" ht="11.25" hidden="false" customHeight="false" outlineLevel="0" collapsed="false">
      <c r="D353" s="481"/>
      <c r="E353" s="481"/>
      <c r="F353" s="481"/>
      <c r="G353" s="481"/>
      <c r="H353" s="481"/>
      <c r="I353" s="481"/>
      <c r="J353" s="481"/>
      <c r="K353" s="481"/>
      <c r="L353" s="481"/>
      <c r="M353" s="455"/>
      <c r="N353" s="455"/>
    </row>
    <row r="354" customFormat="false" ht="11.25" hidden="false" customHeight="false" outlineLevel="0" collapsed="false">
      <c r="D354" s="481"/>
      <c r="E354" s="481"/>
      <c r="F354" s="481"/>
      <c r="G354" s="481"/>
      <c r="H354" s="481"/>
      <c r="I354" s="481"/>
      <c r="J354" s="481"/>
      <c r="K354" s="481"/>
      <c r="L354" s="481"/>
      <c r="M354" s="455"/>
      <c r="N354" s="455"/>
    </row>
    <row r="355" customFormat="false" ht="11.25" hidden="false" customHeight="false" outlineLevel="0" collapsed="false">
      <c r="D355" s="481"/>
      <c r="E355" s="481"/>
      <c r="F355" s="481"/>
      <c r="G355" s="481"/>
      <c r="H355" s="481"/>
      <c r="I355" s="481"/>
      <c r="J355" s="481"/>
      <c r="K355" s="481"/>
      <c r="L355" s="481"/>
      <c r="M355" s="455"/>
      <c r="N355" s="455"/>
    </row>
    <row r="356" customFormat="false" ht="11.25" hidden="false" customHeight="false" outlineLevel="0" collapsed="false">
      <c r="D356" s="481"/>
      <c r="E356" s="481"/>
      <c r="F356" s="481"/>
      <c r="G356" s="481"/>
      <c r="H356" s="481"/>
      <c r="I356" s="481"/>
      <c r="J356" s="481"/>
      <c r="K356" s="481"/>
      <c r="L356" s="481"/>
      <c r="M356" s="455"/>
      <c r="N356" s="455"/>
    </row>
    <row r="357" customFormat="false" ht="11.25" hidden="false" customHeight="false" outlineLevel="0" collapsed="false">
      <c r="D357" s="481"/>
      <c r="E357" s="481"/>
      <c r="F357" s="481"/>
      <c r="G357" s="481"/>
      <c r="H357" s="481"/>
      <c r="I357" s="481"/>
      <c r="J357" s="481"/>
      <c r="K357" s="481"/>
      <c r="L357" s="481"/>
      <c r="M357" s="455"/>
      <c r="N357" s="455"/>
    </row>
    <row r="358" customFormat="false" ht="11.25" hidden="false" customHeight="false" outlineLevel="0" collapsed="false">
      <c r="D358" s="481"/>
      <c r="E358" s="481"/>
      <c r="F358" s="481"/>
      <c r="G358" s="481"/>
      <c r="H358" s="481"/>
      <c r="I358" s="481"/>
      <c r="J358" s="481"/>
      <c r="K358" s="481"/>
      <c r="L358" s="481"/>
      <c r="M358" s="455"/>
      <c r="N358" s="455"/>
    </row>
    <row r="359" customFormat="false" ht="11.25" hidden="false" customHeight="false" outlineLevel="0" collapsed="false">
      <c r="D359" s="481"/>
      <c r="E359" s="481"/>
      <c r="F359" s="481"/>
      <c r="G359" s="481"/>
      <c r="H359" s="481"/>
      <c r="I359" s="481"/>
      <c r="J359" s="481"/>
      <c r="K359" s="481"/>
      <c r="L359" s="481"/>
      <c r="M359" s="455"/>
      <c r="N359" s="455"/>
    </row>
    <row r="360" customFormat="false" ht="11.25" hidden="false" customHeight="false" outlineLevel="0" collapsed="false">
      <c r="D360" s="481"/>
      <c r="E360" s="481"/>
      <c r="F360" s="481"/>
      <c r="G360" s="481"/>
      <c r="H360" s="481"/>
      <c r="I360" s="481"/>
      <c r="J360" s="481"/>
      <c r="K360" s="481"/>
      <c r="L360" s="481"/>
      <c r="M360" s="455"/>
      <c r="N360" s="455"/>
    </row>
    <row r="361" customFormat="false" ht="11.25" hidden="false" customHeight="false" outlineLevel="0" collapsed="false">
      <c r="D361" s="481"/>
      <c r="E361" s="481"/>
      <c r="F361" s="481"/>
      <c r="G361" s="481"/>
      <c r="H361" s="481"/>
      <c r="I361" s="481"/>
      <c r="J361" s="481"/>
      <c r="K361" s="481"/>
      <c r="L361" s="481"/>
      <c r="M361" s="455"/>
      <c r="N361" s="455"/>
    </row>
    <row r="362" customFormat="false" ht="11.25" hidden="false" customHeight="false" outlineLevel="0" collapsed="false">
      <c r="D362" s="481"/>
      <c r="E362" s="481"/>
      <c r="F362" s="481"/>
      <c r="G362" s="481"/>
      <c r="H362" s="481"/>
      <c r="I362" s="481"/>
      <c r="J362" s="481"/>
      <c r="K362" s="481"/>
      <c r="L362" s="481"/>
      <c r="M362" s="455"/>
      <c r="N362" s="455"/>
    </row>
    <row r="363" customFormat="false" ht="11.25" hidden="false" customHeight="false" outlineLevel="0" collapsed="false">
      <c r="D363" s="481"/>
      <c r="E363" s="481"/>
      <c r="F363" s="481"/>
      <c r="G363" s="481"/>
      <c r="H363" s="481"/>
      <c r="I363" s="481"/>
      <c r="J363" s="481"/>
      <c r="K363" s="481"/>
      <c r="L363" s="481"/>
      <c r="M363" s="455"/>
      <c r="N363" s="455"/>
    </row>
    <row r="364" customFormat="false" ht="11.25" hidden="false" customHeight="false" outlineLevel="0" collapsed="false">
      <c r="D364" s="481"/>
      <c r="E364" s="481"/>
      <c r="F364" s="481"/>
      <c r="G364" s="481"/>
      <c r="H364" s="481"/>
      <c r="I364" s="481"/>
      <c r="J364" s="481"/>
      <c r="K364" s="481"/>
      <c r="L364" s="481"/>
      <c r="M364" s="455"/>
      <c r="N364" s="455"/>
    </row>
    <row r="365" customFormat="false" ht="11.25" hidden="false" customHeight="false" outlineLevel="0" collapsed="false">
      <c r="D365" s="481"/>
      <c r="E365" s="481"/>
      <c r="F365" s="481"/>
      <c r="G365" s="481"/>
      <c r="H365" s="481"/>
      <c r="I365" s="481"/>
      <c r="J365" s="481"/>
      <c r="K365" s="481"/>
      <c r="L365" s="481"/>
      <c r="M365" s="455"/>
      <c r="N365" s="455"/>
    </row>
    <row r="366" customFormat="false" ht="11.25" hidden="false" customHeight="false" outlineLevel="0" collapsed="false">
      <c r="D366" s="481"/>
      <c r="E366" s="481"/>
      <c r="F366" s="481"/>
      <c r="G366" s="481"/>
      <c r="H366" s="481"/>
      <c r="I366" s="481"/>
      <c r="J366" s="481"/>
      <c r="K366" s="481"/>
      <c r="L366" s="481"/>
      <c r="M366" s="455"/>
      <c r="N366" s="455"/>
    </row>
    <row r="367" customFormat="false" ht="11.25" hidden="false" customHeight="false" outlineLevel="0" collapsed="false">
      <c r="D367" s="481"/>
      <c r="E367" s="481"/>
      <c r="F367" s="481"/>
      <c r="G367" s="481"/>
      <c r="H367" s="481"/>
      <c r="I367" s="481"/>
      <c r="J367" s="481"/>
      <c r="K367" s="481"/>
      <c r="L367" s="481"/>
      <c r="M367" s="455"/>
      <c r="N367" s="455"/>
    </row>
    <row r="368" customFormat="false" ht="11.25" hidden="false" customHeight="false" outlineLevel="0" collapsed="false">
      <c r="D368" s="481"/>
      <c r="E368" s="481"/>
      <c r="F368" s="481"/>
      <c r="G368" s="481"/>
      <c r="H368" s="481"/>
      <c r="I368" s="481"/>
      <c r="J368" s="481"/>
      <c r="K368" s="481"/>
      <c r="L368" s="481"/>
      <c r="M368" s="455"/>
      <c r="N368" s="455"/>
    </row>
    <row r="369" customFormat="false" ht="11.25" hidden="false" customHeight="false" outlineLevel="0" collapsed="false">
      <c r="D369" s="481"/>
      <c r="E369" s="481"/>
      <c r="F369" s="481"/>
      <c r="G369" s="481"/>
      <c r="H369" s="481"/>
      <c r="I369" s="481"/>
      <c r="J369" s="481"/>
      <c r="K369" s="481"/>
      <c r="L369" s="481"/>
      <c r="M369" s="455"/>
      <c r="N369" s="455"/>
    </row>
    <row r="370" customFormat="false" ht="11.25" hidden="false" customHeight="false" outlineLevel="0" collapsed="false">
      <c r="D370" s="481"/>
      <c r="E370" s="481"/>
      <c r="F370" s="481"/>
      <c r="G370" s="481"/>
      <c r="H370" s="481"/>
      <c r="I370" s="481"/>
      <c r="J370" s="481"/>
      <c r="K370" s="481"/>
      <c r="L370" s="481"/>
      <c r="M370" s="455"/>
      <c r="N370" s="455"/>
    </row>
    <row r="371" customFormat="false" ht="11.25" hidden="false" customHeight="false" outlineLevel="0" collapsed="false">
      <c r="D371" s="481"/>
      <c r="E371" s="481"/>
      <c r="F371" s="481"/>
      <c r="G371" s="481"/>
      <c r="H371" s="481"/>
      <c r="I371" s="481"/>
      <c r="J371" s="481"/>
      <c r="K371" s="481"/>
      <c r="L371" s="481"/>
      <c r="M371" s="455"/>
      <c r="N371" s="455"/>
    </row>
    <row r="372" customFormat="false" ht="11.25" hidden="false" customHeight="false" outlineLevel="0" collapsed="false">
      <c r="D372" s="481"/>
      <c r="E372" s="481"/>
      <c r="F372" s="481"/>
      <c r="G372" s="481"/>
      <c r="H372" s="481"/>
      <c r="I372" s="481"/>
      <c r="J372" s="481"/>
      <c r="K372" s="481"/>
      <c r="L372" s="481"/>
      <c r="M372" s="455"/>
      <c r="N372" s="455"/>
    </row>
    <row r="373" customFormat="false" ht="11.25" hidden="false" customHeight="false" outlineLevel="0" collapsed="false">
      <c r="D373" s="481"/>
      <c r="E373" s="481"/>
      <c r="F373" s="481"/>
      <c r="G373" s="481"/>
      <c r="H373" s="481"/>
      <c r="I373" s="481"/>
      <c r="J373" s="481"/>
      <c r="K373" s="481"/>
      <c r="L373" s="481"/>
      <c r="M373" s="455"/>
      <c r="N373" s="455"/>
    </row>
    <row r="374" customFormat="false" ht="11.25" hidden="false" customHeight="false" outlineLevel="0" collapsed="false">
      <c r="D374" s="481"/>
      <c r="E374" s="481"/>
      <c r="F374" s="481"/>
      <c r="G374" s="481"/>
      <c r="H374" s="481"/>
      <c r="I374" s="481"/>
      <c r="J374" s="481"/>
      <c r="K374" s="481"/>
      <c r="L374" s="481"/>
      <c r="M374" s="455"/>
      <c r="N374" s="455"/>
    </row>
    <row r="375" customFormat="false" ht="11.25" hidden="false" customHeight="false" outlineLevel="0" collapsed="false">
      <c r="D375" s="481"/>
      <c r="E375" s="481"/>
      <c r="F375" s="481"/>
      <c r="G375" s="481"/>
      <c r="H375" s="481"/>
      <c r="I375" s="481"/>
      <c r="J375" s="481"/>
      <c r="K375" s="481"/>
      <c r="L375" s="481"/>
      <c r="M375" s="455"/>
      <c r="N375" s="455"/>
    </row>
    <row r="376" customFormat="false" ht="11.25" hidden="false" customHeight="false" outlineLevel="0" collapsed="false">
      <c r="D376" s="481"/>
      <c r="E376" s="481"/>
      <c r="F376" s="481"/>
      <c r="G376" s="481"/>
      <c r="H376" s="481"/>
      <c r="I376" s="481"/>
      <c r="J376" s="481"/>
      <c r="K376" s="481"/>
      <c r="L376" s="481"/>
      <c r="M376" s="455"/>
      <c r="N376" s="455"/>
    </row>
    <row r="377" customFormat="false" ht="11.25" hidden="false" customHeight="false" outlineLevel="0" collapsed="false">
      <c r="D377" s="481"/>
      <c r="E377" s="481"/>
      <c r="F377" s="481"/>
      <c r="G377" s="481"/>
      <c r="H377" s="481"/>
      <c r="I377" s="481"/>
      <c r="J377" s="481"/>
      <c r="K377" s="481"/>
      <c r="L377" s="481"/>
      <c r="M377" s="455"/>
      <c r="N377" s="455"/>
    </row>
    <row r="378" customFormat="false" ht="11.25" hidden="false" customHeight="false" outlineLevel="0" collapsed="false">
      <c r="D378" s="481"/>
      <c r="E378" s="481"/>
      <c r="F378" s="481"/>
      <c r="G378" s="481"/>
      <c r="H378" s="481"/>
      <c r="I378" s="481"/>
      <c r="J378" s="481"/>
      <c r="K378" s="481"/>
      <c r="L378" s="481"/>
      <c r="M378" s="455"/>
      <c r="N378" s="455"/>
    </row>
    <row r="379" customFormat="false" ht="11.25" hidden="false" customHeight="false" outlineLevel="0" collapsed="false">
      <c r="D379" s="481"/>
      <c r="E379" s="481"/>
      <c r="F379" s="481"/>
      <c r="G379" s="481"/>
      <c r="H379" s="481"/>
      <c r="I379" s="481"/>
      <c r="J379" s="481"/>
      <c r="K379" s="481"/>
      <c r="L379" s="481"/>
      <c r="M379" s="455"/>
      <c r="N379" s="455"/>
    </row>
    <row r="380" customFormat="false" ht="11.25" hidden="false" customHeight="false" outlineLevel="0" collapsed="false">
      <c r="D380" s="481"/>
      <c r="E380" s="481"/>
      <c r="F380" s="481"/>
      <c r="G380" s="481"/>
      <c r="H380" s="481"/>
      <c r="I380" s="481"/>
      <c r="J380" s="481"/>
      <c r="K380" s="481"/>
      <c r="L380" s="481"/>
      <c r="M380" s="455"/>
      <c r="N380" s="455"/>
    </row>
    <row r="381" customFormat="false" ht="11.25" hidden="false" customHeight="false" outlineLevel="0" collapsed="false">
      <c r="D381" s="481"/>
      <c r="E381" s="481"/>
      <c r="F381" s="481"/>
      <c r="G381" s="481"/>
      <c r="H381" s="481"/>
      <c r="I381" s="481"/>
      <c r="J381" s="481"/>
      <c r="K381" s="481"/>
      <c r="L381" s="481"/>
      <c r="M381" s="455"/>
      <c r="N381" s="455"/>
    </row>
    <row r="382" customFormat="false" ht="11.25" hidden="false" customHeight="false" outlineLevel="0" collapsed="false">
      <c r="D382" s="481"/>
      <c r="E382" s="481"/>
      <c r="F382" s="481"/>
      <c r="G382" s="481"/>
      <c r="H382" s="481"/>
      <c r="I382" s="481"/>
      <c r="J382" s="481"/>
      <c r="K382" s="481"/>
      <c r="L382" s="481"/>
      <c r="M382" s="455"/>
      <c r="N382" s="455"/>
    </row>
    <row r="383" customFormat="false" ht="11.25" hidden="false" customHeight="false" outlineLevel="0" collapsed="false">
      <c r="D383" s="481"/>
      <c r="E383" s="481"/>
      <c r="F383" s="481"/>
      <c r="G383" s="481"/>
      <c r="H383" s="481"/>
      <c r="I383" s="481"/>
      <c r="J383" s="481"/>
      <c r="K383" s="481"/>
      <c r="L383" s="481"/>
      <c r="M383" s="455"/>
      <c r="N383" s="455"/>
    </row>
    <row r="384" customFormat="false" ht="11.25" hidden="false" customHeight="false" outlineLevel="0" collapsed="false">
      <c r="D384" s="481"/>
      <c r="E384" s="481"/>
      <c r="F384" s="481"/>
      <c r="G384" s="481"/>
      <c r="H384" s="481"/>
      <c r="I384" s="481"/>
      <c r="J384" s="481"/>
      <c r="K384" s="481"/>
      <c r="L384" s="481"/>
      <c r="M384" s="455"/>
      <c r="N384" s="455"/>
    </row>
    <row r="385" customFormat="false" ht="11.25" hidden="false" customHeight="false" outlineLevel="0" collapsed="false">
      <c r="D385" s="481"/>
      <c r="E385" s="481"/>
      <c r="F385" s="481"/>
      <c r="G385" s="481"/>
      <c r="H385" s="481"/>
      <c r="I385" s="481"/>
      <c r="J385" s="481"/>
      <c r="K385" s="481"/>
      <c r="L385" s="481"/>
      <c r="M385" s="455"/>
      <c r="N385" s="455"/>
    </row>
    <row r="386" customFormat="false" ht="11.25" hidden="false" customHeight="false" outlineLevel="0" collapsed="false">
      <c r="D386" s="481"/>
      <c r="E386" s="481"/>
      <c r="F386" s="481"/>
      <c r="G386" s="481"/>
      <c r="H386" s="481"/>
      <c r="I386" s="481"/>
      <c r="J386" s="481"/>
      <c r="K386" s="481"/>
      <c r="L386" s="481"/>
      <c r="M386" s="455"/>
      <c r="N386" s="455"/>
    </row>
    <row r="387" customFormat="false" ht="11.25" hidden="false" customHeight="false" outlineLevel="0" collapsed="false">
      <c r="D387" s="481"/>
      <c r="E387" s="481"/>
      <c r="F387" s="481"/>
      <c r="G387" s="481"/>
      <c r="H387" s="481"/>
      <c r="I387" s="481"/>
      <c r="J387" s="481"/>
      <c r="K387" s="481"/>
      <c r="L387" s="481"/>
      <c r="M387" s="455"/>
      <c r="N387" s="455"/>
    </row>
    <row r="388" customFormat="false" ht="11.25" hidden="false" customHeight="false" outlineLevel="0" collapsed="false">
      <c r="D388" s="481"/>
      <c r="E388" s="481"/>
      <c r="F388" s="481"/>
      <c r="G388" s="481"/>
      <c r="H388" s="481"/>
      <c r="I388" s="481"/>
      <c r="J388" s="481"/>
      <c r="K388" s="481"/>
      <c r="L388" s="481"/>
      <c r="M388" s="455"/>
      <c r="N388" s="455"/>
    </row>
    <row r="389" customFormat="false" ht="11.25" hidden="false" customHeight="false" outlineLevel="0" collapsed="false">
      <c r="D389" s="481"/>
      <c r="E389" s="481"/>
      <c r="F389" s="481"/>
      <c r="G389" s="481"/>
      <c r="H389" s="481"/>
      <c r="I389" s="481"/>
      <c r="J389" s="481"/>
      <c r="K389" s="481"/>
      <c r="L389" s="481"/>
      <c r="M389" s="455"/>
      <c r="N389" s="455"/>
    </row>
    <row r="390" customFormat="false" ht="11.25" hidden="false" customHeight="false" outlineLevel="0" collapsed="false">
      <c r="D390" s="481"/>
      <c r="E390" s="481"/>
      <c r="F390" s="481"/>
      <c r="G390" s="481"/>
      <c r="H390" s="481"/>
      <c r="I390" s="481"/>
      <c r="J390" s="481"/>
      <c r="K390" s="481"/>
      <c r="L390" s="481"/>
      <c r="M390" s="455"/>
      <c r="N390" s="455"/>
    </row>
    <row r="391" customFormat="false" ht="11.25" hidden="false" customHeight="false" outlineLevel="0" collapsed="false">
      <c r="D391" s="481"/>
      <c r="E391" s="481"/>
      <c r="F391" s="481"/>
      <c r="G391" s="481"/>
      <c r="H391" s="481"/>
      <c r="I391" s="481"/>
      <c r="J391" s="481"/>
      <c r="K391" s="481"/>
      <c r="L391" s="481"/>
      <c r="M391" s="455"/>
      <c r="N391" s="455"/>
    </row>
    <row r="392" customFormat="false" ht="11.25" hidden="false" customHeight="false" outlineLevel="0" collapsed="false">
      <c r="D392" s="481"/>
      <c r="E392" s="481"/>
      <c r="F392" s="481"/>
      <c r="G392" s="481"/>
      <c r="H392" s="481"/>
      <c r="I392" s="481"/>
      <c r="J392" s="481"/>
      <c r="K392" s="481"/>
      <c r="L392" s="481"/>
      <c r="M392" s="455"/>
      <c r="N392" s="455"/>
    </row>
    <row r="393" customFormat="false" ht="11.25" hidden="false" customHeight="false" outlineLevel="0" collapsed="false">
      <c r="D393" s="481"/>
      <c r="E393" s="481"/>
      <c r="F393" s="481"/>
      <c r="G393" s="481"/>
      <c r="H393" s="481"/>
      <c r="I393" s="481"/>
      <c r="J393" s="481"/>
      <c r="K393" s="481"/>
      <c r="L393" s="481"/>
      <c r="M393" s="455"/>
      <c r="N393" s="455"/>
    </row>
    <row r="394" customFormat="false" ht="11.25" hidden="false" customHeight="false" outlineLevel="0" collapsed="false">
      <c r="D394" s="481"/>
      <c r="E394" s="481"/>
      <c r="F394" s="481"/>
      <c r="G394" s="481"/>
      <c r="H394" s="481"/>
      <c r="I394" s="481"/>
      <c r="J394" s="481"/>
      <c r="K394" s="481"/>
      <c r="L394" s="481"/>
      <c r="M394" s="455"/>
      <c r="N394" s="455"/>
    </row>
    <row r="395" customFormat="false" ht="11.25" hidden="false" customHeight="false" outlineLevel="0" collapsed="false">
      <c r="D395" s="481"/>
      <c r="E395" s="481"/>
      <c r="F395" s="481"/>
      <c r="G395" s="481"/>
      <c r="H395" s="481"/>
      <c r="I395" s="481"/>
      <c r="J395" s="481"/>
      <c r="K395" s="481"/>
      <c r="L395" s="481"/>
      <c r="M395" s="455"/>
      <c r="N395" s="455"/>
    </row>
    <row r="396" customFormat="false" ht="11.25" hidden="false" customHeight="false" outlineLevel="0" collapsed="false">
      <c r="D396" s="481"/>
      <c r="E396" s="481"/>
      <c r="F396" s="481"/>
      <c r="G396" s="481"/>
      <c r="H396" s="481"/>
      <c r="I396" s="481"/>
      <c r="J396" s="481"/>
      <c r="K396" s="481"/>
      <c r="L396" s="481"/>
      <c r="M396" s="455"/>
      <c r="N396" s="455"/>
    </row>
    <row r="397" customFormat="false" ht="11.25" hidden="false" customHeight="false" outlineLevel="0" collapsed="false">
      <c r="D397" s="481"/>
      <c r="E397" s="481"/>
      <c r="F397" s="481"/>
      <c r="G397" s="481"/>
      <c r="H397" s="481"/>
      <c r="I397" s="481"/>
      <c r="J397" s="481"/>
      <c r="K397" s="481"/>
      <c r="L397" s="481"/>
      <c r="M397" s="455"/>
      <c r="N397" s="455"/>
    </row>
    <row r="398" customFormat="false" ht="11.25" hidden="false" customHeight="false" outlineLevel="0" collapsed="false">
      <c r="D398" s="481"/>
      <c r="E398" s="481"/>
      <c r="F398" s="481"/>
      <c r="G398" s="481"/>
      <c r="H398" s="481"/>
      <c r="I398" s="481"/>
      <c r="J398" s="481"/>
      <c r="K398" s="481"/>
      <c r="L398" s="481"/>
      <c r="M398" s="455"/>
      <c r="N398" s="455"/>
    </row>
    <row r="399" customFormat="false" ht="11.25" hidden="false" customHeight="false" outlineLevel="0" collapsed="false">
      <c r="D399" s="481"/>
      <c r="E399" s="481"/>
      <c r="F399" s="481"/>
      <c r="G399" s="481"/>
      <c r="H399" s="481"/>
      <c r="I399" s="481"/>
      <c r="J399" s="481"/>
      <c r="K399" s="481"/>
      <c r="L399" s="481"/>
      <c r="M399" s="455"/>
      <c r="N399" s="455"/>
    </row>
    <row r="400" customFormat="false" ht="11.25" hidden="false" customHeight="false" outlineLevel="0" collapsed="false">
      <c r="D400" s="481"/>
      <c r="E400" s="481"/>
      <c r="F400" s="481"/>
      <c r="G400" s="481"/>
      <c r="H400" s="481"/>
      <c r="I400" s="481"/>
      <c r="J400" s="481"/>
      <c r="K400" s="481"/>
      <c r="L400" s="481"/>
      <c r="M400" s="455"/>
      <c r="N400" s="455"/>
    </row>
    <row r="401" customFormat="false" ht="11.25" hidden="false" customHeight="false" outlineLevel="0" collapsed="false">
      <c r="D401" s="481"/>
      <c r="E401" s="481"/>
      <c r="F401" s="481"/>
      <c r="G401" s="481"/>
      <c r="H401" s="481"/>
      <c r="I401" s="481"/>
      <c r="J401" s="481"/>
      <c r="K401" s="481"/>
      <c r="L401" s="481"/>
      <c r="M401" s="455"/>
      <c r="N401" s="455"/>
    </row>
    <row r="402" customFormat="false" ht="11.25" hidden="false" customHeight="false" outlineLevel="0" collapsed="false">
      <c r="D402" s="481"/>
      <c r="E402" s="481"/>
      <c r="F402" s="481"/>
      <c r="G402" s="481"/>
      <c r="H402" s="481"/>
      <c r="I402" s="481"/>
      <c r="J402" s="481"/>
      <c r="K402" s="481"/>
      <c r="L402" s="481"/>
      <c r="M402" s="455"/>
      <c r="N402" s="455"/>
    </row>
    <row r="403" customFormat="false" ht="11.25" hidden="false" customHeight="false" outlineLevel="0" collapsed="false">
      <c r="D403" s="481"/>
      <c r="E403" s="481"/>
      <c r="F403" s="481"/>
      <c r="G403" s="481"/>
      <c r="H403" s="481"/>
      <c r="I403" s="481"/>
      <c r="J403" s="481"/>
      <c r="K403" s="481"/>
      <c r="L403" s="481"/>
      <c r="M403" s="455"/>
      <c r="N403" s="455"/>
    </row>
    <row r="404" customFormat="false" ht="11.25" hidden="false" customHeight="false" outlineLevel="0" collapsed="false">
      <c r="D404" s="481"/>
      <c r="E404" s="481"/>
      <c r="F404" s="481"/>
      <c r="G404" s="481"/>
      <c r="H404" s="481"/>
      <c r="I404" s="481"/>
      <c r="J404" s="481"/>
      <c r="K404" s="481"/>
      <c r="L404" s="481"/>
      <c r="M404" s="455"/>
      <c r="N404" s="455"/>
    </row>
    <row r="405" customFormat="false" ht="11.25" hidden="false" customHeight="false" outlineLevel="0" collapsed="false">
      <c r="D405" s="481"/>
      <c r="E405" s="481"/>
      <c r="F405" s="481"/>
      <c r="G405" s="481"/>
      <c r="H405" s="481"/>
      <c r="I405" s="481"/>
      <c r="J405" s="481"/>
      <c r="K405" s="481"/>
      <c r="L405" s="481"/>
      <c r="M405" s="455"/>
      <c r="N405" s="455"/>
    </row>
    <row r="406" customFormat="false" ht="11.25" hidden="false" customHeight="false" outlineLevel="0" collapsed="false">
      <c r="D406" s="481"/>
      <c r="E406" s="481"/>
      <c r="F406" s="481"/>
      <c r="G406" s="481"/>
      <c r="H406" s="481"/>
      <c r="I406" s="481"/>
      <c r="J406" s="481"/>
      <c r="K406" s="481"/>
      <c r="L406" s="481"/>
      <c r="M406" s="455"/>
      <c r="N406" s="455"/>
    </row>
    <row r="407" customFormat="false" ht="11.25" hidden="false" customHeight="false" outlineLevel="0" collapsed="false">
      <c r="D407" s="481"/>
      <c r="E407" s="481"/>
      <c r="F407" s="481"/>
      <c r="G407" s="481"/>
      <c r="H407" s="481"/>
      <c r="I407" s="481"/>
      <c r="J407" s="481"/>
      <c r="K407" s="481"/>
      <c r="L407" s="481"/>
      <c r="M407" s="455"/>
      <c r="N407" s="455"/>
    </row>
    <row r="408" customFormat="false" ht="11.25" hidden="false" customHeight="false" outlineLevel="0" collapsed="false">
      <c r="D408" s="481"/>
      <c r="E408" s="481"/>
      <c r="F408" s="481"/>
      <c r="G408" s="481"/>
      <c r="H408" s="481"/>
      <c r="I408" s="481"/>
      <c r="J408" s="481"/>
      <c r="K408" s="481"/>
      <c r="L408" s="481"/>
      <c r="M408" s="455"/>
      <c r="N408" s="455"/>
    </row>
    <row r="409" customFormat="false" ht="11.25" hidden="false" customHeight="false" outlineLevel="0" collapsed="false">
      <c r="D409" s="481"/>
      <c r="E409" s="481"/>
      <c r="F409" s="481"/>
      <c r="G409" s="481"/>
      <c r="H409" s="481"/>
      <c r="I409" s="481"/>
      <c r="J409" s="481"/>
      <c r="K409" s="481"/>
      <c r="L409" s="481"/>
      <c r="M409" s="455"/>
      <c r="N409" s="455"/>
    </row>
    <row r="410" customFormat="false" ht="11.25" hidden="false" customHeight="false" outlineLevel="0" collapsed="false">
      <c r="D410" s="481"/>
      <c r="E410" s="481"/>
      <c r="F410" s="481"/>
      <c r="G410" s="481"/>
      <c r="H410" s="481"/>
      <c r="I410" s="481"/>
      <c r="J410" s="481"/>
      <c r="K410" s="481"/>
      <c r="L410" s="481"/>
      <c r="M410" s="455"/>
      <c r="N410" s="455"/>
    </row>
    <row r="411" customFormat="false" ht="11.25" hidden="false" customHeight="false" outlineLevel="0" collapsed="false">
      <c r="D411" s="481"/>
      <c r="E411" s="481"/>
      <c r="F411" s="481"/>
      <c r="G411" s="481"/>
      <c r="H411" s="481"/>
      <c r="I411" s="481"/>
      <c r="J411" s="481"/>
      <c r="K411" s="481"/>
      <c r="L411" s="481"/>
      <c r="M411" s="455"/>
      <c r="N411" s="455"/>
    </row>
    <row r="412" customFormat="false" ht="11.25" hidden="false" customHeight="false" outlineLevel="0" collapsed="false">
      <c r="D412" s="481"/>
      <c r="E412" s="481"/>
      <c r="F412" s="481"/>
      <c r="G412" s="481"/>
      <c r="H412" s="481"/>
      <c r="I412" s="481"/>
      <c r="J412" s="481"/>
      <c r="K412" s="481"/>
      <c r="L412" s="481"/>
      <c r="M412" s="455"/>
      <c r="N412" s="455"/>
    </row>
    <row r="413" customFormat="false" ht="11.25" hidden="false" customHeight="false" outlineLevel="0" collapsed="false">
      <c r="D413" s="481"/>
      <c r="E413" s="481"/>
      <c r="F413" s="481"/>
      <c r="G413" s="481"/>
      <c r="H413" s="481"/>
      <c r="I413" s="481"/>
      <c r="J413" s="481"/>
      <c r="K413" s="481"/>
      <c r="L413" s="481"/>
      <c r="M413" s="455"/>
      <c r="N413" s="455"/>
    </row>
    <row r="414" customFormat="false" ht="11.25" hidden="false" customHeight="false" outlineLevel="0" collapsed="false">
      <c r="D414" s="481"/>
      <c r="E414" s="481"/>
      <c r="F414" s="481"/>
      <c r="G414" s="481"/>
      <c r="H414" s="481"/>
      <c r="I414" s="481"/>
      <c r="J414" s="481"/>
      <c r="K414" s="481"/>
      <c r="L414" s="481"/>
      <c r="M414" s="455"/>
      <c r="N414" s="455"/>
    </row>
    <row r="415" customFormat="false" ht="11.25" hidden="false" customHeight="false" outlineLevel="0" collapsed="false">
      <c r="D415" s="481"/>
      <c r="E415" s="481"/>
      <c r="F415" s="481"/>
      <c r="G415" s="481"/>
      <c r="H415" s="481"/>
      <c r="I415" s="481"/>
      <c r="J415" s="481"/>
      <c r="K415" s="481"/>
      <c r="L415" s="481"/>
      <c r="M415" s="455"/>
      <c r="N415" s="455"/>
    </row>
    <row r="416" customFormat="false" ht="11.25" hidden="false" customHeight="false" outlineLevel="0" collapsed="false">
      <c r="D416" s="481"/>
      <c r="E416" s="481"/>
      <c r="F416" s="481"/>
      <c r="G416" s="481"/>
      <c r="H416" s="481"/>
      <c r="I416" s="481"/>
      <c r="J416" s="481"/>
      <c r="K416" s="481"/>
      <c r="L416" s="481"/>
      <c r="M416" s="455"/>
      <c r="N416" s="455"/>
    </row>
    <row r="417" customFormat="false" ht="11.25" hidden="false" customHeight="false" outlineLevel="0" collapsed="false">
      <c r="D417" s="481"/>
      <c r="E417" s="481"/>
      <c r="F417" s="481"/>
      <c r="G417" s="481"/>
      <c r="H417" s="481"/>
      <c r="I417" s="481"/>
      <c r="J417" s="481"/>
      <c r="K417" s="481"/>
      <c r="L417" s="481"/>
      <c r="M417" s="455"/>
      <c r="N417" s="455"/>
    </row>
    <row r="418" customFormat="false" ht="11.25" hidden="false" customHeight="false" outlineLevel="0" collapsed="false">
      <c r="D418" s="481"/>
      <c r="E418" s="481"/>
      <c r="F418" s="481"/>
      <c r="G418" s="481"/>
      <c r="H418" s="481"/>
      <c r="I418" s="481"/>
      <c r="J418" s="481"/>
      <c r="K418" s="481"/>
      <c r="L418" s="481"/>
      <c r="M418" s="455"/>
      <c r="N418" s="455"/>
    </row>
    <row r="419" customFormat="false" ht="11.25" hidden="false" customHeight="false" outlineLevel="0" collapsed="false">
      <c r="D419" s="481"/>
      <c r="E419" s="481"/>
      <c r="F419" s="481"/>
      <c r="G419" s="481"/>
      <c r="H419" s="481"/>
      <c r="I419" s="481"/>
      <c r="J419" s="481"/>
      <c r="K419" s="481"/>
      <c r="L419" s="481"/>
      <c r="M419" s="455"/>
      <c r="N419" s="455"/>
    </row>
    <row r="420" customFormat="false" ht="11.25" hidden="false" customHeight="false" outlineLevel="0" collapsed="false">
      <c r="D420" s="481"/>
      <c r="E420" s="481"/>
      <c r="F420" s="481"/>
      <c r="G420" s="481"/>
      <c r="H420" s="481"/>
      <c r="I420" s="481"/>
      <c r="J420" s="481"/>
      <c r="K420" s="481"/>
      <c r="L420" s="481"/>
      <c r="M420" s="455"/>
      <c r="N420" s="455"/>
    </row>
    <row r="421" customFormat="false" ht="11.25" hidden="false" customHeight="false" outlineLevel="0" collapsed="false">
      <c r="D421" s="481"/>
      <c r="E421" s="481"/>
      <c r="F421" s="481"/>
      <c r="G421" s="481"/>
      <c r="H421" s="481"/>
      <c r="I421" s="481"/>
      <c r="J421" s="481"/>
      <c r="K421" s="481"/>
      <c r="L421" s="481"/>
      <c r="M421" s="455"/>
      <c r="N421" s="455"/>
    </row>
    <row r="422" customFormat="false" ht="11.25" hidden="false" customHeight="false" outlineLevel="0" collapsed="false">
      <c r="D422" s="481"/>
      <c r="E422" s="481"/>
      <c r="F422" s="481"/>
      <c r="G422" s="481"/>
      <c r="H422" s="481"/>
      <c r="I422" s="481"/>
      <c r="J422" s="481"/>
      <c r="K422" s="481"/>
      <c r="L422" s="481"/>
      <c r="M422" s="455"/>
      <c r="N422" s="455"/>
    </row>
    <row r="423" customFormat="false" ht="11.25" hidden="false" customHeight="false" outlineLevel="0" collapsed="false">
      <c r="D423" s="481"/>
      <c r="E423" s="481"/>
      <c r="F423" s="481"/>
      <c r="G423" s="481"/>
      <c r="H423" s="481"/>
      <c r="I423" s="481"/>
      <c r="J423" s="481"/>
      <c r="K423" s="481"/>
      <c r="L423" s="481"/>
      <c r="M423" s="455"/>
      <c r="N423" s="455"/>
    </row>
    <row r="424" customFormat="false" ht="11.25" hidden="false" customHeight="false" outlineLevel="0" collapsed="false">
      <c r="D424" s="481"/>
      <c r="E424" s="481"/>
      <c r="F424" s="481"/>
      <c r="G424" s="481"/>
      <c r="H424" s="481"/>
      <c r="I424" s="481"/>
      <c r="J424" s="481"/>
      <c r="K424" s="481"/>
      <c r="L424" s="481"/>
      <c r="M424" s="455"/>
      <c r="N424" s="455"/>
    </row>
    <row r="425" customFormat="false" ht="11.25" hidden="false" customHeight="false" outlineLevel="0" collapsed="false">
      <c r="D425" s="481"/>
      <c r="E425" s="481"/>
      <c r="F425" s="481"/>
      <c r="G425" s="481"/>
      <c r="H425" s="481"/>
      <c r="I425" s="481"/>
      <c r="J425" s="481"/>
      <c r="K425" s="481"/>
      <c r="L425" s="481"/>
      <c r="M425" s="455"/>
      <c r="N425" s="455"/>
    </row>
    <row r="426" customFormat="false" ht="11.25" hidden="false" customHeight="false" outlineLevel="0" collapsed="false">
      <c r="D426" s="481"/>
      <c r="E426" s="481"/>
      <c r="F426" s="481"/>
      <c r="G426" s="481"/>
      <c r="H426" s="481"/>
      <c r="I426" s="481"/>
      <c r="J426" s="481"/>
      <c r="K426" s="481"/>
      <c r="L426" s="481"/>
      <c r="M426" s="455"/>
      <c r="N426" s="455"/>
    </row>
    <row r="427" customFormat="false" ht="11.25" hidden="false" customHeight="false" outlineLevel="0" collapsed="false">
      <c r="D427" s="481"/>
      <c r="E427" s="481"/>
      <c r="F427" s="481"/>
      <c r="G427" s="481"/>
      <c r="H427" s="481"/>
      <c r="I427" s="481"/>
      <c r="J427" s="481"/>
      <c r="K427" s="481"/>
      <c r="L427" s="481"/>
      <c r="M427" s="455"/>
      <c r="N427" s="455"/>
    </row>
    <row r="428" customFormat="false" ht="11.25" hidden="false" customHeight="false" outlineLevel="0" collapsed="false">
      <c r="D428" s="481"/>
      <c r="E428" s="481"/>
      <c r="F428" s="481"/>
      <c r="G428" s="481"/>
      <c r="H428" s="481"/>
      <c r="I428" s="481"/>
      <c r="J428" s="481"/>
      <c r="K428" s="481"/>
      <c r="L428" s="481"/>
      <c r="M428" s="455"/>
      <c r="N428" s="455"/>
    </row>
    <row r="429" customFormat="false" ht="11.25" hidden="false" customHeight="false" outlineLevel="0" collapsed="false">
      <c r="D429" s="481"/>
      <c r="E429" s="481"/>
      <c r="F429" s="481"/>
      <c r="G429" s="481"/>
      <c r="H429" s="481"/>
      <c r="I429" s="481"/>
      <c r="J429" s="481"/>
      <c r="K429" s="481"/>
      <c r="L429" s="481"/>
      <c r="M429" s="455"/>
      <c r="N429" s="455"/>
    </row>
    <row r="430" customFormat="false" ht="11.25" hidden="false" customHeight="false" outlineLevel="0" collapsed="false">
      <c r="D430" s="481"/>
      <c r="E430" s="481"/>
      <c r="F430" s="481"/>
      <c r="G430" s="481"/>
      <c r="H430" s="481"/>
      <c r="I430" s="481"/>
      <c r="J430" s="481"/>
      <c r="K430" s="481"/>
      <c r="L430" s="481"/>
      <c r="M430" s="455"/>
      <c r="N430" s="455"/>
    </row>
    <row r="431" customFormat="false" ht="11.25" hidden="false" customHeight="false" outlineLevel="0" collapsed="false">
      <c r="D431" s="481"/>
      <c r="E431" s="481"/>
      <c r="F431" s="481"/>
      <c r="G431" s="481"/>
      <c r="H431" s="481"/>
      <c r="I431" s="481"/>
      <c r="J431" s="481"/>
      <c r="K431" s="481"/>
      <c r="L431" s="481"/>
      <c r="M431" s="455"/>
      <c r="N431" s="455"/>
    </row>
    <row r="432" customFormat="false" ht="11.25" hidden="false" customHeight="false" outlineLevel="0" collapsed="false">
      <c r="D432" s="481"/>
      <c r="E432" s="481"/>
      <c r="F432" s="481"/>
      <c r="G432" s="481"/>
      <c r="H432" s="481"/>
      <c r="I432" s="481"/>
      <c r="J432" s="481"/>
      <c r="K432" s="481"/>
      <c r="L432" s="481"/>
      <c r="M432" s="455"/>
      <c r="N432" s="455"/>
    </row>
    <row r="433" customFormat="false" ht="11.25" hidden="false" customHeight="false" outlineLevel="0" collapsed="false">
      <c r="D433" s="481"/>
      <c r="E433" s="481"/>
      <c r="F433" s="481"/>
      <c r="G433" s="481"/>
      <c r="H433" s="481"/>
      <c r="I433" s="481"/>
      <c r="J433" s="481"/>
      <c r="K433" s="481"/>
      <c r="L433" s="481"/>
      <c r="M433" s="455"/>
      <c r="N433" s="455"/>
    </row>
    <row r="434" customFormat="false" ht="11.25" hidden="false" customHeight="false" outlineLevel="0" collapsed="false">
      <c r="D434" s="481"/>
      <c r="E434" s="481"/>
      <c r="F434" s="481"/>
      <c r="G434" s="481"/>
      <c r="H434" s="481"/>
      <c r="I434" s="481"/>
      <c r="J434" s="481"/>
      <c r="K434" s="481"/>
      <c r="L434" s="481"/>
      <c r="M434" s="455"/>
      <c r="N434" s="455"/>
    </row>
    <row r="435" customFormat="false" ht="11.25" hidden="false" customHeight="false" outlineLevel="0" collapsed="false">
      <c r="D435" s="481"/>
      <c r="E435" s="481"/>
      <c r="F435" s="481"/>
      <c r="G435" s="481"/>
      <c r="H435" s="481"/>
      <c r="I435" s="481"/>
      <c r="J435" s="481"/>
      <c r="K435" s="481"/>
      <c r="L435" s="481"/>
      <c r="M435" s="455"/>
      <c r="N435" s="455"/>
    </row>
    <row r="436" customFormat="false" ht="11.25" hidden="false" customHeight="false" outlineLevel="0" collapsed="false">
      <c r="D436" s="481"/>
      <c r="E436" s="481"/>
      <c r="F436" s="481"/>
      <c r="G436" s="481"/>
      <c r="H436" s="481"/>
      <c r="I436" s="481"/>
      <c r="J436" s="481"/>
      <c r="K436" s="481"/>
      <c r="L436" s="481"/>
      <c r="M436" s="455"/>
      <c r="N436" s="455"/>
    </row>
    <row r="437" customFormat="false" ht="11.25" hidden="false" customHeight="false" outlineLevel="0" collapsed="false">
      <c r="D437" s="481"/>
      <c r="E437" s="481"/>
      <c r="F437" s="481"/>
      <c r="G437" s="481"/>
      <c r="H437" s="481"/>
      <c r="I437" s="481"/>
      <c r="J437" s="481"/>
      <c r="K437" s="481"/>
      <c r="L437" s="481"/>
      <c r="M437" s="455"/>
      <c r="N437" s="455"/>
    </row>
    <row r="438" customFormat="false" ht="11.25" hidden="false" customHeight="false" outlineLevel="0" collapsed="false">
      <c r="D438" s="481"/>
      <c r="E438" s="481"/>
      <c r="F438" s="481"/>
      <c r="G438" s="481"/>
      <c r="H438" s="481"/>
      <c r="I438" s="481"/>
      <c r="J438" s="481"/>
      <c r="K438" s="481"/>
      <c r="L438" s="481"/>
      <c r="M438" s="455"/>
      <c r="N438" s="455"/>
    </row>
    <row r="439" customFormat="false" ht="11.25" hidden="false" customHeight="false" outlineLevel="0" collapsed="false">
      <c r="D439" s="481"/>
      <c r="E439" s="481"/>
      <c r="F439" s="481"/>
      <c r="G439" s="481"/>
      <c r="H439" s="481"/>
      <c r="I439" s="481"/>
      <c r="J439" s="481"/>
      <c r="K439" s="481"/>
      <c r="L439" s="481"/>
      <c r="M439" s="455"/>
      <c r="N439" s="455"/>
    </row>
    <row r="440" customFormat="false" ht="11.25" hidden="false" customHeight="false" outlineLevel="0" collapsed="false">
      <c r="D440" s="481"/>
      <c r="E440" s="481"/>
      <c r="F440" s="481"/>
      <c r="G440" s="481"/>
      <c r="H440" s="481"/>
      <c r="I440" s="481"/>
      <c r="J440" s="481"/>
      <c r="K440" s="481"/>
      <c r="L440" s="481"/>
      <c r="M440" s="455"/>
      <c r="N440" s="455"/>
    </row>
    <row r="441" customFormat="false" ht="11.25" hidden="false" customHeight="false" outlineLevel="0" collapsed="false">
      <c r="D441" s="481"/>
      <c r="E441" s="481"/>
      <c r="F441" s="481"/>
      <c r="G441" s="481"/>
      <c r="H441" s="481"/>
      <c r="I441" s="481"/>
      <c r="J441" s="481"/>
      <c r="K441" s="481"/>
      <c r="L441" s="481"/>
      <c r="M441" s="455"/>
      <c r="N441" s="455"/>
    </row>
    <row r="442" customFormat="false" ht="11.25" hidden="false" customHeight="false" outlineLevel="0" collapsed="false">
      <c r="D442" s="481"/>
      <c r="E442" s="481"/>
      <c r="F442" s="481"/>
      <c r="G442" s="481"/>
      <c r="H442" s="481"/>
      <c r="I442" s="481"/>
      <c r="J442" s="481"/>
      <c r="K442" s="481"/>
      <c r="L442" s="481"/>
      <c r="M442" s="455"/>
      <c r="N442" s="455"/>
    </row>
    <row r="443" customFormat="false" ht="11.25" hidden="false" customHeight="false" outlineLevel="0" collapsed="false">
      <c r="D443" s="481"/>
      <c r="E443" s="481"/>
      <c r="F443" s="481"/>
      <c r="G443" s="481"/>
      <c r="H443" s="481"/>
      <c r="I443" s="481"/>
      <c r="J443" s="481"/>
      <c r="K443" s="481"/>
      <c r="L443" s="481"/>
      <c r="M443" s="455"/>
      <c r="N443" s="455"/>
    </row>
    <row r="444" customFormat="false" ht="11.25" hidden="false" customHeight="false" outlineLevel="0" collapsed="false">
      <c r="D444" s="481"/>
      <c r="E444" s="481"/>
      <c r="F444" s="481"/>
      <c r="G444" s="481"/>
      <c r="H444" s="481"/>
      <c r="I444" s="481"/>
      <c r="J444" s="481"/>
      <c r="K444" s="481"/>
      <c r="L444" s="481"/>
      <c r="M444" s="455"/>
      <c r="N444" s="455"/>
    </row>
    <row r="445" customFormat="false" ht="11.25" hidden="false" customHeight="false" outlineLevel="0" collapsed="false">
      <c r="D445" s="481"/>
      <c r="E445" s="481"/>
      <c r="F445" s="481"/>
      <c r="G445" s="481"/>
      <c r="H445" s="481"/>
      <c r="I445" s="481"/>
      <c r="J445" s="481"/>
      <c r="K445" s="481"/>
      <c r="L445" s="481"/>
      <c r="M445" s="455"/>
      <c r="N445" s="455"/>
    </row>
    <row r="446" customFormat="false" ht="11.25" hidden="false" customHeight="false" outlineLevel="0" collapsed="false">
      <c r="D446" s="481"/>
      <c r="E446" s="481"/>
      <c r="F446" s="481"/>
      <c r="G446" s="481"/>
      <c r="H446" s="481"/>
      <c r="I446" s="481"/>
      <c r="J446" s="481"/>
      <c r="K446" s="481"/>
      <c r="L446" s="481"/>
      <c r="M446" s="455"/>
      <c r="N446" s="455"/>
    </row>
    <row r="447" customFormat="false" ht="11.25" hidden="false" customHeight="false" outlineLevel="0" collapsed="false">
      <c r="D447" s="481"/>
      <c r="E447" s="481"/>
      <c r="F447" s="481"/>
      <c r="G447" s="481"/>
      <c r="H447" s="481"/>
      <c r="I447" s="481"/>
      <c r="J447" s="481"/>
      <c r="K447" s="481"/>
      <c r="L447" s="481"/>
      <c r="M447" s="455"/>
      <c r="N447" s="455"/>
    </row>
    <row r="448" customFormat="false" ht="11.25" hidden="false" customHeight="false" outlineLevel="0" collapsed="false">
      <c r="D448" s="481"/>
      <c r="E448" s="481"/>
      <c r="F448" s="481"/>
      <c r="G448" s="481"/>
      <c r="H448" s="481"/>
      <c r="I448" s="481"/>
      <c r="J448" s="481"/>
      <c r="K448" s="481"/>
      <c r="L448" s="481"/>
      <c r="M448" s="455"/>
      <c r="N448" s="455"/>
    </row>
    <row r="449" customFormat="false" ht="11.25" hidden="false" customHeight="false" outlineLevel="0" collapsed="false">
      <c r="D449" s="481"/>
      <c r="E449" s="481"/>
      <c r="F449" s="481"/>
      <c r="G449" s="481"/>
      <c r="H449" s="481"/>
      <c r="I449" s="481"/>
      <c r="J449" s="481"/>
      <c r="K449" s="481"/>
      <c r="L449" s="481"/>
      <c r="M449" s="455"/>
      <c r="N449" s="455"/>
    </row>
    <row r="450" customFormat="false" ht="11.25" hidden="false" customHeight="false" outlineLevel="0" collapsed="false">
      <c r="D450" s="481"/>
      <c r="E450" s="481"/>
      <c r="F450" s="481"/>
      <c r="G450" s="481"/>
      <c r="H450" s="481"/>
      <c r="I450" s="481"/>
      <c r="J450" s="481"/>
      <c r="K450" s="481"/>
      <c r="L450" s="481"/>
      <c r="M450" s="455"/>
      <c r="N450" s="455"/>
    </row>
    <row r="451" customFormat="false" ht="11.25" hidden="false" customHeight="false" outlineLevel="0" collapsed="false">
      <c r="D451" s="481"/>
      <c r="E451" s="481"/>
      <c r="F451" s="481"/>
      <c r="G451" s="481"/>
      <c r="H451" s="481"/>
      <c r="I451" s="481"/>
      <c r="J451" s="481"/>
      <c r="K451" s="481"/>
      <c r="L451" s="481"/>
      <c r="M451" s="455"/>
      <c r="N451" s="455"/>
    </row>
    <row r="452" customFormat="false" ht="11.25" hidden="false" customHeight="false" outlineLevel="0" collapsed="false">
      <c r="D452" s="481"/>
      <c r="E452" s="481"/>
      <c r="F452" s="481"/>
      <c r="G452" s="481"/>
      <c r="H452" s="481"/>
      <c r="I452" s="481"/>
      <c r="J452" s="481"/>
      <c r="K452" s="481"/>
      <c r="L452" s="481"/>
      <c r="M452" s="455"/>
      <c r="N452" s="455"/>
    </row>
    <row r="453" customFormat="false" ht="11.25" hidden="false" customHeight="false" outlineLevel="0" collapsed="false">
      <c r="D453" s="481"/>
      <c r="E453" s="481"/>
      <c r="F453" s="481"/>
      <c r="G453" s="481"/>
      <c r="H453" s="481"/>
      <c r="I453" s="481"/>
      <c r="J453" s="481"/>
      <c r="K453" s="481"/>
      <c r="L453" s="481"/>
      <c r="M453" s="455"/>
      <c r="N453" s="455"/>
    </row>
    <row r="454" customFormat="false" ht="11.25" hidden="false" customHeight="false" outlineLevel="0" collapsed="false">
      <c r="D454" s="481"/>
      <c r="E454" s="481"/>
      <c r="F454" s="481"/>
      <c r="G454" s="481"/>
      <c r="H454" s="481"/>
      <c r="I454" s="481"/>
      <c r="J454" s="481"/>
      <c r="K454" s="481"/>
      <c r="L454" s="481"/>
      <c r="M454" s="455"/>
      <c r="N454" s="455"/>
    </row>
    <row r="455" customFormat="false" ht="11.25" hidden="false" customHeight="false" outlineLevel="0" collapsed="false">
      <c r="D455" s="481"/>
      <c r="E455" s="481"/>
      <c r="F455" s="481"/>
      <c r="G455" s="481"/>
      <c r="H455" s="481"/>
      <c r="I455" s="481"/>
      <c r="J455" s="481"/>
      <c r="K455" s="481"/>
      <c r="L455" s="481"/>
      <c r="M455" s="455"/>
      <c r="N455" s="455"/>
    </row>
    <row r="456" customFormat="false" ht="11.25" hidden="false" customHeight="false" outlineLevel="0" collapsed="false">
      <c r="D456" s="481"/>
      <c r="E456" s="481"/>
      <c r="F456" s="481"/>
      <c r="G456" s="481"/>
      <c r="H456" s="481"/>
      <c r="I456" s="481"/>
      <c r="J456" s="481"/>
      <c r="K456" s="481"/>
      <c r="L456" s="481"/>
      <c r="M456" s="455"/>
      <c r="N456" s="455"/>
    </row>
    <row r="457" customFormat="false" ht="11.25" hidden="false" customHeight="false" outlineLevel="0" collapsed="false">
      <c r="D457" s="481"/>
      <c r="E457" s="481"/>
      <c r="F457" s="481"/>
      <c r="G457" s="481"/>
      <c r="H457" s="481"/>
      <c r="I457" s="481"/>
      <c r="J457" s="481"/>
      <c r="K457" s="481"/>
      <c r="L457" s="481"/>
      <c r="M457" s="455"/>
      <c r="N457" s="455"/>
    </row>
    <row r="458" customFormat="false" ht="11.25" hidden="false" customHeight="false" outlineLevel="0" collapsed="false">
      <c r="D458" s="481"/>
      <c r="E458" s="481"/>
      <c r="F458" s="481"/>
      <c r="G458" s="481"/>
      <c r="H458" s="481"/>
      <c r="I458" s="481"/>
      <c r="J458" s="481"/>
      <c r="K458" s="481"/>
      <c r="L458" s="481"/>
      <c r="M458" s="455"/>
      <c r="N458" s="455"/>
    </row>
    <row r="459" customFormat="false" ht="11.25" hidden="false" customHeight="false" outlineLevel="0" collapsed="false">
      <c r="D459" s="481"/>
      <c r="E459" s="481"/>
      <c r="F459" s="481"/>
      <c r="G459" s="481"/>
      <c r="H459" s="481"/>
      <c r="I459" s="481"/>
      <c r="J459" s="481"/>
      <c r="K459" s="481"/>
      <c r="L459" s="481"/>
      <c r="M459" s="455"/>
      <c r="N459" s="455"/>
    </row>
    <row r="460" customFormat="false" ht="11.25" hidden="false" customHeight="false" outlineLevel="0" collapsed="false">
      <c r="D460" s="481"/>
      <c r="E460" s="481"/>
      <c r="F460" s="481"/>
      <c r="G460" s="481"/>
      <c r="H460" s="481"/>
      <c r="I460" s="481"/>
      <c r="J460" s="481"/>
      <c r="K460" s="481"/>
      <c r="L460" s="481"/>
      <c r="M460" s="455"/>
      <c r="N460" s="455"/>
    </row>
    <row r="461" customFormat="false" ht="11.25" hidden="false" customHeight="false" outlineLevel="0" collapsed="false">
      <c r="D461" s="481"/>
      <c r="E461" s="481"/>
      <c r="F461" s="481"/>
      <c r="G461" s="481"/>
      <c r="H461" s="481"/>
      <c r="I461" s="481"/>
      <c r="J461" s="481"/>
      <c r="K461" s="481"/>
      <c r="L461" s="481"/>
      <c r="M461" s="455"/>
      <c r="N461" s="455"/>
    </row>
    <row r="462" customFormat="false" ht="11.25" hidden="false" customHeight="false" outlineLevel="0" collapsed="false">
      <c r="D462" s="481"/>
      <c r="E462" s="481"/>
      <c r="F462" s="481"/>
      <c r="G462" s="481"/>
      <c r="H462" s="481"/>
      <c r="I462" s="481"/>
      <c r="J462" s="481"/>
      <c r="K462" s="481"/>
      <c r="L462" s="481"/>
      <c r="M462" s="455"/>
      <c r="N462" s="455"/>
    </row>
    <row r="463" customFormat="false" ht="11.25" hidden="false" customHeight="false" outlineLevel="0" collapsed="false">
      <c r="D463" s="481"/>
      <c r="E463" s="481"/>
      <c r="F463" s="481"/>
      <c r="G463" s="481"/>
      <c r="H463" s="481"/>
      <c r="I463" s="481"/>
      <c r="J463" s="481"/>
      <c r="K463" s="481"/>
      <c r="L463" s="481"/>
      <c r="M463" s="455"/>
      <c r="N463" s="455"/>
    </row>
    <row r="464" customFormat="false" ht="11.25" hidden="false" customHeight="false" outlineLevel="0" collapsed="false">
      <c r="D464" s="481"/>
      <c r="E464" s="481"/>
      <c r="F464" s="481"/>
      <c r="G464" s="481"/>
      <c r="H464" s="481"/>
      <c r="I464" s="481"/>
      <c r="J464" s="481"/>
      <c r="K464" s="481"/>
      <c r="L464" s="481"/>
      <c r="M464" s="455"/>
      <c r="N464" s="455"/>
    </row>
    <row r="465" customFormat="false" ht="11.25" hidden="false" customHeight="false" outlineLevel="0" collapsed="false">
      <c r="D465" s="481"/>
      <c r="E465" s="481"/>
      <c r="F465" s="481"/>
      <c r="G465" s="481"/>
      <c r="H465" s="481"/>
      <c r="I465" s="481"/>
      <c r="J465" s="481"/>
      <c r="K465" s="481"/>
      <c r="L465" s="481"/>
      <c r="M465" s="455"/>
      <c r="N465" s="455"/>
    </row>
    <row r="466" customFormat="false" ht="11.25" hidden="false" customHeight="false" outlineLevel="0" collapsed="false">
      <c r="D466" s="481"/>
      <c r="E466" s="481"/>
      <c r="F466" s="481"/>
      <c r="G466" s="481"/>
      <c r="H466" s="481"/>
      <c r="I466" s="481"/>
      <c r="J466" s="481"/>
      <c r="K466" s="481"/>
      <c r="L466" s="481"/>
      <c r="M466" s="455"/>
      <c r="N466" s="455"/>
    </row>
    <row r="467" customFormat="false" ht="11.25" hidden="false" customHeight="false" outlineLevel="0" collapsed="false">
      <c r="D467" s="481"/>
      <c r="E467" s="481"/>
      <c r="F467" s="481"/>
      <c r="G467" s="481"/>
      <c r="H467" s="481"/>
      <c r="I467" s="481"/>
      <c r="J467" s="481"/>
      <c r="K467" s="481"/>
      <c r="L467" s="481"/>
      <c r="M467" s="455"/>
      <c r="N467" s="455"/>
    </row>
    <row r="468" customFormat="false" ht="11.25" hidden="false" customHeight="false" outlineLevel="0" collapsed="false">
      <c r="D468" s="481"/>
      <c r="E468" s="481"/>
      <c r="F468" s="481"/>
      <c r="G468" s="481"/>
      <c r="H468" s="481"/>
      <c r="I468" s="481"/>
      <c r="J468" s="481"/>
      <c r="K468" s="481"/>
      <c r="L468" s="481"/>
      <c r="M468" s="455"/>
      <c r="N468" s="455"/>
    </row>
    <row r="469" customFormat="false" ht="11.25" hidden="false" customHeight="false" outlineLevel="0" collapsed="false">
      <c r="D469" s="481"/>
      <c r="E469" s="481"/>
      <c r="F469" s="481"/>
      <c r="G469" s="481"/>
      <c r="H469" s="481"/>
      <c r="I469" s="481"/>
      <c r="J469" s="481"/>
      <c r="K469" s="481"/>
      <c r="L469" s="481"/>
      <c r="M469" s="455"/>
      <c r="N469" s="455"/>
    </row>
    <row r="470" customFormat="false" ht="11.25" hidden="false" customHeight="false" outlineLevel="0" collapsed="false">
      <c r="D470" s="481"/>
      <c r="E470" s="481"/>
      <c r="F470" s="481"/>
      <c r="G470" s="481"/>
      <c r="H470" s="481"/>
      <c r="I470" s="481"/>
      <c r="J470" s="481"/>
      <c r="K470" s="481"/>
      <c r="L470" s="481"/>
      <c r="M470" s="455"/>
      <c r="N470" s="455"/>
    </row>
    <row r="471" customFormat="false" ht="11.25" hidden="false" customHeight="false" outlineLevel="0" collapsed="false">
      <c r="D471" s="481"/>
      <c r="E471" s="481"/>
      <c r="F471" s="481"/>
      <c r="G471" s="481"/>
      <c r="H471" s="481"/>
      <c r="I471" s="481"/>
      <c r="J471" s="481"/>
      <c r="K471" s="481"/>
      <c r="L471" s="481"/>
      <c r="M471" s="455"/>
      <c r="N471" s="455"/>
    </row>
    <row r="472" customFormat="false" ht="11.25" hidden="false" customHeight="false" outlineLevel="0" collapsed="false">
      <c r="D472" s="481"/>
      <c r="E472" s="481"/>
      <c r="F472" s="481"/>
      <c r="G472" s="481"/>
      <c r="H472" s="481"/>
      <c r="I472" s="481"/>
      <c r="J472" s="481"/>
      <c r="K472" s="481"/>
      <c r="L472" s="481"/>
      <c r="M472" s="455"/>
      <c r="N472" s="455"/>
    </row>
    <row r="473" customFormat="false" ht="11.25" hidden="false" customHeight="false" outlineLevel="0" collapsed="false">
      <c r="D473" s="481"/>
      <c r="E473" s="481"/>
      <c r="F473" s="481"/>
      <c r="G473" s="481"/>
      <c r="H473" s="481"/>
      <c r="I473" s="481"/>
      <c r="J473" s="481"/>
      <c r="K473" s="481"/>
      <c r="L473" s="481"/>
      <c r="M473" s="455"/>
      <c r="N473" s="455"/>
    </row>
    <row r="474" customFormat="false" ht="11.25" hidden="false" customHeight="false" outlineLevel="0" collapsed="false">
      <c r="D474" s="481"/>
      <c r="E474" s="481"/>
      <c r="F474" s="481"/>
      <c r="G474" s="481"/>
      <c r="H474" s="481"/>
      <c r="I474" s="481"/>
      <c r="J474" s="481"/>
      <c r="K474" s="481"/>
      <c r="L474" s="481"/>
      <c r="M474" s="455"/>
      <c r="N474" s="455"/>
    </row>
    <row r="475" customFormat="false" ht="11.25" hidden="false" customHeight="false" outlineLevel="0" collapsed="false">
      <c r="D475" s="481"/>
      <c r="E475" s="481"/>
      <c r="F475" s="481"/>
      <c r="G475" s="481"/>
      <c r="H475" s="481"/>
      <c r="I475" s="481"/>
      <c r="J475" s="481"/>
      <c r="K475" s="481"/>
      <c r="L475" s="481"/>
      <c r="M475" s="455"/>
      <c r="N475" s="455"/>
    </row>
    <row r="476" customFormat="false" ht="11.25" hidden="false" customHeight="false" outlineLevel="0" collapsed="false">
      <c r="D476" s="481"/>
      <c r="E476" s="481"/>
      <c r="F476" s="481"/>
      <c r="G476" s="481"/>
      <c r="H476" s="481"/>
      <c r="I476" s="481"/>
      <c r="J476" s="481"/>
      <c r="K476" s="481"/>
      <c r="L476" s="481"/>
      <c r="M476" s="455"/>
      <c r="N476" s="455"/>
    </row>
    <row r="477" customFormat="false" ht="11.25" hidden="false" customHeight="false" outlineLevel="0" collapsed="false">
      <c r="D477" s="481"/>
      <c r="E477" s="481"/>
      <c r="F477" s="481"/>
      <c r="G477" s="481"/>
      <c r="H477" s="481"/>
      <c r="I477" s="481"/>
      <c r="J477" s="481"/>
      <c r="K477" s="481"/>
      <c r="L477" s="481"/>
      <c r="M477" s="455"/>
      <c r="N477" s="455"/>
    </row>
    <row r="478" customFormat="false" ht="11.25" hidden="false" customHeight="false" outlineLevel="0" collapsed="false">
      <c r="D478" s="481"/>
      <c r="E478" s="481"/>
      <c r="F478" s="481"/>
      <c r="G478" s="481"/>
      <c r="H478" s="481"/>
      <c r="I478" s="481"/>
      <c r="J478" s="481"/>
      <c r="K478" s="481"/>
      <c r="L478" s="481"/>
      <c r="M478" s="455"/>
      <c r="N478" s="455"/>
    </row>
    <row r="479" customFormat="false" ht="11.25" hidden="false" customHeight="false" outlineLevel="0" collapsed="false">
      <c r="D479" s="481"/>
      <c r="E479" s="481"/>
      <c r="F479" s="481"/>
      <c r="G479" s="481"/>
      <c r="H479" s="481"/>
      <c r="I479" s="481"/>
      <c r="J479" s="481"/>
      <c r="K479" s="481"/>
      <c r="L479" s="481"/>
      <c r="M479" s="455"/>
      <c r="N479" s="455"/>
    </row>
    <row r="480" customFormat="false" ht="11.25" hidden="false" customHeight="false" outlineLevel="0" collapsed="false">
      <c r="D480" s="481"/>
      <c r="E480" s="481"/>
      <c r="F480" s="481"/>
      <c r="G480" s="481"/>
      <c r="H480" s="481"/>
      <c r="I480" s="481"/>
      <c r="J480" s="481"/>
      <c r="K480" s="481"/>
      <c r="L480" s="481"/>
      <c r="M480" s="455"/>
      <c r="N480" s="455"/>
    </row>
    <row r="481" customFormat="false" ht="11.25" hidden="false" customHeight="false" outlineLevel="0" collapsed="false">
      <c r="D481" s="481"/>
      <c r="E481" s="481"/>
      <c r="F481" s="481"/>
      <c r="G481" s="481"/>
      <c r="H481" s="481"/>
      <c r="I481" s="481"/>
      <c r="J481" s="481"/>
      <c r="K481" s="481"/>
      <c r="L481" s="481"/>
      <c r="M481" s="455"/>
      <c r="N481" s="455"/>
    </row>
    <row r="482" customFormat="false" ht="11.25" hidden="false" customHeight="false" outlineLevel="0" collapsed="false">
      <c r="D482" s="481"/>
      <c r="E482" s="481"/>
      <c r="F482" s="481"/>
      <c r="G482" s="481"/>
      <c r="H482" s="481"/>
      <c r="I482" s="481"/>
      <c r="J482" s="481"/>
      <c r="K482" s="481"/>
      <c r="L482" s="481"/>
      <c r="M482" s="455"/>
      <c r="N482" s="455"/>
    </row>
    <row r="483" customFormat="false" ht="11.25" hidden="false" customHeight="false" outlineLevel="0" collapsed="false">
      <c r="D483" s="481"/>
      <c r="E483" s="481"/>
      <c r="F483" s="481"/>
      <c r="G483" s="481"/>
      <c r="H483" s="481"/>
      <c r="I483" s="481"/>
      <c r="J483" s="481"/>
      <c r="K483" s="481"/>
      <c r="L483" s="481"/>
      <c r="M483" s="455"/>
      <c r="N483" s="455"/>
    </row>
    <row r="484" customFormat="false" ht="11.25" hidden="false" customHeight="false" outlineLevel="0" collapsed="false">
      <c r="D484" s="481"/>
      <c r="E484" s="481"/>
      <c r="F484" s="481"/>
      <c r="G484" s="481"/>
      <c r="H484" s="481"/>
      <c r="I484" s="481"/>
      <c r="J484" s="481"/>
      <c r="K484" s="481"/>
      <c r="L484" s="481"/>
      <c r="M484" s="455"/>
      <c r="N484" s="455"/>
    </row>
    <row r="485" customFormat="false" ht="11.25" hidden="false" customHeight="false" outlineLevel="0" collapsed="false">
      <c r="D485" s="481"/>
      <c r="E485" s="481"/>
      <c r="F485" s="481"/>
      <c r="G485" s="481"/>
      <c r="H485" s="481"/>
      <c r="I485" s="481"/>
      <c r="J485" s="481"/>
      <c r="K485" s="481"/>
      <c r="L485" s="481"/>
      <c r="M485" s="455"/>
      <c r="N485" s="455"/>
    </row>
    <row r="486" customFormat="false" ht="11.25" hidden="false" customHeight="false" outlineLevel="0" collapsed="false">
      <c r="D486" s="481"/>
      <c r="E486" s="481"/>
      <c r="F486" s="481"/>
      <c r="G486" s="481"/>
      <c r="H486" s="481"/>
      <c r="I486" s="481"/>
      <c r="J486" s="481"/>
      <c r="K486" s="481"/>
      <c r="L486" s="481"/>
      <c r="M486" s="455"/>
      <c r="N486" s="455"/>
    </row>
    <row r="487" customFormat="false" ht="11.25" hidden="false" customHeight="false" outlineLevel="0" collapsed="false">
      <c r="D487" s="481"/>
      <c r="E487" s="481"/>
      <c r="F487" s="481"/>
      <c r="G487" s="481"/>
      <c r="H487" s="481"/>
      <c r="I487" s="481"/>
      <c r="J487" s="481"/>
      <c r="K487" s="481"/>
      <c r="L487" s="481"/>
      <c r="M487" s="455"/>
      <c r="N487" s="455"/>
    </row>
    <row r="488" customFormat="false" ht="11.25" hidden="false" customHeight="false" outlineLevel="0" collapsed="false">
      <c r="D488" s="481"/>
      <c r="E488" s="481"/>
      <c r="F488" s="481"/>
      <c r="G488" s="481"/>
      <c r="H488" s="481"/>
      <c r="I488" s="481"/>
      <c r="J488" s="481"/>
      <c r="K488" s="481"/>
      <c r="L488" s="481"/>
      <c r="M488" s="455"/>
      <c r="N488" s="455"/>
    </row>
    <row r="489" customFormat="false" ht="11.25" hidden="false" customHeight="false" outlineLevel="0" collapsed="false">
      <c r="D489" s="481"/>
      <c r="E489" s="481"/>
      <c r="F489" s="481"/>
      <c r="G489" s="481"/>
      <c r="H489" s="481"/>
      <c r="I489" s="481"/>
      <c r="J489" s="481"/>
      <c r="K489" s="481"/>
      <c r="L489" s="481"/>
      <c r="M489" s="455"/>
      <c r="N489" s="455"/>
    </row>
    <row r="490" customFormat="false" ht="11.25" hidden="false" customHeight="false" outlineLevel="0" collapsed="false">
      <c r="D490" s="481"/>
      <c r="E490" s="481"/>
      <c r="F490" s="481"/>
      <c r="G490" s="481"/>
      <c r="H490" s="481"/>
      <c r="I490" s="481"/>
      <c r="J490" s="481"/>
      <c r="K490" s="481"/>
      <c r="L490" s="481"/>
      <c r="M490" s="455"/>
      <c r="N490" s="455"/>
    </row>
    <row r="491" customFormat="false" ht="11.25" hidden="false" customHeight="false" outlineLevel="0" collapsed="false">
      <c r="D491" s="481"/>
      <c r="E491" s="481"/>
      <c r="F491" s="481"/>
      <c r="G491" s="481"/>
      <c r="H491" s="481"/>
      <c r="I491" s="481"/>
      <c r="J491" s="481"/>
      <c r="K491" s="481"/>
      <c r="L491" s="481"/>
      <c r="M491" s="455"/>
      <c r="N491" s="455"/>
    </row>
    <row r="492" customFormat="false" ht="11.25" hidden="false" customHeight="false" outlineLevel="0" collapsed="false">
      <c r="D492" s="481"/>
      <c r="E492" s="481"/>
      <c r="F492" s="481"/>
      <c r="G492" s="481"/>
      <c r="H492" s="481"/>
      <c r="I492" s="481"/>
      <c r="J492" s="481"/>
      <c r="K492" s="481"/>
      <c r="L492" s="481"/>
      <c r="M492" s="455"/>
      <c r="N492" s="455"/>
    </row>
    <row r="493" customFormat="false" ht="11.25" hidden="false" customHeight="false" outlineLevel="0" collapsed="false">
      <c r="D493" s="481"/>
      <c r="E493" s="481"/>
      <c r="F493" s="481"/>
      <c r="G493" s="481"/>
      <c r="H493" s="481"/>
      <c r="I493" s="481"/>
      <c r="J493" s="481"/>
      <c r="K493" s="481"/>
      <c r="L493" s="481"/>
      <c r="M493" s="455"/>
      <c r="N493" s="455"/>
    </row>
    <row r="494" customFormat="false" ht="11.25" hidden="false" customHeight="false" outlineLevel="0" collapsed="false">
      <c r="D494" s="481"/>
      <c r="E494" s="481"/>
      <c r="F494" s="481"/>
      <c r="G494" s="481"/>
      <c r="H494" s="481"/>
      <c r="I494" s="481"/>
      <c r="J494" s="481"/>
      <c r="K494" s="481"/>
      <c r="L494" s="481"/>
      <c r="M494" s="455"/>
      <c r="N494" s="455"/>
    </row>
    <row r="495" customFormat="false" ht="11.25" hidden="false" customHeight="false" outlineLevel="0" collapsed="false">
      <c r="D495" s="481"/>
      <c r="E495" s="481"/>
      <c r="F495" s="481"/>
      <c r="G495" s="481"/>
      <c r="H495" s="481"/>
      <c r="I495" s="481"/>
      <c r="J495" s="481"/>
      <c r="K495" s="481"/>
      <c r="L495" s="481"/>
      <c r="M495" s="455"/>
      <c r="N495" s="455"/>
    </row>
    <row r="496" customFormat="false" ht="11.25" hidden="false" customHeight="false" outlineLevel="0" collapsed="false">
      <c r="D496" s="481"/>
      <c r="E496" s="481"/>
      <c r="F496" s="481"/>
      <c r="G496" s="481"/>
      <c r="H496" s="481"/>
      <c r="I496" s="481"/>
      <c r="J496" s="481"/>
      <c r="K496" s="481"/>
      <c r="L496" s="481"/>
      <c r="M496" s="455"/>
      <c r="N496" s="455"/>
    </row>
    <row r="497" customFormat="false" ht="11.25" hidden="false" customHeight="false" outlineLevel="0" collapsed="false">
      <c r="D497" s="481"/>
      <c r="E497" s="481"/>
      <c r="F497" s="481"/>
      <c r="G497" s="481"/>
      <c r="H497" s="481"/>
      <c r="I497" s="481"/>
      <c r="J497" s="481"/>
      <c r="K497" s="481"/>
      <c r="L497" s="481"/>
      <c r="M497" s="455"/>
      <c r="N497" s="455"/>
    </row>
    <row r="498" customFormat="false" ht="11.25" hidden="false" customHeight="false" outlineLevel="0" collapsed="false">
      <c r="D498" s="481"/>
      <c r="E498" s="481"/>
      <c r="F498" s="481"/>
      <c r="G498" s="481"/>
      <c r="H498" s="481"/>
      <c r="I498" s="481"/>
      <c r="J498" s="481"/>
      <c r="K498" s="481"/>
      <c r="L498" s="481"/>
      <c r="M498" s="455"/>
      <c r="N498" s="455"/>
    </row>
    <row r="499" customFormat="false" ht="11.25" hidden="false" customHeight="false" outlineLevel="0" collapsed="false">
      <c r="D499" s="481"/>
      <c r="E499" s="481"/>
      <c r="F499" s="481"/>
      <c r="G499" s="481"/>
      <c r="H499" s="481"/>
      <c r="I499" s="481"/>
      <c r="J499" s="481"/>
      <c r="K499" s="481"/>
      <c r="L499" s="481"/>
      <c r="M499" s="455"/>
      <c r="N499" s="455"/>
    </row>
    <row r="500" customFormat="false" ht="11.25" hidden="false" customHeight="false" outlineLevel="0" collapsed="false">
      <c r="D500" s="481"/>
      <c r="E500" s="481"/>
      <c r="F500" s="481"/>
      <c r="G500" s="481"/>
      <c r="H500" s="481"/>
      <c r="I500" s="481"/>
      <c r="J500" s="481"/>
      <c r="K500" s="481"/>
      <c r="L500" s="481"/>
      <c r="M500" s="455"/>
      <c r="N500" s="455"/>
    </row>
    <row r="501" customFormat="false" ht="11.25" hidden="false" customHeight="false" outlineLevel="0" collapsed="false">
      <c r="D501" s="481"/>
      <c r="E501" s="481"/>
      <c r="F501" s="481"/>
      <c r="G501" s="481"/>
      <c r="H501" s="481"/>
      <c r="I501" s="481"/>
      <c r="J501" s="481"/>
      <c r="K501" s="481"/>
      <c r="L501" s="481"/>
      <c r="M501" s="455"/>
      <c r="N501" s="455"/>
    </row>
    <row r="502" customFormat="false" ht="11.25" hidden="false" customHeight="false" outlineLevel="0" collapsed="false">
      <c r="D502" s="481"/>
      <c r="E502" s="481"/>
      <c r="F502" s="481"/>
      <c r="G502" s="481"/>
      <c r="H502" s="481"/>
      <c r="I502" s="481"/>
      <c r="J502" s="481"/>
      <c r="K502" s="481"/>
      <c r="L502" s="481"/>
      <c r="M502" s="455"/>
      <c r="N502" s="455"/>
    </row>
    <row r="503" customFormat="false" ht="11.25" hidden="false" customHeight="false" outlineLevel="0" collapsed="false">
      <c r="D503" s="481"/>
      <c r="E503" s="481"/>
      <c r="F503" s="481"/>
      <c r="G503" s="481"/>
      <c r="H503" s="481"/>
      <c r="I503" s="481"/>
      <c r="J503" s="481"/>
      <c r="K503" s="481"/>
      <c r="L503" s="481"/>
      <c r="M503" s="455"/>
      <c r="N503" s="455"/>
    </row>
    <row r="504" customFormat="false" ht="11.25" hidden="false" customHeight="false" outlineLevel="0" collapsed="false">
      <c r="D504" s="481"/>
      <c r="E504" s="481"/>
      <c r="F504" s="481"/>
      <c r="G504" s="481"/>
      <c r="H504" s="481"/>
      <c r="I504" s="481"/>
      <c r="J504" s="481"/>
      <c r="K504" s="481"/>
      <c r="L504" s="481"/>
      <c r="M504" s="455"/>
      <c r="N504" s="455"/>
    </row>
    <row r="505" customFormat="false" ht="11.25" hidden="false" customHeight="false" outlineLevel="0" collapsed="false">
      <c r="D505" s="481"/>
      <c r="E505" s="481"/>
      <c r="F505" s="481"/>
      <c r="G505" s="481"/>
      <c r="H505" s="481"/>
      <c r="I505" s="481"/>
      <c r="J505" s="481"/>
      <c r="K505" s="481"/>
      <c r="L505" s="481"/>
      <c r="M505" s="455"/>
      <c r="N505" s="455"/>
    </row>
    <row r="506" customFormat="false" ht="11.25" hidden="false" customHeight="false" outlineLevel="0" collapsed="false">
      <c r="D506" s="481"/>
      <c r="E506" s="481"/>
      <c r="F506" s="481"/>
      <c r="G506" s="481"/>
      <c r="H506" s="481"/>
      <c r="I506" s="481"/>
      <c r="J506" s="481"/>
      <c r="K506" s="481"/>
      <c r="L506" s="481"/>
      <c r="M506" s="455"/>
      <c r="N506" s="455"/>
    </row>
    <row r="507" customFormat="false" ht="11.25" hidden="false" customHeight="false" outlineLevel="0" collapsed="false">
      <c r="D507" s="481"/>
      <c r="E507" s="481"/>
      <c r="F507" s="481"/>
      <c r="G507" s="481"/>
      <c r="H507" s="481"/>
      <c r="I507" s="481"/>
      <c r="J507" s="481"/>
      <c r="K507" s="481"/>
      <c r="L507" s="481"/>
      <c r="M507" s="455"/>
      <c r="N507" s="455"/>
    </row>
    <row r="508" customFormat="false" ht="11.25" hidden="false" customHeight="false" outlineLevel="0" collapsed="false">
      <c r="D508" s="481"/>
      <c r="E508" s="481"/>
      <c r="F508" s="481"/>
      <c r="G508" s="481"/>
      <c r="H508" s="481"/>
      <c r="I508" s="481"/>
      <c r="J508" s="481"/>
      <c r="K508" s="481"/>
      <c r="L508" s="481"/>
      <c r="M508" s="455"/>
      <c r="N508" s="455"/>
    </row>
    <row r="509" customFormat="false" ht="11.25" hidden="false" customHeight="false" outlineLevel="0" collapsed="false">
      <c r="D509" s="481"/>
      <c r="E509" s="481"/>
      <c r="F509" s="481"/>
      <c r="G509" s="481"/>
      <c r="H509" s="481"/>
      <c r="I509" s="481"/>
      <c r="J509" s="481"/>
      <c r="K509" s="481"/>
      <c r="L509" s="481"/>
      <c r="M509" s="455"/>
      <c r="N509" s="455"/>
    </row>
    <row r="510" customFormat="false" ht="11.25" hidden="false" customHeight="false" outlineLevel="0" collapsed="false">
      <c r="D510" s="481"/>
      <c r="E510" s="481"/>
      <c r="F510" s="481"/>
      <c r="G510" s="481"/>
      <c r="H510" s="481"/>
      <c r="I510" s="481"/>
      <c r="J510" s="481"/>
      <c r="K510" s="481"/>
      <c r="L510" s="481"/>
      <c r="M510" s="455"/>
      <c r="N510" s="455"/>
    </row>
    <row r="511" customFormat="false" ht="11.25" hidden="false" customHeight="false" outlineLevel="0" collapsed="false">
      <c r="D511" s="481"/>
      <c r="E511" s="481"/>
      <c r="F511" s="481"/>
      <c r="G511" s="481"/>
      <c r="H511" s="481"/>
      <c r="I511" s="481"/>
      <c r="J511" s="481"/>
      <c r="K511" s="481"/>
      <c r="L511" s="481"/>
      <c r="M511" s="455"/>
      <c r="N511" s="455"/>
    </row>
    <row r="512" customFormat="false" ht="11.25" hidden="false" customHeight="false" outlineLevel="0" collapsed="false">
      <c r="D512" s="481"/>
      <c r="E512" s="481"/>
      <c r="F512" s="481"/>
      <c r="G512" s="481"/>
      <c r="H512" s="481"/>
      <c r="I512" s="481"/>
      <c r="J512" s="481"/>
      <c r="K512" s="481"/>
      <c r="L512" s="481"/>
      <c r="M512" s="455"/>
      <c r="N512" s="455"/>
    </row>
    <row r="513" customFormat="false" ht="11.25" hidden="false" customHeight="false" outlineLevel="0" collapsed="false">
      <c r="D513" s="481"/>
      <c r="E513" s="481"/>
      <c r="F513" s="481"/>
      <c r="G513" s="481"/>
      <c r="H513" s="481"/>
      <c r="I513" s="481"/>
      <c r="J513" s="481"/>
      <c r="K513" s="481"/>
      <c r="L513" s="481"/>
      <c r="M513" s="455"/>
      <c r="N513" s="455"/>
    </row>
    <row r="514" customFormat="false" ht="11.25" hidden="false" customHeight="false" outlineLevel="0" collapsed="false">
      <c r="D514" s="481"/>
      <c r="E514" s="481"/>
      <c r="F514" s="481"/>
      <c r="G514" s="481"/>
      <c r="H514" s="481"/>
      <c r="I514" s="481"/>
      <c r="J514" s="481"/>
      <c r="K514" s="481"/>
      <c r="L514" s="481"/>
      <c r="M514" s="455"/>
      <c r="N514" s="455"/>
    </row>
    <row r="515" customFormat="false" ht="11.25" hidden="false" customHeight="false" outlineLevel="0" collapsed="false">
      <c r="D515" s="481"/>
      <c r="E515" s="481"/>
      <c r="F515" s="481"/>
      <c r="G515" s="481"/>
      <c r="H515" s="481"/>
      <c r="I515" s="481"/>
      <c r="J515" s="481"/>
      <c r="K515" s="481"/>
      <c r="L515" s="481"/>
      <c r="M515" s="455"/>
      <c r="N515" s="455"/>
    </row>
    <row r="516" customFormat="false" ht="11.25" hidden="false" customHeight="false" outlineLevel="0" collapsed="false">
      <c r="D516" s="481"/>
      <c r="E516" s="481"/>
      <c r="F516" s="481"/>
      <c r="G516" s="481"/>
      <c r="H516" s="481"/>
      <c r="I516" s="481"/>
      <c r="J516" s="481"/>
      <c r="K516" s="481"/>
      <c r="L516" s="481"/>
      <c r="M516" s="455"/>
      <c r="N516" s="455"/>
    </row>
    <row r="517" customFormat="false" ht="11.25" hidden="false" customHeight="false" outlineLevel="0" collapsed="false">
      <c r="D517" s="481"/>
      <c r="E517" s="481"/>
      <c r="F517" s="481"/>
      <c r="G517" s="481"/>
      <c r="H517" s="481"/>
      <c r="I517" s="481"/>
      <c r="J517" s="481"/>
      <c r="K517" s="481"/>
      <c r="L517" s="481"/>
      <c r="M517" s="455"/>
      <c r="N517" s="455"/>
    </row>
    <row r="518" customFormat="false" ht="11.25" hidden="false" customHeight="false" outlineLevel="0" collapsed="false">
      <c r="D518" s="481"/>
      <c r="E518" s="481"/>
      <c r="F518" s="481"/>
      <c r="G518" s="481"/>
      <c r="H518" s="481"/>
      <c r="I518" s="481"/>
      <c r="J518" s="481"/>
      <c r="K518" s="481"/>
      <c r="L518" s="481"/>
      <c r="M518" s="455"/>
      <c r="N518" s="455"/>
    </row>
    <row r="519" customFormat="false" ht="11.25" hidden="false" customHeight="false" outlineLevel="0" collapsed="false">
      <c r="D519" s="481"/>
      <c r="E519" s="481"/>
      <c r="F519" s="481"/>
      <c r="G519" s="481"/>
      <c r="H519" s="481"/>
      <c r="I519" s="481"/>
      <c r="J519" s="481"/>
      <c r="K519" s="481"/>
      <c r="L519" s="481"/>
      <c r="M519" s="455"/>
      <c r="N519" s="455"/>
    </row>
    <row r="520" customFormat="false" ht="11.25" hidden="false" customHeight="false" outlineLevel="0" collapsed="false">
      <c r="D520" s="481"/>
      <c r="E520" s="481"/>
      <c r="F520" s="481"/>
      <c r="G520" s="481"/>
      <c r="H520" s="481"/>
      <c r="I520" s="481"/>
      <c r="J520" s="481"/>
      <c r="K520" s="481"/>
      <c r="L520" s="481"/>
      <c r="M520" s="455"/>
      <c r="N520" s="455"/>
    </row>
    <row r="521" customFormat="false" ht="11.25" hidden="false" customHeight="false" outlineLevel="0" collapsed="false">
      <c r="D521" s="481"/>
      <c r="E521" s="481"/>
      <c r="F521" s="481"/>
      <c r="G521" s="481"/>
      <c r="H521" s="481"/>
      <c r="I521" s="481"/>
      <c r="J521" s="481"/>
      <c r="K521" s="481"/>
      <c r="L521" s="481"/>
      <c r="M521" s="455"/>
      <c r="N521" s="455"/>
    </row>
    <row r="522" customFormat="false" ht="11.25" hidden="false" customHeight="false" outlineLevel="0" collapsed="false">
      <c r="D522" s="481"/>
      <c r="E522" s="481"/>
      <c r="F522" s="481"/>
      <c r="G522" s="481"/>
      <c r="H522" s="481"/>
      <c r="I522" s="481"/>
      <c r="J522" s="481"/>
      <c r="K522" s="481"/>
      <c r="L522" s="481"/>
      <c r="M522" s="455"/>
      <c r="N522" s="455"/>
    </row>
    <row r="523" customFormat="false" ht="11.25" hidden="false" customHeight="false" outlineLevel="0" collapsed="false">
      <c r="D523" s="481"/>
      <c r="E523" s="481"/>
      <c r="F523" s="481"/>
      <c r="G523" s="481"/>
      <c r="H523" s="481"/>
      <c r="I523" s="481"/>
      <c r="J523" s="481"/>
      <c r="K523" s="481"/>
      <c r="L523" s="481"/>
      <c r="M523" s="455"/>
      <c r="N523" s="455"/>
    </row>
    <row r="524" customFormat="false" ht="11.25" hidden="false" customHeight="false" outlineLevel="0" collapsed="false">
      <c r="D524" s="481"/>
      <c r="E524" s="481"/>
      <c r="F524" s="481"/>
      <c r="G524" s="481"/>
      <c r="H524" s="481"/>
      <c r="I524" s="481"/>
      <c r="J524" s="481"/>
      <c r="K524" s="481"/>
      <c r="L524" s="481"/>
      <c r="M524" s="455"/>
      <c r="N524" s="455"/>
    </row>
    <row r="525" customFormat="false" ht="11.25" hidden="false" customHeight="false" outlineLevel="0" collapsed="false">
      <c r="D525" s="481"/>
      <c r="E525" s="481"/>
      <c r="F525" s="481"/>
      <c r="G525" s="481"/>
      <c r="H525" s="481"/>
      <c r="I525" s="481"/>
      <c r="J525" s="481"/>
      <c r="K525" s="481"/>
      <c r="L525" s="481"/>
      <c r="M525" s="455"/>
      <c r="N525" s="455"/>
    </row>
    <row r="526" customFormat="false" ht="11.25" hidden="false" customHeight="false" outlineLevel="0" collapsed="false">
      <c r="D526" s="481"/>
      <c r="E526" s="481"/>
      <c r="F526" s="481"/>
      <c r="G526" s="481"/>
      <c r="H526" s="481"/>
      <c r="I526" s="481"/>
      <c r="J526" s="481"/>
      <c r="K526" s="481"/>
      <c r="L526" s="481"/>
      <c r="M526" s="455"/>
      <c r="N526" s="455"/>
    </row>
    <row r="527" customFormat="false" ht="11.25" hidden="false" customHeight="false" outlineLevel="0" collapsed="false">
      <c r="D527" s="481"/>
      <c r="E527" s="481"/>
      <c r="F527" s="481"/>
      <c r="G527" s="481"/>
      <c r="H527" s="481"/>
      <c r="I527" s="481"/>
      <c r="J527" s="481"/>
      <c r="K527" s="481"/>
      <c r="L527" s="481"/>
      <c r="M527" s="455"/>
      <c r="N527" s="455"/>
    </row>
    <row r="528" customFormat="false" ht="11.25" hidden="false" customHeight="false" outlineLevel="0" collapsed="false">
      <c r="D528" s="481"/>
      <c r="E528" s="481"/>
      <c r="F528" s="481"/>
      <c r="G528" s="481"/>
      <c r="H528" s="481"/>
      <c r="I528" s="481"/>
      <c r="J528" s="481"/>
      <c r="K528" s="481"/>
      <c r="L528" s="481"/>
      <c r="M528" s="455"/>
      <c r="N528" s="455"/>
    </row>
    <row r="529" customFormat="false" ht="11.25" hidden="false" customHeight="false" outlineLevel="0" collapsed="false">
      <c r="D529" s="481"/>
      <c r="E529" s="481"/>
      <c r="F529" s="481"/>
      <c r="G529" s="481"/>
      <c r="H529" s="481"/>
      <c r="I529" s="481"/>
      <c r="J529" s="481"/>
      <c r="K529" s="481"/>
      <c r="L529" s="481"/>
      <c r="M529" s="455"/>
      <c r="N529" s="455"/>
    </row>
    <row r="530" customFormat="false" ht="11.25" hidden="false" customHeight="false" outlineLevel="0" collapsed="false">
      <c r="D530" s="481"/>
      <c r="E530" s="481"/>
      <c r="F530" s="481"/>
      <c r="G530" s="481"/>
      <c r="H530" s="481"/>
      <c r="I530" s="481"/>
      <c r="J530" s="481"/>
      <c r="K530" s="481"/>
      <c r="L530" s="481"/>
      <c r="M530" s="455"/>
      <c r="N530" s="455"/>
    </row>
    <row r="531" customFormat="false" ht="11.25" hidden="false" customHeight="false" outlineLevel="0" collapsed="false">
      <c r="D531" s="481"/>
      <c r="E531" s="481"/>
      <c r="F531" s="481"/>
      <c r="G531" s="481"/>
      <c r="H531" s="481"/>
      <c r="I531" s="481"/>
      <c r="J531" s="481"/>
      <c r="K531" s="481"/>
      <c r="L531" s="481"/>
      <c r="M531" s="455"/>
      <c r="N531" s="455"/>
    </row>
    <row r="532" customFormat="false" ht="11.25" hidden="false" customHeight="false" outlineLevel="0" collapsed="false">
      <c r="D532" s="481"/>
      <c r="E532" s="481"/>
      <c r="F532" s="481"/>
      <c r="G532" s="481"/>
      <c r="H532" s="481"/>
      <c r="I532" s="481"/>
      <c r="J532" s="481"/>
      <c r="K532" s="481"/>
      <c r="L532" s="481"/>
      <c r="M532" s="455"/>
      <c r="N532" s="455"/>
    </row>
    <row r="533" customFormat="false" ht="11.25" hidden="false" customHeight="false" outlineLevel="0" collapsed="false">
      <c r="D533" s="481"/>
      <c r="E533" s="481"/>
      <c r="F533" s="481"/>
      <c r="G533" s="481"/>
      <c r="H533" s="481"/>
      <c r="I533" s="481"/>
      <c r="J533" s="481"/>
      <c r="K533" s="481"/>
      <c r="L533" s="481"/>
      <c r="M533" s="455"/>
      <c r="N533" s="455"/>
    </row>
    <row r="534" customFormat="false" ht="11.25" hidden="false" customHeight="false" outlineLevel="0" collapsed="false">
      <c r="D534" s="481"/>
      <c r="E534" s="481"/>
      <c r="F534" s="481"/>
      <c r="G534" s="481"/>
      <c r="H534" s="481"/>
      <c r="I534" s="481"/>
      <c r="J534" s="481"/>
      <c r="K534" s="481"/>
      <c r="L534" s="481"/>
      <c r="M534" s="455"/>
      <c r="N534" s="455"/>
    </row>
    <row r="535" customFormat="false" ht="11.25" hidden="false" customHeight="false" outlineLevel="0" collapsed="false">
      <c r="D535" s="481"/>
      <c r="E535" s="481"/>
      <c r="F535" s="481"/>
      <c r="G535" s="481"/>
      <c r="H535" s="481"/>
      <c r="I535" s="481"/>
      <c r="J535" s="481"/>
      <c r="K535" s="481"/>
      <c r="L535" s="481"/>
      <c r="M535" s="455"/>
      <c r="N535" s="455"/>
    </row>
    <row r="536" customFormat="false" ht="11.25" hidden="false" customHeight="false" outlineLevel="0" collapsed="false">
      <c r="D536" s="481"/>
      <c r="E536" s="481"/>
      <c r="F536" s="481"/>
      <c r="G536" s="481"/>
      <c r="H536" s="481"/>
      <c r="I536" s="481"/>
      <c r="J536" s="481"/>
      <c r="K536" s="481"/>
      <c r="L536" s="481"/>
      <c r="M536" s="455"/>
      <c r="N536" s="455"/>
    </row>
    <row r="537" customFormat="false" ht="11.25" hidden="false" customHeight="false" outlineLevel="0" collapsed="false">
      <c r="D537" s="481"/>
      <c r="E537" s="481"/>
      <c r="F537" s="481"/>
      <c r="G537" s="481"/>
      <c r="H537" s="481"/>
      <c r="I537" s="481"/>
      <c r="J537" s="481"/>
      <c r="K537" s="481"/>
      <c r="L537" s="481"/>
      <c r="M537" s="455"/>
      <c r="N537" s="455"/>
    </row>
    <row r="538" customFormat="false" ht="11.25" hidden="false" customHeight="false" outlineLevel="0" collapsed="false">
      <c r="D538" s="481"/>
      <c r="E538" s="481"/>
      <c r="F538" s="481"/>
      <c r="G538" s="481"/>
      <c r="H538" s="481"/>
      <c r="I538" s="481"/>
      <c r="J538" s="481"/>
      <c r="K538" s="481"/>
      <c r="L538" s="481"/>
      <c r="M538" s="455"/>
      <c r="N538" s="455"/>
    </row>
    <row r="539" customFormat="false" ht="11.25" hidden="false" customHeight="false" outlineLevel="0" collapsed="false">
      <c r="D539" s="481"/>
      <c r="E539" s="481"/>
      <c r="F539" s="481"/>
      <c r="G539" s="481"/>
      <c r="H539" s="481"/>
      <c r="I539" s="481"/>
      <c r="J539" s="481"/>
      <c r="K539" s="481"/>
      <c r="L539" s="481"/>
      <c r="M539" s="455"/>
      <c r="N539" s="455"/>
    </row>
    <row r="540" customFormat="false" ht="11.25" hidden="false" customHeight="false" outlineLevel="0" collapsed="false">
      <c r="D540" s="481"/>
      <c r="E540" s="481"/>
      <c r="F540" s="481"/>
      <c r="G540" s="481"/>
      <c r="H540" s="481"/>
      <c r="I540" s="481"/>
      <c r="J540" s="481"/>
      <c r="K540" s="481"/>
      <c r="L540" s="481"/>
      <c r="M540" s="455"/>
      <c r="N540" s="455"/>
    </row>
    <row r="541" customFormat="false" ht="11.25" hidden="false" customHeight="false" outlineLevel="0" collapsed="false">
      <c r="D541" s="481"/>
      <c r="E541" s="481"/>
      <c r="F541" s="481"/>
      <c r="G541" s="481"/>
      <c r="H541" s="481"/>
      <c r="I541" s="481"/>
      <c r="J541" s="481"/>
      <c r="K541" s="481"/>
      <c r="L541" s="481"/>
      <c r="M541" s="455"/>
      <c r="N541" s="455"/>
    </row>
    <row r="542" customFormat="false" ht="11.25" hidden="false" customHeight="false" outlineLevel="0" collapsed="false">
      <c r="D542" s="481"/>
      <c r="E542" s="481"/>
      <c r="F542" s="481"/>
      <c r="G542" s="481"/>
      <c r="H542" s="481"/>
      <c r="I542" s="481"/>
      <c r="J542" s="481"/>
      <c r="K542" s="481"/>
      <c r="L542" s="481"/>
      <c r="M542" s="455"/>
      <c r="N542" s="455"/>
    </row>
    <row r="543" customFormat="false" ht="11.25" hidden="false" customHeight="false" outlineLevel="0" collapsed="false">
      <c r="D543" s="481"/>
      <c r="E543" s="481"/>
      <c r="F543" s="481"/>
      <c r="G543" s="481"/>
      <c r="H543" s="481"/>
      <c r="I543" s="481"/>
      <c r="J543" s="481"/>
      <c r="K543" s="481"/>
      <c r="L543" s="481"/>
      <c r="M543" s="455"/>
      <c r="N543" s="455"/>
    </row>
    <row r="544" customFormat="false" ht="11.25" hidden="false" customHeight="false" outlineLevel="0" collapsed="false">
      <c r="D544" s="481"/>
      <c r="E544" s="481"/>
      <c r="F544" s="481"/>
      <c r="G544" s="481"/>
      <c r="H544" s="481"/>
      <c r="I544" s="481"/>
      <c r="J544" s="481"/>
      <c r="K544" s="481"/>
      <c r="L544" s="481"/>
      <c r="M544" s="455"/>
      <c r="N544" s="455"/>
    </row>
    <row r="545" customFormat="false" ht="11.25" hidden="false" customHeight="false" outlineLevel="0" collapsed="false">
      <c r="D545" s="481"/>
      <c r="E545" s="481"/>
      <c r="F545" s="481"/>
      <c r="G545" s="481"/>
      <c r="H545" s="481"/>
      <c r="I545" s="481"/>
      <c r="J545" s="481"/>
      <c r="K545" s="481"/>
      <c r="L545" s="481"/>
      <c r="M545" s="455"/>
      <c r="N545" s="455"/>
    </row>
    <row r="546" customFormat="false" ht="11.25" hidden="false" customHeight="false" outlineLevel="0" collapsed="false">
      <c r="D546" s="481"/>
      <c r="E546" s="481"/>
      <c r="F546" s="481"/>
      <c r="G546" s="481"/>
      <c r="H546" s="481"/>
      <c r="I546" s="481"/>
      <c r="J546" s="481"/>
      <c r="K546" s="481"/>
      <c r="L546" s="481"/>
      <c r="M546" s="455"/>
      <c r="N546" s="455"/>
    </row>
    <row r="547" customFormat="false" ht="11.25" hidden="false" customHeight="false" outlineLevel="0" collapsed="false">
      <c r="D547" s="481"/>
      <c r="E547" s="481"/>
      <c r="F547" s="481"/>
      <c r="G547" s="481"/>
      <c r="H547" s="481"/>
      <c r="I547" s="481"/>
      <c r="J547" s="481"/>
      <c r="K547" s="481"/>
      <c r="L547" s="481"/>
      <c r="M547" s="455"/>
      <c r="N547" s="455"/>
    </row>
    <row r="548" customFormat="false" ht="11.25" hidden="false" customHeight="false" outlineLevel="0" collapsed="false">
      <c r="D548" s="481"/>
      <c r="E548" s="481"/>
      <c r="F548" s="481"/>
      <c r="G548" s="481"/>
      <c r="H548" s="481"/>
      <c r="I548" s="481"/>
      <c r="J548" s="481"/>
      <c r="K548" s="481"/>
      <c r="L548" s="481"/>
      <c r="M548" s="455"/>
      <c r="N548" s="455"/>
    </row>
    <row r="549" customFormat="false" ht="11.25" hidden="false" customHeight="false" outlineLevel="0" collapsed="false">
      <c r="D549" s="481"/>
      <c r="E549" s="481"/>
      <c r="F549" s="481"/>
      <c r="G549" s="481"/>
      <c r="H549" s="481"/>
      <c r="I549" s="481"/>
      <c r="J549" s="481"/>
      <c r="K549" s="481"/>
      <c r="L549" s="481"/>
      <c r="M549" s="455"/>
      <c r="N549" s="455"/>
    </row>
    <row r="550" customFormat="false" ht="11.25" hidden="false" customHeight="false" outlineLevel="0" collapsed="false">
      <c r="D550" s="481"/>
      <c r="E550" s="481"/>
      <c r="F550" s="481"/>
      <c r="G550" s="481"/>
      <c r="H550" s="481"/>
      <c r="I550" s="481"/>
      <c r="J550" s="481"/>
      <c r="K550" s="481"/>
      <c r="L550" s="481"/>
      <c r="M550" s="455"/>
      <c r="N550" s="455"/>
    </row>
    <row r="551" customFormat="false" ht="11.25" hidden="false" customHeight="false" outlineLevel="0" collapsed="false">
      <c r="D551" s="481"/>
      <c r="E551" s="481"/>
      <c r="F551" s="481"/>
      <c r="G551" s="481"/>
      <c r="H551" s="481"/>
      <c r="I551" s="481"/>
      <c r="J551" s="481"/>
      <c r="K551" s="481"/>
      <c r="L551" s="481"/>
      <c r="M551" s="455"/>
      <c r="N551" s="455"/>
    </row>
    <row r="552" customFormat="false" ht="11.25" hidden="false" customHeight="false" outlineLevel="0" collapsed="false">
      <c r="D552" s="481"/>
      <c r="E552" s="481"/>
      <c r="F552" s="481"/>
      <c r="G552" s="481"/>
      <c r="H552" s="481"/>
      <c r="I552" s="481"/>
      <c r="J552" s="481"/>
      <c r="K552" s="481"/>
      <c r="L552" s="481"/>
      <c r="M552" s="455"/>
      <c r="N552" s="455"/>
    </row>
    <row r="553" customFormat="false" ht="11.25" hidden="false" customHeight="false" outlineLevel="0" collapsed="false">
      <c r="D553" s="481"/>
      <c r="E553" s="481"/>
      <c r="F553" s="481"/>
      <c r="G553" s="481"/>
      <c r="H553" s="481"/>
      <c r="I553" s="481"/>
      <c r="J553" s="481"/>
      <c r="K553" s="481"/>
      <c r="L553" s="481"/>
      <c r="M553" s="455"/>
      <c r="N553" s="455"/>
    </row>
    <row r="554" customFormat="false" ht="11.25" hidden="false" customHeight="false" outlineLevel="0" collapsed="false">
      <c r="D554" s="481"/>
      <c r="E554" s="481"/>
      <c r="F554" s="481"/>
      <c r="G554" s="481"/>
      <c r="H554" s="481"/>
      <c r="I554" s="481"/>
      <c r="J554" s="481"/>
      <c r="K554" s="481"/>
      <c r="L554" s="481"/>
      <c r="M554" s="455"/>
      <c r="N554" s="455"/>
    </row>
    <row r="555" customFormat="false" ht="11.25" hidden="false" customHeight="false" outlineLevel="0" collapsed="false">
      <c r="D555" s="481"/>
      <c r="E555" s="481"/>
      <c r="F555" s="481"/>
      <c r="G555" s="481"/>
      <c r="H555" s="481"/>
      <c r="I555" s="481"/>
      <c r="J555" s="481"/>
      <c r="K555" s="481"/>
      <c r="L555" s="481"/>
      <c r="M555" s="455"/>
      <c r="N555" s="455"/>
    </row>
    <row r="556" customFormat="false" ht="11.25" hidden="false" customHeight="false" outlineLevel="0" collapsed="false">
      <c r="D556" s="481"/>
      <c r="E556" s="481"/>
      <c r="F556" s="481"/>
      <c r="G556" s="481"/>
      <c r="H556" s="481"/>
      <c r="I556" s="481"/>
      <c r="J556" s="481"/>
      <c r="K556" s="481"/>
      <c r="L556" s="481"/>
      <c r="M556" s="455"/>
      <c r="N556" s="455"/>
    </row>
    <row r="557" customFormat="false" ht="11.25" hidden="false" customHeight="false" outlineLevel="0" collapsed="false">
      <c r="D557" s="481"/>
      <c r="E557" s="481"/>
      <c r="F557" s="481"/>
      <c r="G557" s="481"/>
      <c r="H557" s="481"/>
      <c r="I557" s="481"/>
      <c r="J557" s="481"/>
      <c r="K557" s="481"/>
      <c r="L557" s="481"/>
      <c r="M557" s="455"/>
      <c r="N557" s="455"/>
    </row>
    <row r="558" customFormat="false" ht="11.25" hidden="false" customHeight="false" outlineLevel="0" collapsed="false">
      <c r="D558" s="481"/>
      <c r="E558" s="481"/>
      <c r="F558" s="481"/>
      <c r="G558" s="481"/>
      <c r="H558" s="481"/>
      <c r="I558" s="481"/>
      <c r="J558" s="481"/>
      <c r="K558" s="481"/>
      <c r="L558" s="481"/>
      <c r="M558" s="455"/>
      <c r="N558" s="455"/>
    </row>
    <row r="559" customFormat="false" ht="11.25" hidden="false" customHeight="false" outlineLevel="0" collapsed="false">
      <c r="D559" s="481"/>
      <c r="E559" s="481"/>
      <c r="F559" s="481"/>
      <c r="G559" s="481"/>
      <c r="H559" s="481"/>
      <c r="I559" s="481"/>
      <c r="J559" s="481"/>
      <c r="K559" s="481"/>
      <c r="L559" s="481"/>
      <c r="M559" s="455"/>
      <c r="N559" s="455"/>
    </row>
    <row r="560" customFormat="false" ht="11.25" hidden="false" customHeight="false" outlineLevel="0" collapsed="false">
      <c r="D560" s="481"/>
      <c r="E560" s="481"/>
      <c r="F560" s="481"/>
      <c r="G560" s="481"/>
      <c r="H560" s="481"/>
      <c r="I560" s="481"/>
      <c r="J560" s="481"/>
      <c r="K560" s="481"/>
      <c r="L560" s="481"/>
      <c r="M560" s="455"/>
      <c r="N560" s="455"/>
    </row>
    <row r="561" customFormat="false" ht="11.25" hidden="false" customHeight="false" outlineLevel="0" collapsed="false">
      <c r="D561" s="481"/>
      <c r="E561" s="481"/>
      <c r="F561" s="481"/>
      <c r="G561" s="481"/>
      <c r="H561" s="481"/>
      <c r="I561" s="481"/>
      <c r="J561" s="481"/>
      <c r="K561" s="481"/>
      <c r="L561" s="481"/>
      <c r="M561" s="455"/>
      <c r="N561" s="455"/>
    </row>
    <row r="562" customFormat="false" ht="11.25" hidden="false" customHeight="false" outlineLevel="0" collapsed="false">
      <c r="D562" s="481"/>
      <c r="E562" s="481"/>
      <c r="F562" s="481"/>
      <c r="G562" s="481"/>
      <c r="H562" s="481"/>
      <c r="I562" s="481"/>
      <c r="J562" s="481"/>
      <c r="K562" s="481"/>
      <c r="L562" s="481"/>
      <c r="M562" s="455"/>
      <c r="N562" s="455"/>
    </row>
    <row r="563" customFormat="false" ht="11.25" hidden="false" customHeight="false" outlineLevel="0" collapsed="false">
      <c r="D563" s="481"/>
      <c r="E563" s="481"/>
      <c r="F563" s="481"/>
      <c r="G563" s="481"/>
      <c r="H563" s="481"/>
      <c r="I563" s="481"/>
      <c r="J563" s="481"/>
      <c r="K563" s="481"/>
      <c r="L563" s="481"/>
      <c r="M563" s="455"/>
      <c r="N563" s="455"/>
    </row>
    <row r="564" customFormat="false" ht="11.25" hidden="false" customHeight="false" outlineLevel="0" collapsed="false">
      <c r="D564" s="481"/>
      <c r="E564" s="481"/>
      <c r="F564" s="481"/>
      <c r="G564" s="481"/>
      <c r="H564" s="481"/>
      <c r="I564" s="481"/>
      <c r="J564" s="481"/>
      <c r="K564" s="481"/>
      <c r="L564" s="481"/>
      <c r="M564" s="455"/>
      <c r="N564" s="455"/>
    </row>
    <row r="565" customFormat="false" ht="11.25" hidden="false" customHeight="false" outlineLevel="0" collapsed="false">
      <c r="D565" s="481"/>
      <c r="E565" s="481"/>
      <c r="F565" s="481"/>
      <c r="G565" s="481"/>
      <c r="H565" s="481"/>
      <c r="I565" s="481"/>
      <c r="J565" s="481"/>
      <c r="K565" s="481"/>
      <c r="L565" s="481"/>
      <c r="M565" s="455"/>
      <c r="N565" s="455"/>
    </row>
    <row r="566" customFormat="false" ht="11.25" hidden="false" customHeight="false" outlineLevel="0" collapsed="false">
      <c r="D566" s="481"/>
      <c r="E566" s="481"/>
      <c r="F566" s="481"/>
      <c r="G566" s="481"/>
      <c r="H566" s="481"/>
      <c r="I566" s="481"/>
      <c r="J566" s="481"/>
      <c r="K566" s="481"/>
      <c r="L566" s="481"/>
      <c r="M566" s="455"/>
      <c r="N566" s="455"/>
    </row>
    <row r="567" customFormat="false" ht="11.25" hidden="false" customHeight="false" outlineLevel="0" collapsed="false">
      <c r="D567" s="481"/>
      <c r="E567" s="481"/>
      <c r="F567" s="481"/>
      <c r="G567" s="481"/>
      <c r="H567" s="481"/>
      <c r="I567" s="481"/>
      <c r="J567" s="481"/>
      <c r="K567" s="481"/>
      <c r="L567" s="481"/>
      <c r="M567" s="455"/>
      <c r="N567" s="455"/>
    </row>
    <row r="568" customFormat="false" ht="11.25" hidden="false" customHeight="false" outlineLevel="0" collapsed="false">
      <c r="D568" s="481"/>
      <c r="E568" s="481"/>
      <c r="F568" s="481"/>
      <c r="G568" s="481"/>
      <c r="H568" s="481"/>
      <c r="I568" s="481"/>
      <c r="J568" s="481"/>
      <c r="K568" s="481"/>
      <c r="L568" s="481"/>
      <c r="M568" s="455"/>
      <c r="N568" s="455"/>
    </row>
    <row r="569" customFormat="false" ht="11.25" hidden="false" customHeight="false" outlineLevel="0" collapsed="false">
      <c r="D569" s="481"/>
      <c r="E569" s="481"/>
      <c r="F569" s="481"/>
      <c r="G569" s="481"/>
      <c r="H569" s="481"/>
      <c r="I569" s="481"/>
      <c r="J569" s="481"/>
      <c r="K569" s="481"/>
      <c r="L569" s="481"/>
      <c r="M569" s="455"/>
      <c r="N569" s="455"/>
    </row>
    <row r="570" customFormat="false" ht="11.25" hidden="false" customHeight="false" outlineLevel="0" collapsed="false">
      <c r="D570" s="481"/>
      <c r="E570" s="481"/>
      <c r="F570" s="481"/>
      <c r="G570" s="481"/>
      <c r="H570" s="481"/>
      <c r="I570" s="481"/>
      <c r="J570" s="481"/>
      <c r="K570" s="481"/>
      <c r="L570" s="481"/>
      <c r="M570" s="455"/>
      <c r="N570" s="455"/>
    </row>
    <row r="571" customFormat="false" ht="11.25" hidden="false" customHeight="false" outlineLevel="0" collapsed="false">
      <c r="D571" s="481"/>
      <c r="E571" s="481"/>
      <c r="F571" s="481"/>
      <c r="G571" s="481"/>
      <c r="H571" s="481"/>
      <c r="I571" s="481"/>
      <c r="J571" s="481"/>
      <c r="K571" s="481"/>
      <c r="L571" s="481"/>
      <c r="M571" s="455"/>
      <c r="N571" s="455"/>
    </row>
    <row r="572" customFormat="false" ht="11.25" hidden="false" customHeight="false" outlineLevel="0" collapsed="false">
      <c r="D572" s="481"/>
      <c r="E572" s="481"/>
      <c r="F572" s="481"/>
      <c r="G572" s="481"/>
      <c r="H572" s="481"/>
      <c r="I572" s="481"/>
      <c r="J572" s="481"/>
      <c r="K572" s="481"/>
      <c r="L572" s="481"/>
      <c r="M572" s="455"/>
      <c r="N572" s="455"/>
    </row>
    <row r="573" customFormat="false" ht="11.25" hidden="false" customHeight="false" outlineLevel="0" collapsed="false">
      <c r="D573" s="481"/>
      <c r="E573" s="481"/>
      <c r="F573" s="481"/>
      <c r="G573" s="481"/>
      <c r="H573" s="481"/>
      <c r="I573" s="481"/>
      <c r="J573" s="481"/>
      <c r="K573" s="481"/>
      <c r="L573" s="481"/>
      <c r="M573" s="455"/>
      <c r="N573" s="455"/>
    </row>
    <row r="574" customFormat="false" ht="11.25" hidden="false" customHeight="false" outlineLevel="0" collapsed="false">
      <c r="D574" s="481"/>
      <c r="E574" s="481"/>
      <c r="F574" s="481"/>
      <c r="G574" s="481"/>
      <c r="H574" s="481"/>
      <c r="I574" s="481"/>
      <c r="J574" s="481"/>
      <c r="K574" s="481"/>
      <c r="L574" s="481"/>
      <c r="M574" s="455"/>
      <c r="N574" s="455"/>
    </row>
    <row r="575" customFormat="false" ht="11.25" hidden="false" customHeight="false" outlineLevel="0" collapsed="false">
      <c r="D575" s="481"/>
      <c r="E575" s="481"/>
      <c r="F575" s="481"/>
      <c r="G575" s="481"/>
      <c r="H575" s="481"/>
      <c r="I575" s="481"/>
      <c r="J575" s="481"/>
      <c r="K575" s="481"/>
      <c r="L575" s="481"/>
      <c r="M575" s="455"/>
      <c r="N575" s="455"/>
    </row>
    <row r="576" customFormat="false" ht="11.25" hidden="false" customHeight="false" outlineLevel="0" collapsed="false">
      <c r="D576" s="481"/>
      <c r="E576" s="481"/>
      <c r="F576" s="481"/>
      <c r="G576" s="481"/>
      <c r="H576" s="481"/>
      <c r="I576" s="481"/>
      <c r="J576" s="481"/>
      <c r="K576" s="481"/>
      <c r="L576" s="481"/>
      <c r="M576" s="455"/>
      <c r="N576" s="455"/>
    </row>
    <row r="577" customFormat="false" ht="11.25" hidden="false" customHeight="false" outlineLevel="0" collapsed="false">
      <c r="D577" s="481"/>
      <c r="E577" s="481"/>
      <c r="F577" s="481"/>
      <c r="G577" s="481"/>
      <c r="H577" s="481"/>
      <c r="I577" s="481"/>
      <c r="J577" s="481"/>
      <c r="K577" s="481"/>
      <c r="L577" s="481"/>
      <c r="M577" s="455"/>
      <c r="N577" s="455"/>
    </row>
    <row r="578" customFormat="false" ht="11.25" hidden="false" customHeight="false" outlineLevel="0" collapsed="false">
      <c r="D578" s="481"/>
      <c r="E578" s="481"/>
      <c r="F578" s="481"/>
      <c r="G578" s="481"/>
      <c r="H578" s="481"/>
      <c r="I578" s="481"/>
      <c r="J578" s="481"/>
      <c r="K578" s="481"/>
      <c r="L578" s="481"/>
      <c r="M578" s="455"/>
      <c r="N578" s="455"/>
    </row>
    <row r="579" customFormat="false" ht="11.25" hidden="false" customHeight="false" outlineLevel="0" collapsed="false">
      <c r="D579" s="481"/>
      <c r="E579" s="481"/>
      <c r="F579" s="481"/>
      <c r="G579" s="481"/>
      <c r="H579" s="481"/>
      <c r="I579" s="481"/>
      <c r="J579" s="481"/>
      <c r="K579" s="481"/>
      <c r="L579" s="481"/>
      <c r="M579" s="455"/>
      <c r="N579" s="455"/>
    </row>
    <row r="580" customFormat="false" ht="11.25" hidden="false" customHeight="false" outlineLevel="0" collapsed="false">
      <c r="D580" s="481"/>
      <c r="E580" s="481"/>
      <c r="F580" s="481"/>
      <c r="G580" s="481"/>
      <c r="H580" s="481"/>
      <c r="I580" s="481"/>
      <c r="J580" s="481"/>
      <c r="K580" s="481"/>
      <c r="L580" s="481"/>
      <c r="M580" s="455"/>
      <c r="N580" s="455"/>
    </row>
    <row r="581" customFormat="false" ht="11.25" hidden="false" customHeight="false" outlineLevel="0" collapsed="false">
      <c r="D581" s="481"/>
      <c r="E581" s="481"/>
      <c r="F581" s="481"/>
      <c r="G581" s="481"/>
      <c r="H581" s="481"/>
      <c r="I581" s="481"/>
      <c r="J581" s="481"/>
      <c r="K581" s="481"/>
      <c r="L581" s="481"/>
      <c r="M581" s="455"/>
      <c r="N581" s="455"/>
    </row>
    <row r="582" customFormat="false" ht="11.25" hidden="false" customHeight="false" outlineLevel="0" collapsed="false">
      <c r="D582" s="481"/>
      <c r="E582" s="481"/>
      <c r="F582" s="481"/>
      <c r="G582" s="481"/>
      <c r="H582" s="481"/>
      <c r="I582" s="481"/>
      <c r="J582" s="481"/>
      <c r="K582" s="481"/>
      <c r="L582" s="481"/>
      <c r="M582" s="455"/>
      <c r="N582" s="455"/>
    </row>
    <row r="583" customFormat="false" ht="11.25" hidden="false" customHeight="false" outlineLevel="0" collapsed="false">
      <c r="D583" s="481"/>
      <c r="E583" s="481"/>
      <c r="F583" s="481"/>
      <c r="G583" s="481"/>
      <c r="H583" s="481"/>
      <c r="I583" s="481"/>
      <c r="J583" s="481"/>
      <c r="K583" s="481"/>
      <c r="L583" s="481"/>
      <c r="M583" s="455"/>
      <c r="N583" s="455"/>
    </row>
    <row r="584" customFormat="false" ht="11.25" hidden="false" customHeight="false" outlineLevel="0" collapsed="false">
      <c r="D584" s="481"/>
      <c r="E584" s="481"/>
      <c r="F584" s="481"/>
      <c r="G584" s="481"/>
      <c r="H584" s="481"/>
      <c r="I584" s="481"/>
      <c r="J584" s="481"/>
      <c r="K584" s="481"/>
      <c r="L584" s="481"/>
      <c r="M584" s="455"/>
      <c r="N584" s="455"/>
    </row>
    <row r="585" customFormat="false" ht="11.25" hidden="false" customHeight="false" outlineLevel="0" collapsed="false">
      <c r="D585" s="481"/>
      <c r="E585" s="481"/>
      <c r="F585" s="481"/>
      <c r="G585" s="481"/>
      <c r="H585" s="481"/>
      <c r="I585" s="481"/>
      <c r="J585" s="481"/>
      <c r="K585" s="481"/>
      <c r="L585" s="481"/>
      <c r="M585" s="455"/>
      <c r="N585" s="455"/>
    </row>
    <row r="586" customFormat="false" ht="11.25" hidden="false" customHeight="false" outlineLevel="0" collapsed="false">
      <c r="D586" s="481"/>
      <c r="E586" s="481"/>
      <c r="F586" s="481"/>
      <c r="G586" s="481"/>
      <c r="H586" s="481"/>
      <c r="I586" s="481"/>
      <c r="J586" s="481"/>
      <c r="K586" s="481"/>
      <c r="L586" s="481"/>
      <c r="M586" s="455"/>
      <c r="N586" s="455"/>
    </row>
    <row r="587" customFormat="false" ht="11.25" hidden="false" customHeight="false" outlineLevel="0" collapsed="false">
      <c r="D587" s="481"/>
      <c r="E587" s="481"/>
      <c r="F587" s="481"/>
      <c r="G587" s="481"/>
      <c r="H587" s="481"/>
      <c r="I587" s="481"/>
      <c r="J587" s="481"/>
      <c r="K587" s="481"/>
      <c r="L587" s="481"/>
      <c r="M587" s="455"/>
      <c r="N587" s="455"/>
    </row>
    <row r="588" customFormat="false" ht="11.25" hidden="false" customHeight="false" outlineLevel="0" collapsed="false">
      <c r="D588" s="481"/>
      <c r="E588" s="481"/>
      <c r="F588" s="481"/>
      <c r="G588" s="481"/>
      <c r="H588" s="481"/>
      <c r="I588" s="481"/>
      <c r="J588" s="481"/>
      <c r="K588" s="481"/>
      <c r="L588" s="481"/>
      <c r="M588" s="455"/>
      <c r="N588" s="455"/>
    </row>
    <row r="589" customFormat="false" ht="11.25" hidden="false" customHeight="false" outlineLevel="0" collapsed="false">
      <c r="D589" s="481"/>
      <c r="E589" s="481"/>
      <c r="F589" s="481"/>
      <c r="G589" s="481"/>
      <c r="H589" s="481"/>
      <c r="I589" s="481"/>
      <c r="J589" s="481"/>
      <c r="K589" s="481"/>
      <c r="L589" s="481"/>
      <c r="M589" s="455"/>
      <c r="N589" s="455"/>
    </row>
    <row r="590" customFormat="false" ht="11.25" hidden="false" customHeight="false" outlineLevel="0" collapsed="false">
      <c r="D590" s="481"/>
      <c r="E590" s="481"/>
      <c r="F590" s="481"/>
      <c r="G590" s="481"/>
      <c r="H590" s="481"/>
      <c r="I590" s="481"/>
      <c r="J590" s="481"/>
      <c r="K590" s="481"/>
      <c r="L590" s="481"/>
      <c r="M590" s="455"/>
      <c r="N590" s="455"/>
    </row>
    <row r="591" customFormat="false" ht="11.25" hidden="false" customHeight="false" outlineLevel="0" collapsed="false">
      <c r="D591" s="481"/>
      <c r="E591" s="481"/>
      <c r="F591" s="481"/>
      <c r="G591" s="481"/>
      <c r="H591" s="481"/>
      <c r="I591" s="481"/>
      <c r="J591" s="481"/>
      <c r="K591" s="481"/>
      <c r="L591" s="481"/>
      <c r="M591" s="455"/>
      <c r="N591" s="455"/>
    </row>
    <row r="592" customFormat="false" ht="11.25" hidden="false" customHeight="false" outlineLevel="0" collapsed="false">
      <c r="D592" s="481"/>
      <c r="E592" s="481"/>
      <c r="F592" s="481"/>
      <c r="G592" s="481"/>
      <c r="H592" s="481"/>
      <c r="I592" s="481"/>
      <c r="J592" s="481"/>
      <c r="K592" s="481"/>
      <c r="L592" s="481"/>
      <c r="M592" s="455"/>
      <c r="N592" s="455"/>
    </row>
    <row r="593" customFormat="false" ht="11.25" hidden="false" customHeight="false" outlineLevel="0" collapsed="false">
      <c r="D593" s="481"/>
      <c r="E593" s="481"/>
      <c r="F593" s="481"/>
      <c r="G593" s="481"/>
      <c r="H593" s="481"/>
      <c r="I593" s="481"/>
      <c r="J593" s="481"/>
      <c r="K593" s="481"/>
      <c r="L593" s="481"/>
      <c r="M593" s="455"/>
      <c r="N593" s="455"/>
    </row>
    <row r="594" customFormat="false" ht="11.25" hidden="false" customHeight="false" outlineLevel="0" collapsed="false">
      <c r="D594" s="481"/>
      <c r="E594" s="481"/>
      <c r="F594" s="481"/>
      <c r="G594" s="481"/>
      <c r="H594" s="481"/>
      <c r="I594" s="481"/>
      <c r="J594" s="481"/>
      <c r="K594" s="481"/>
      <c r="L594" s="481"/>
      <c r="M594" s="455"/>
      <c r="N594" s="455"/>
    </row>
    <row r="595" customFormat="false" ht="11.25" hidden="false" customHeight="false" outlineLevel="0" collapsed="false">
      <c r="D595" s="481"/>
      <c r="E595" s="481"/>
      <c r="F595" s="481"/>
      <c r="G595" s="481"/>
      <c r="H595" s="481"/>
      <c r="I595" s="481"/>
      <c r="J595" s="481"/>
      <c r="K595" s="481"/>
      <c r="L595" s="481"/>
      <c r="M595" s="455"/>
      <c r="N595" s="455"/>
    </row>
    <row r="596" customFormat="false" ht="11.25" hidden="false" customHeight="false" outlineLevel="0" collapsed="false">
      <c r="D596" s="481"/>
      <c r="E596" s="481"/>
      <c r="F596" s="481"/>
      <c r="G596" s="481"/>
      <c r="H596" s="481"/>
      <c r="I596" s="481"/>
      <c r="J596" s="481"/>
      <c r="K596" s="481"/>
      <c r="L596" s="481"/>
      <c r="M596" s="455"/>
      <c r="N596" s="455"/>
    </row>
    <row r="597" customFormat="false" ht="11.25" hidden="false" customHeight="false" outlineLevel="0" collapsed="false">
      <c r="D597" s="481"/>
      <c r="E597" s="481"/>
      <c r="F597" s="481"/>
      <c r="G597" s="481"/>
      <c r="H597" s="481"/>
      <c r="I597" s="481"/>
      <c r="J597" s="481"/>
      <c r="K597" s="481"/>
      <c r="L597" s="481"/>
      <c r="M597" s="455"/>
      <c r="N597" s="455"/>
    </row>
    <row r="598" customFormat="false" ht="11.25" hidden="false" customHeight="false" outlineLevel="0" collapsed="false">
      <c r="D598" s="481"/>
      <c r="E598" s="481"/>
      <c r="F598" s="481"/>
      <c r="G598" s="481"/>
      <c r="H598" s="481"/>
      <c r="I598" s="481"/>
      <c r="J598" s="481"/>
      <c r="K598" s="481"/>
      <c r="L598" s="481"/>
      <c r="M598" s="455"/>
      <c r="N598" s="455"/>
    </row>
    <row r="599" customFormat="false" ht="11.25" hidden="false" customHeight="false" outlineLevel="0" collapsed="false">
      <c r="D599" s="481"/>
      <c r="E599" s="481"/>
      <c r="F599" s="481"/>
      <c r="G599" s="481"/>
      <c r="H599" s="481"/>
      <c r="I599" s="481"/>
      <c r="J599" s="481"/>
      <c r="K599" s="481"/>
      <c r="L599" s="481"/>
      <c r="M599" s="455"/>
      <c r="N599" s="455"/>
    </row>
    <row r="600" customFormat="false" ht="11.25" hidden="false" customHeight="false" outlineLevel="0" collapsed="false">
      <c r="D600" s="481"/>
      <c r="E600" s="481"/>
      <c r="F600" s="481"/>
      <c r="G600" s="481"/>
      <c r="H600" s="481"/>
      <c r="I600" s="481"/>
      <c r="J600" s="481"/>
      <c r="K600" s="481"/>
      <c r="L600" s="481"/>
      <c r="M600" s="455"/>
      <c r="N600" s="455"/>
    </row>
    <row r="601" customFormat="false" ht="11.25" hidden="false" customHeight="false" outlineLevel="0" collapsed="false">
      <c r="D601" s="481"/>
      <c r="E601" s="481"/>
      <c r="F601" s="481"/>
      <c r="G601" s="481"/>
      <c r="H601" s="481"/>
      <c r="I601" s="481"/>
      <c r="J601" s="481"/>
      <c r="K601" s="481"/>
      <c r="L601" s="481"/>
      <c r="M601" s="455"/>
      <c r="N601" s="455"/>
    </row>
    <row r="602" customFormat="false" ht="11.25" hidden="false" customHeight="false" outlineLevel="0" collapsed="false">
      <c r="D602" s="481"/>
      <c r="E602" s="481"/>
      <c r="F602" s="481"/>
      <c r="G602" s="481"/>
      <c r="H602" s="481"/>
      <c r="I602" s="481"/>
      <c r="J602" s="481"/>
      <c r="K602" s="481"/>
      <c r="L602" s="481"/>
      <c r="M602" s="455"/>
      <c r="N602" s="455"/>
    </row>
    <row r="603" customFormat="false" ht="11.25" hidden="false" customHeight="false" outlineLevel="0" collapsed="false">
      <c r="D603" s="481"/>
      <c r="E603" s="481"/>
      <c r="F603" s="481"/>
      <c r="G603" s="481"/>
      <c r="H603" s="481"/>
      <c r="I603" s="481"/>
      <c r="J603" s="481"/>
      <c r="K603" s="481"/>
      <c r="L603" s="481"/>
      <c r="M603" s="455"/>
      <c r="N603" s="455"/>
    </row>
    <row r="604" customFormat="false" ht="11.25" hidden="false" customHeight="false" outlineLevel="0" collapsed="false">
      <c r="D604" s="481"/>
      <c r="E604" s="481"/>
      <c r="F604" s="481"/>
      <c r="G604" s="481"/>
      <c r="H604" s="481"/>
      <c r="I604" s="481"/>
      <c r="J604" s="481"/>
      <c r="K604" s="481"/>
      <c r="L604" s="481"/>
      <c r="M604" s="455"/>
      <c r="N604" s="455"/>
    </row>
    <row r="605" customFormat="false" ht="11.25" hidden="false" customHeight="false" outlineLevel="0" collapsed="false">
      <c r="D605" s="481"/>
      <c r="E605" s="481"/>
      <c r="F605" s="481"/>
      <c r="G605" s="481"/>
      <c r="H605" s="481"/>
      <c r="I605" s="481"/>
      <c r="J605" s="481"/>
      <c r="K605" s="481"/>
      <c r="L605" s="481"/>
      <c r="M605" s="455"/>
      <c r="N605" s="455"/>
    </row>
    <row r="606" customFormat="false" ht="11.25" hidden="false" customHeight="false" outlineLevel="0" collapsed="false">
      <c r="D606" s="481"/>
      <c r="E606" s="481"/>
      <c r="F606" s="481"/>
      <c r="G606" s="481"/>
      <c r="H606" s="481"/>
      <c r="I606" s="481"/>
      <c r="J606" s="481"/>
      <c r="K606" s="481"/>
      <c r="L606" s="481"/>
      <c r="M606" s="455"/>
      <c r="N606" s="455"/>
    </row>
    <row r="607" customFormat="false" ht="11.25" hidden="false" customHeight="false" outlineLevel="0" collapsed="false">
      <c r="D607" s="481"/>
      <c r="E607" s="481"/>
      <c r="F607" s="481"/>
      <c r="G607" s="481"/>
      <c r="H607" s="481"/>
      <c r="I607" s="481"/>
      <c r="J607" s="481"/>
      <c r="K607" s="481"/>
      <c r="L607" s="481"/>
      <c r="M607" s="455"/>
      <c r="N607" s="455"/>
    </row>
    <row r="608" customFormat="false" ht="11.25" hidden="false" customHeight="false" outlineLevel="0" collapsed="false">
      <c r="D608" s="481"/>
      <c r="E608" s="481"/>
      <c r="F608" s="481"/>
      <c r="G608" s="481"/>
      <c r="H608" s="481"/>
      <c r="I608" s="481"/>
      <c r="J608" s="481"/>
      <c r="K608" s="481"/>
      <c r="L608" s="481"/>
      <c r="M608" s="455"/>
      <c r="N608" s="455"/>
    </row>
    <row r="609" customFormat="false" ht="11.25" hidden="false" customHeight="false" outlineLevel="0" collapsed="false">
      <c r="D609" s="481"/>
      <c r="E609" s="481"/>
      <c r="F609" s="481"/>
      <c r="G609" s="481"/>
      <c r="H609" s="481"/>
      <c r="I609" s="481"/>
      <c r="J609" s="481"/>
      <c r="K609" s="481"/>
      <c r="L609" s="481"/>
      <c r="M609" s="455"/>
      <c r="N609" s="455"/>
    </row>
    <row r="610" customFormat="false" ht="11.25" hidden="false" customHeight="false" outlineLevel="0" collapsed="false">
      <c r="D610" s="481"/>
      <c r="E610" s="481"/>
      <c r="F610" s="481"/>
      <c r="G610" s="481"/>
      <c r="H610" s="481"/>
      <c r="I610" s="481"/>
      <c r="J610" s="481"/>
      <c r="K610" s="481"/>
      <c r="L610" s="481"/>
      <c r="M610" s="455"/>
      <c r="N610" s="455"/>
    </row>
    <row r="611" customFormat="false" ht="11.25" hidden="false" customHeight="false" outlineLevel="0" collapsed="false">
      <c r="D611" s="481"/>
      <c r="E611" s="481"/>
      <c r="F611" s="481"/>
      <c r="G611" s="481"/>
      <c r="H611" s="481"/>
      <c r="I611" s="481"/>
      <c r="J611" s="481"/>
      <c r="K611" s="481"/>
      <c r="L611" s="481"/>
      <c r="M611" s="455"/>
      <c r="N611" s="455"/>
    </row>
    <row r="612" customFormat="false" ht="11.25" hidden="false" customHeight="false" outlineLevel="0" collapsed="false">
      <c r="D612" s="481"/>
      <c r="E612" s="481"/>
      <c r="F612" s="481"/>
      <c r="G612" s="481"/>
      <c r="H612" s="481"/>
      <c r="I612" s="481"/>
      <c r="J612" s="481"/>
      <c r="K612" s="481"/>
      <c r="L612" s="481"/>
      <c r="M612" s="455"/>
      <c r="N612" s="455"/>
    </row>
    <row r="613" customFormat="false" ht="11.25" hidden="false" customHeight="false" outlineLevel="0" collapsed="false">
      <c r="D613" s="481"/>
      <c r="E613" s="481"/>
      <c r="F613" s="481"/>
      <c r="G613" s="481"/>
      <c r="H613" s="481"/>
      <c r="I613" s="481"/>
      <c r="J613" s="481"/>
      <c r="K613" s="481"/>
      <c r="L613" s="481"/>
      <c r="M613" s="455"/>
      <c r="N613" s="455"/>
    </row>
    <row r="614" customFormat="false" ht="11.25" hidden="false" customHeight="false" outlineLevel="0" collapsed="false">
      <c r="D614" s="481"/>
      <c r="E614" s="481"/>
      <c r="F614" s="481"/>
      <c r="G614" s="481"/>
      <c r="H614" s="481"/>
      <c r="I614" s="481"/>
      <c r="J614" s="481"/>
      <c r="K614" s="481"/>
      <c r="L614" s="481"/>
      <c r="M614" s="455"/>
      <c r="N614" s="455"/>
    </row>
    <row r="615" customFormat="false" ht="11.25" hidden="false" customHeight="false" outlineLevel="0" collapsed="false">
      <c r="D615" s="481"/>
      <c r="E615" s="481"/>
      <c r="F615" s="481"/>
      <c r="G615" s="481"/>
      <c r="H615" s="481"/>
      <c r="I615" s="481"/>
      <c r="J615" s="481"/>
      <c r="K615" s="481"/>
      <c r="L615" s="481"/>
      <c r="M615" s="455"/>
      <c r="N615" s="455"/>
    </row>
    <row r="616" customFormat="false" ht="11.25" hidden="false" customHeight="false" outlineLevel="0" collapsed="false">
      <c r="D616" s="481"/>
      <c r="E616" s="481"/>
      <c r="F616" s="481"/>
      <c r="G616" s="481"/>
      <c r="H616" s="481"/>
      <c r="I616" s="481"/>
      <c r="J616" s="481"/>
      <c r="K616" s="481"/>
      <c r="L616" s="481"/>
      <c r="M616" s="455"/>
      <c r="N616" s="455"/>
    </row>
    <row r="617" customFormat="false" ht="11.25" hidden="false" customHeight="false" outlineLevel="0" collapsed="false">
      <c r="D617" s="481"/>
      <c r="E617" s="481"/>
      <c r="F617" s="481"/>
      <c r="G617" s="481"/>
      <c r="H617" s="481"/>
      <c r="I617" s="481"/>
      <c r="J617" s="481"/>
      <c r="K617" s="481"/>
      <c r="L617" s="481"/>
      <c r="M617" s="455"/>
      <c r="N617" s="455"/>
    </row>
    <row r="618" customFormat="false" ht="11.25" hidden="false" customHeight="false" outlineLevel="0" collapsed="false">
      <c r="D618" s="481"/>
      <c r="E618" s="481"/>
      <c r="F618" s="481"/>
      <c r="G618" s="481"/>
      <c r="H618" s="481"/>
      <c r="I618" s="481"/>
      <c r="J618" s="481"/>
      <c r="K618" s="481"/>
      <c r="L618" s="481"/>
      <c r="M618" s="455"/>
      <c r="N618" s="455"/>
    </row>
    <row r="619" customFormat="false" ht="11.25" hidden="false" customHeight="false" outlineLevel="0" collapsed="false">
      <c r="D619" s="481"/>
      <c r="E619" s="481"/>
      <c r="F619" s="481"/>
      <c r="G619" s="481"/>
      <c r="H619" s="481"/>
      <c r="I619" s="481"/>
      <c r="J619" s="481"/>
      <c r="K619" s="481"/>
      <c r="L619" s="481"/>
      <c r="M619" s="455"/>
      <c r="N619" s="455"/>
    </row>
    <row r="620" customFormat="false" ht="11.25" hidden="false" customHeight="false" outlineLevel="0" collapsed="false">
      <c r="D620" s="481"/>
      <c r="E620" s="481"/>
      <c r="F620" s="481"/>
      <c r="G620" s="481"/>
      <c r="H620" s="481"/>
      <c r="I620" s="481"/>
      <c r="J620" s="481"/>
      <c r="K620" s="481"/>
      <c r="L620" s="481"/>
      <c r="M620" s="455"/>
      <c r="N620" s="455"/>
    </row>
    <row r="621" customFormat="false" ht="11.25" hidden="false" customHeight="false" outlineLevel="0" collapsed="false">
      <c r="D621" s="481"/>
      <c r="E621" s="481"/>
      <c r="F621" s="481"/>
      <c r="G621" s="481"/>
      <c r="H621" s="481"/>
      <c r="I621" s="481"/>
      <c r="J621" s="481"/>
      <c r="K621" s="481"/>
      <c r="L621" s="481"/>
      <c r="M621" s="455"/>
      <c r="N621" s="455"/>
    </row>
    <row r="622" customFormat="false" ht="11.25" hidden="false" customHeight="false" outlineLevel="0" collapsed="false">
      <c r="D622" s="481"/>
      <c r="E622" s="481"/>
      <c r="F622" s="481"/>
      <c r="G622" s="481"/>
      <c r="H622" s="481"/>
      <c r="I622" s="481"/>
      <c r="J622" s="481"/>
      <c r="K622" s="481"/>
      <c r="L622" s="481"/>
      <c r="M622" s="455"/>
      <c r="N622" s="455"/>
    </row>
    <row r="623" customFormat="false" ht="11.25" hidden="false" customHeight="false" outlineLevel="0" collapsed="false">
      <c r="D623" s="481"/>
      <c r="E623" s="481"/>
      <c r="F623" s="481"/>
      <c r="G623" s="481"/>
      <c r="H623" s="481"/>
      <c r="I623" s="481"/>
      <c r="J623" s="481"/>
      <c r="K623" s="481"/>
      <c r="L623" s="481"/>
      <c r="M623" s="455"/>
      <c r="N623" s="455"/>
    </row>
    <row r="624" customFormat="false" ht="11.25" hidden="false" customHeight="false" outlineLevel="0" collapsed="false">
      <c r="D624" s="481"/>
      <c r="E624" s="481"/>
      <c r="F624" s="481"/>
      <c r="G624" s="481"/>
      <c r="H624" s="481"/>
      <c r="I624" s="481"/>
      <c r="J624" s="481"/>
      <c r="K624" s="481"/>
      <c r="L624" s="481"/>
      <c r="M624" s="455"/>
      <c r="N624" s="455"/>
    </row>
    <row r="625" customFormat="false" ht="11.25" hidden="false" customHeight="false" outlineLevel="0" collapsed="false">
      <c r="D625" s="481"/>
      <c r="E625" s="481"/>
      <c r="F625" s="481"/>
      <c r="G625" s="481"/>
      <c r="H625" s="481"/>
      <c r="I625" s="481"/>
      <c r="J625" s="481"/>
      <c r="K625" s="481"/>
      <c r="L625" s="481"/>
      <c r="M625" s="455"/>
      <c r="N625" s="455"/>
    </row>
    <row r="626" customFormat="false" ht="11.25" hidden="false" customHeight="false" outlineLevel="0" collapsed="false">
      <c r="D626" s="481"/>
      <c r="E626" s="481"/>
      <c r="F626" s="481"/>
      <c r="G626" s="481"/>
      <c r="H626" s="481"/>
      <c r="I626" s="481"/>
      <c r="J626" s="481"/>
      <c r="K626" s="481"/>
      <c r="L626" s="481"/>
      <c r="M626" s="455"/>
      <c r="N626" s="455"/>
    </row>
    <row r="627" customFormat="false" ht="11.25" hidden="false" customHeight="false" outlineLevel="0" collapsed="false">
      <c r="D627" s="481"/>
      <c r="E627" s="481"/>
      <c r="F627" s="481"/>
      <c r="G627" s="481"/>
      <c r="H627" s="481"/>
      <c r="I627" s="481"/>
      <c r="J627" s="481"/>
      <c r="K627" s="481"/>
      <c r="L627" s="481"/>
      <c r="M627" s="455"/>
      <c r="N627" s="455"/>
    </row>
    <row r="628" customFormat="false" ht="11.25" hidden="false" customHeight="false" outlineLevel="0" collapsed="false">
      <c r="D628" s="481"/>
      <c r="E628" s="481"/>
      <c r="F628" s="481"/>
      <c r="G628" s="481"/>
      <c r="H628" s="481"/>
      <c r="I628" s="481"/>
      <c r="J628" s="481"/>
      <c r="K628" s="481"/>
      <c r="L628" s="481"/>
      <c r="M628" s="455"/>
      <c r="N628" s="455"/>
    </row>
    <row r="629" customFormat="false" ht="11.25" hidden="false" customHeight="false" outlineLevel="0" collapsed="false">
      <c r="D629" s="481"/>
      <c r="E629" s="481"/>
      <c r="F629" s="481"/>
      <c r="G629" s="481"/>
      <c r="H629" s="481"/>
      <c r="I629" s="481"/>
      <c r="J629" s="481"/>
      <c r="K629" s="481"/>
      <c r="L629" s="481"/>
      <c r="M629" s="455"/>
      <c r="N629" s="455"/>
    </row>
    <row r="630" customFormat="false" ht="11.25" hidden="false" customHeight="false" outlineLevel="0" collapsed="false">
      <c r="D630" s="481"/>
      <c r="E630" s="481"/>
      <c r="F630" s="481"/>
      <c r="G630" s="481"/>
      <c r="H630" s="481"/>
      <c r="I630" s="481"/>
      <c r="J630" s="481"/>
      <c r="K630" s="481"/>
      <c r="L630" s="481"/>
      <c r="M630" s="455"/>
      <c r="N630" s="455"/>
    </row>
    <row r="631" customFormat="false" ht="11.25" hidden="false" customHeight="false" outlineLevel="0" collapsed="false">
      <c r="D631" s="481"/>
      <c r="E631" s="481"/>
      <c r="F631" s="481"/>
      <c r="G631" s="481"/>
      <c r="H631" s="481"/>
      <c r="I631" s="481"/>
      <c r="J631" s="481"/>
      <c r="K631" s="481"/>
      <c r="L631" s="481"/>
      <c r="M631" s="455"/>
      <c r="N631" s="455"/>
    </row>
    <row r="632" customFormat="false" ht="11.25" hidden="false" customHeight="false" outlineLevel="0" collapsed="false">
      <c r="D632" s="481"/>
      <c r="E632" s="481"/>
      <c r="F632" s="481"/>
      <c r="G632" s="481"/>
      <c r="H632" s="481"/>
      <c r="I632" s="481"/>
      <c r="J632" s="481"/>
      <c r="K632" s="481"/>
      <c r="L632" s="481"/>
      <c r="M632" s="455"/>
      <c r="N632" s="455"/>
    </row>
    <row r="633" customFormat="false" ht="11.25" hidden="false" customHeight="false" outlineLevel="0" collapsed="false">
      <c r="D633" s="481"/>
      <c r="E633" s="481"/>
      <c r="F633" s="481"/>
      <c r="G633" s="481"/>
      <c r="H633" s="481"/>
      <c r="I633" s="481"/>
      <c r="J633" s="481"/>
      <c r="K633" s="481"/>
      <c r="L633" s="481"/>
      <c r="M633" s="455"/>
      <c r="N633" s="455"/>
    </row>
    <row r="634" customFormat="false" ht="11.25" hidden="false" customHeight="false" outlineLevel="0" collapsed="false">
      <c r="D634" s="481"/>
      <c r="E634" s="481"/>
      <c r="F634" s="481"/>
      <c r="G634" s="481"/>
      <c r="H634" s="481"/>
      <c r="I634" s="481"/>
      <c r="J634" s="481"/>
      <c r="K634" s="481"/>
      <c r="L634" s="481"/>
      <c r="M634" s="455"/>
      <c r="N634" s="455"/>
    </row>
    <row r="635" customFormat="false" ht="11.25" hidden="false" customHeight="false" outlineLevel="0" collapsed="false">
      <c r="D635" s="481"/>
      <c r="E635" s="481"/>
      <c r="F635" s="481"/>
      <c r="G635" s="481"/>
      <c r="H635" s="481"/>
      <c r="I635" s="481"/>
      <c r="J635" s="481"/>
      <c r="K635" s="481"/>
      <c r="L635" s="481"/>
      <c r="M635" s="455"/>
      <c r="N635" s="455"/>
    </row>
    <row r="636" customFormat="false" ht="11.25" hidden="false" customHeight="false" outlineLevel="0" collapsed="false">
      <c r="D636" s="481"/>
      <c r="E636" s="481"/>
      <c r="F636" s="481"/>
      <c r="G636" s="481"/>
      <c r="H636" s="481"/>
      <c r="I636" s="481"/>
      <c r="J636" s="481"/>
      <c r="K636" s="481"/>
      <c r="L636" s="481"/>
      <c r="M636" s="455"/>
      <c r="N636" s="455"/>
    </row>
    <row r="637" customFormat="false" ht="11.25" hidden="false" customHeight="false" outlineLevel="0" collapsed="false">
      <c r="D637" s="481"/>
      <c r="E637" s="481"/>
      <c r="F637" s="481"/>
      <c r="G637" s="481"/>
      <c r="H637" s="481"/>
      <c r="I637" s="481"/>
      <c r="J637" s="481"/>
      <c r="K637" s="481"/>
      <c r="L637" s="481"/>
      <c r="M637" s="455"/>
      <c r="N637" s="455"/>
    </row>
    <row r="638" customFormat="false" ht="11.25" hidden="false" customHeight="false" outlineLevel="0" collapsed="false">
      <c r="D638" s="481"/>
      <c r="E638" s="481"/>
      <c r="F638" s="481"/>
      <c r="G638" s="481"/>
      <c r="H638" s="481"/>
      <c r="I638" s="481"/>
      <c r="J638" s="481"/>
      <c r="K638" s="481"/>
      <c r="L638" s="481"/>
      <c r="M638" s="455"/>
      <c r="N638" s="455"/>
    </row>
    <row r="639" customFormat="false" ht="11.25" hidden="false" customHeight="false" outlineLevel="0" collapsed="false">
      <c r="D639" s="481"/>
      <c r="E639" s="481"/>
      <c r="F639" s="481"/>
      <c r="G639" s="481"/>
      <c r="H639" s="481"/>
      <c r="I639" s="481"/>
      <c r="J639" s="481"/>
      <c r="K639" s="481"/>
      <c r="L639" s="481"/>
      <c r="M639" s="455"/>
      <c r="N639" s="455"/>
    </row>
    <row r="640" customFormat="false" ht="11.25" hidden="false" customHeight="false" outlineLevel="0" collapsed="false">
      <c r="D640" s="481"/>
      <c r="E640" s="481"/>
      <c r="F640" s="481"/>
      <c r="G640" s="481"/>
      <c r="H640" s="481"/>
      <c r="I640" s="481"/>
      <c r="J640" s="481"/>
      <c r="K640" s="481"/>
      <c r="L640" s="481"/>
      <c r="M640" s="455"/>
      <c r="N640" s="455"/>
    </row>
    <row r="641" customFormat="false" ht="11.25" hidden="false" customHeight="false" outlineLevel="0" collapsed="false">
      <c r="D641" s="481"/>
      <c r="E641" s="481"/>
      <c r="F641" s="481"/>
      <c r="G641" s="481"/>
      <c r="H641" s="481"/>
      <c r="I641" s="481"/>
      <c r="J641" s="481"/>
      <c r="K641" s="481"/>
      <c r="L641" s="481"/>
      <c r="M641" s="455"/>
      <c r="N641" s="455"/>
    </row>
    <row r="642" customFormat="false" ht="11.25" hidden="false" customHeight="false" outlineLevel="0" collapsed="false">
      <c r="D642" s="481"/>
      <c r="E642" s="481"/>
      <c r="F642" s="481"/>
      <c r="G642" s="481"/>
      <c r="H642" s="481"/>
      <c r="I642" s="481"/>
      <c r="J642" s="481"/>
      <c r="K642" s="481"/>
      <c r="L642" s="481"/>
      <c r="M642" s="455"/>
      <c r="N642" s="455"/>
    </row>
    <row r="643" customFormat="false" ht="11.25" hidden="false" customHeight="false" outlineLevel="0" collapsed="false">
      <c r="D643" s="481"/>
      <c r="E643" s="481"/>
      <c r="F643" s="481"/>
      <c r="G643" s="481"/>
      <c r="H643" s="481"/>
      <c r="I643" s="481"/>
      <c r="J643" s="481"/>
      <c r="K643" s="481"/>
      <c r="L643" s="481"/>
      <c r="M643" s="455"/>
      <c r="N643" s="455"/>
    </row>
    <row r="644" customFormat="false" ht="11.25" hidden="false" customHeight="false" outlineLevel="0" collapsed="false">
      <c r="D644" s="481"/>
      <c r="E644" s="481"/>
      <c r="F644" s="481"/>
      <c r="G644" s="481"/>
      <c r="H644" s="481"/>
      <c r="I644" s="481"/>
      <c r="J644" s="481"/>
      <c r="K644" s="481"/>
      <c r="L644" s="481"/>
      <c r="M644" s="455"/>
      <c r="N644" s="455"/>
    </row>
    <row r="645" customFormat="false" ht="11.25" hidden="false" customHeight="false" outlineLevel="0" collapsed="false">
      <c r="D645" s="481"/>
      <c r="E645" s="481"/>
      <c r="F645" s="481"/>
      <c r="G645" s="481"/>
      <c r="H645" s="481"/>
      <c r="I645" s="481"/>
      <c r="J645" s="481"/>
      <c r="K645" s="481"/>
      <c r="L645" s="481"/>
      <c r="M645" s="455"/>
      <c r="N645" s="455"/>
    </row>
    <row r="646" customFormat="false" ht="11.25" hidden="false" customHeight="false" outlineLevel="0" collapsed="false">
      <c r="D646" s="481"/>
      <c r="E646" s="481"/>
      <c r="F646" s="481"/>
      <c r="G646" s="481"/>
      <c r="H646" s="481"/>
      <c r="I646" s="481"/>
      <c r="J646" s="481"/>
      <c r="K646" s="481"/>
      <c r="L646" s="481"/>
      <c r="M646" s="455"/>
      <c r="N646" s="455"/>
    </row>
    <row r="647" customFormat="false" ht="11.25" hidden="false" customHeight="false" outlineLevel="0" collapsed="false">
      <c r="D647" s="481"/>
      <c r="E647" s="481"/>
      <c r="F647" s="481"/>
      <c r="G647" s="481"/>
      <c r="H647" s="481"/>
      <c r="I647" s="481"/>
      <c r="J647" s="481"/>
      <c r="K647" s="481"/>
      <c r="L647" s="481"/>
      <c r="M647" s="455"/>
      <c r="N647" s="455"/>
    </row>
    <row r="648" customFormat="false" ht="11.25" hidden="false" customHeight="false" outlineLevel="0" collapsed="false">
      <c r="D648" s="481"/>
      <c r="E648" s="481"/>
      <c r="F648" s="481"/>
      <c r="G648" s="481"/>
      <c r="H648" s="481"/>
      <c r="I648" s="481"/>
      <c r="J648" s="481"/>
      <c r="K648" s="481"/>
      <c r="L648" s="481"/>
      <c r="M648" s="455"/>
      <c r="N648" s="455"/>
    </row>
    <row r="649" customFormat="false" ht="11.25" hidden="false" customHeight="false" outlineLevel="0" collapsed="false">
      <c r="D649" s="481"/>
      <c r="E649" s="481"/>
      <c r="F649" s="481"/>
      <c r="G649" s="481"/>
      <c r="H649" s="481"/>
      <c r="I649" s="481"/>
      <c r="J649" s="481"/>
      <c r="K649" s="481"/>
      <c r="L649" s="481"/>
      <c r="M649" s="455"/>
      <c r="N649" s="455"/>
    </row>
    <row r="650" customFormat="false" ht="11.25" hidden="false" customHeight="false" outlineLevel="0" collapsed="false">
      <c r="D650" s="481"/>
      <c r="E650" s="481"/>
      <c r="F650" s="481"/>
      <c r="G650" s="481"/>
      <c r="H650" s="481"/>
      <c r="I650" s="481"/>
      <c r="J650" s="481"/>
      <c r="K650" s="481"/>
      <c r="L650" s="481"/>
      <c r="M650" s="455"/>
      <c r="N650" s="455"/>
    </row>
    <row r="651" customFormat="false" ht="11.25" hidden="false" customHeight="false" outlineLevel="0" collapsed="false">
      <c r="D651" s="481"/>
      <c r="E651" s="481"/>
      <c r="F651" s="481"/>
      <c r="G651" s="481"/>
      <c r="H651" s="481"/>
      <c r="I651" s="481"/>
      <c r="J651" s="481"/>
      <c r="K651" s="481"/>
      <c r="L651" s="481"/>
      <c r="M651" s="455"/>
      <c r="N651" s="455"/>
    </row>
    <row r="652" customFormat="false" ht="11.25" hidden="false" customHeight="false" outlineLevel="0" collapsed="false">
      <c r="D652" s="481"/>
      <c r="E652" s="481"/>
      <c r="F652" s="481"/>
      <c r="G652" s="481"/>
      <c r="H652" s="481"/>
      <c r="I652" s="481"/>
      <c r="J652" s="481"/>
      <c r="K652" s="481"/>
      <c r="L652" s="481"/>
      <c r="M652" s="455"/>
      <c r="N652" s="455"/>
    </row>
    <row r="653" customFormat="false" ht="11.25" hidden="false" customHeight="false" outlineLevel="0" collapsed="false">
      <c r="D653" s="481"/>
      <c r="E653" s="481"/>
      <c r="F653" s="481"/>
      <c r="G653" s="481"/>
      <c r="H653" s="481"/>
      <c r="I653" s="481"/>
      <c r="J653" s="481"/>
      <c r="K653" s="481"/>
      <c r="L653" s="481"/>
      <c r="M653" s="455"/>
      <c r="N653" s="455"/>
    </row>
    <row r="654" customFormat="false" ht="11.25" hidden="false" customHeight="false" outlineLevel="0" collapsed="false">
      <c r="D654" s="481"/>
      <c r="E654" s="481"/>
      <c r="F654" s="481"/>
      <c r="G654" s="481"/>
      <c r="H654" s="481"/>
      <c r="I654" s="481"/>
      <c r="J654" s="481"/>
      <c r="K654" s="481"/>
      <c r="L654" s="481"/>
      <c r="M654" s="455"/>
      <c r="N654" s="455"/>
    </row>
    <row r="655" customFormat="false" ht="11.25" hidden="false" customHeight="false" outlineLevel="0" collapsed="false">
      <c r="D655" s="481"/>
      <c r="E655" s="481"/>
      <c r="F655" s="481"/>
      <c r="G655" s="481"/>
      <c r="H655" s="481"/>
      <c r="I655" s="481"/>
      <c r="J655" s="481"/>
      <c r="K655" s="481"/>
      <c r="L655" s="481"/>
      <c r="M655" s="455"/>
      <c r="N655" s="455"/>
    </row>
    <row r="656" customFormat="false" ht="11.25" hidden="false" customHeight="false" outlineLevel="0" collapsed="false">
      <c r="D656" s="481"/>
      <c r="E656" s="481"/>
      <c r="F656" s="481"/>
      <c r="G656" s="481"/>
      <c r="H656" s="481"/>
      <c r="I656" s="481"/>
      <c r="J656" s="481"/>
      <c r="K656" s="481"/>
      <c r="L656" s="481"/>
      <c r="M656" s="455"/>
      <c r="N656" s="455"/>
    </row>
    <row r="657" customFormat="false" ht="11.25" hidden="false" customHeight="false" outlineLevel="0" collapsed="false">
      <c r="D657" s="481"/>
      <c r="E657" s="481"/>
      <c r="F657" s="481"/>
      <c r="G657" s="481"/>
      <c r="H657" s="481"/>
      <c r="I657" s="481"/>
      <c r="J657" s="481"/>
      <c r="K657" s="481"/>
      <c r="L657" s="481"/>
      <c r="M657" s="455"/>
      <c r="N657" s="455"/>
    </row>
    <row r="658" customFormat="false" ht="11.25" hidden="false" customHeight="false" outlineLevel="0" collapsed="false">
      <c r="D658" s="481"/>
      <c r="E658" s="481"/>
      <c r="F658" s="481"/>
      <c r="G658" s="481"/>
      <c r="H658" s="481"/>
      <c r="I658" s="481"/>
      <c r="J658" s="481"/>
      <c r="K658" s="481"/>
      <c r="L658" s="481"/>
      <c r="M658" s="455"/>
      <c r="N658" s="455"/>
    </row>
    <row r="659" customFormat="false" ht="11.25" hidden="false" customHeight="false" outlineLevel="0" collapsed="false">
      <c r="D659" s="481"/>
      <c r="E659" s="481"/>
      <c r="F659" s="481"/>
      <c r="G659" s="481"/>
      <c r="H659" s="481"/>
      <c r="I659" s="481"/>
      <c r="J659" s="481"/>
      <c r="K659" s="481"/>
      <c r="L659" s="481"/>
      <c r="M659" s="455"/>
      <c r="N659" s="455"/>
    </row>
    <row r="660" customFormat="false" ht="11.25" hidden="false" customHeight="false" outlineLevel="0" collapsed="false">
      <c r="D660" s="481"/>
      <c r="E660" s="481"/>
      <c r="F660" s="481"/>
      <c r="G660" s="481"/>
      <c r="H660" s="481"/>
      <c r="I660" s="481"/>
      <c r="J660" s="481"/>
      <c r="K660" s="481"/>
      <c r="L660" s="481"/>
      <c r="M660" s="455"/>
      <c r="N660" s="455"/>
    </row>
    <row r="661" customFormat="false" ht="11.25" hidden="false" customHeight="false" outlineLevel="0" collapsed="false">
      <c r="D661" s="481"/>
      <c r="E661" s="481"/>
      <c r="F661" s="481"/>
      <c r="G661" s="481"/>
      <c r="H661" s="481"/>
      <c r="I661" s="481"/>
      <c r="J661" s="481"/>
      <c r="K661" s="481"/>
      <c r="L661" s="481"/>
      <c r="M661" s="455"/>
      <c r="N661" s="455"/>
    </row>
    <row r="662" customFormat="false" ht="11.25" hidden="false" customHeight="false" outlineLevel="0" collapsed="false">
      <c r="D662" s="481"/>
      <c r="E662" s="481"/>
      <c r="F662" s="481"/>
      <c r="G662" s="481"/>
      <c r="H662" s="481"/>
      <c r="I662" s="481"/>
      <c r="J662" s="481"/>
      <c r="K662" s="481"/>
      <c r="L662" s="481"/>
      <c r="M662" s="455"/>
      <c r="N662" s="455"/>
    </row>
    <row r="663" customFormat="false" ht="11.25" hidden="false" customHeight="false" outlineLevel="0" collapsed="false">
      <c r="D663" s="481"/>
      <c r="E663" s="481"/>
      <c r="F663" s="481"/>
      <c r="G663" s="481"/>
      <c r="H663" s="481"/>
      <c r="I663" s="481"/>
      <c r="J663" s="481"/>
      <c r="K663" s="481"/>
      <c r="L663" s="481"/>
      <c r="M663" s="455"/>
      <c r="N663" s="455"/>
    </row>
    <row r="664" customFormat="false" ht="11.25" hidden="false" customHeight="false" outlineLevel="0" collapsed="false">
      <c r="D664" s="481"/>
      <c r="E664" s="481"/>
      <c r="F664" s="481"/>
      <c r="G664" s="481"/>
      <c r="H664" s="481"/>
      <c r="I664" s="481"/>
      <c r="J664" s="481"/>
      <c r="K664" s="481"/>
      <c r="L664" s="481"/>
      <c r="M664" s="455"/>
      <c r="N664" s="455"/>
    </row>
    <row r="665" customFormat="false" ht="11.25" hidden="false" customHeight="false" outlineLevel="0" collapsed="false">
      <c r="D665" s="481"/>
      <c r="E665" s="481"/>
      <c r="F665" s="481"/>
      <c r="G665" s="481"/>
      <c r="H665" s="481"/>
      <c r="I665" s="481"/>
      <c r="J665" s="481"/>
      <c r="K665" s="481"/>
      <c r="L665" s="481"/>
      <c r="M665" s="455"/>
      <c r="N665" s="455"/>
    </row>
    <row r="666" customFormat="false" ht="11.25" hidden="false" customHeight="false" outlineLevel="0" collapsed="false">
      <c r="D666" s="481"/>
      <c r="E666" s="481"/>
      <c r="F666" s="481"/>
      <c r="G666" s="481"/>
      <c r="H666" s="481"/>
      <c r="I666" s="481"/>
      <c r="J666" s="481"/>
      <c r="K666" s="481"/>
      <c r="L666" s="481"/>
      <c r="M666" s="455"/>
      <c r="N666" s="455"/>
    </row>
    <row r="667" customFormat="false" ht="11.25" hidden="false" customHeight="false" outlineLevel="0" collapsed="false">
      <c r="D667" s="481"/>
      <c r="E667" s="481"/>
      <c r="F667" s="481"/>
      <c r="G667" s="481"/>
      <c r="H667" s="481"/>
      <c r="I667" s="481"/>
      <c r="J667" s="481"/>
      <c r="K667" s="481"/>
      <c r="L667" s="481"/>
      <c r="M667" s="455"/>
      <c r="N667" s="455"/>
    </row>
    <row r="668" customFormat="false" ht="11.25" hidden="false" customHeight="false" outlineLevel="0" collapsed="false">
      <c r="D668" s="481"/>
      <c r="E668" s="481"/>
      <c r="F668" s="481"/>
      <c r="G668" s="481"/>
      <c r="H668" s="481"/>
      <c r="I668" s="481"/>
      <c r="J668" s="481"/>
      <c r="K668" s="481"/>
      <c r="L668" s="481"/>
      <c r="M668" s="455"/>
      <c r="N668" s="455"/>
    </row>
    <row r="669" customFormat="false" ht="11.25" hidden="false" customHeight="false" outlineLevel="0" collapsed="false">
      <c r="D669" s="481"/>
      <c r="E669" s="481"/>
      <c r="F669" s="481"/>
      <c r="G669" s="481"/>
      <c r="H669" s="481"/>
      <c r="I669" s="481"/>
      <c r="J669" s="481"/>
      <c r="K669" s="481"/>
      <c r="L669" s="481"/>
      <c r="M669" s="455"/>
      <c r="N669" s="455"/>
    </row>
    <row r="670" customFormat="false" ht="11.25" hidden="false" customHeight="false" outlineLevel="0" collapsed="false">
      <c r="D670" s="481"/>
      <c r="E670" s="481"/>
      <c r="F670" s="481"/>
      <c r="G670" s="481"/>
      <c r="H670" s="481"/>
      <c r="I670" s="481"/>
      <c r="J670" s="481"/>
      <c r="K670" s="481"/>
      <c r="L670" s="481"/>
      <c r="M670" s="455"/>
      <c r="N670" s="455"/>
    </row>
    <row r="671" customFormat="false" ht="11.25" hidden="false" customHeight="false" outlineLevel="0" collapsed="false">
      <c r="D671" s="481"/>
      <c r="E671" s="481"/>
      <c r="F671" s="481"/>
      <c r="G671" s="481"/>
      <c r="H671" s="481"/>
      <c r="I671" s="481"/>
      <c r="J671" s="481"/>
      <c r="K671" s="481"/>
      <c r="L671" s="481"/>
      <c r="M671" s="455"/>
      <c r="N671" s="455"/>
    </row>
    <row r="672" customFormat="false" ht="11.25" hidden="false" customHeight="false" outlineLevel="0" collapsed="false">
      <c r="D672" s="481"/>
      <c r="E672" s="481"/>
      <c r="F672" s="481"/>
      <c r="G672" s="481"/>
      <c r="H672" s="481"/>
      <c r="I672" s="481"/>
      <c r="J672" s="481"/>
      <c r="K672" s="481"/>
      <c r="L672" s="481"/>
      <c r="M672" s="455"/>
      <c r="N672" s="455"/>
    </row>
    <row r="673" customFormat="false" ht="11.25" hidden="false" customHeight="false" outlineLevel="0" collapsed="false">
      <c r="D673" s="481"/>
      <c r="E673" s="481"/>
      <c r="F673" s="481"/>
      <c r="G673" s="481"/>
      <c r="H673" s="481"/>
      <c r="I673" s="481"/>
      <c r="J673" s="481"/>
      <c r="K673" s="481"/>
      <c r="L673" s="481"/>
      <c r="M673" s="455"/>
      <c r="N673" s="455"/>
    </row>
    <row r="674" customFormat="false" ht="11.25" hidden="false" customHeight="false" outlineLevel="0" collapsed="false">
      <c r="D674" s="481"/>
      <c r="E674" s="481"/>
      <c r="F674" s="481"/>
      <c r="G674" s="481"/>
      <c r="H674" s="481"/>
      <c r="I674" s="481"/>
      <c r="J674" s="481"/>
      <c r="K674" s="481"/>
      <c r="L674" s="481"/>
      <c r="M674" s="455"/>
      <c r="N674" s="455"/>
    </row>
    <row r="675" customFormat="false" ht="11.25" hidden="false" customHeight="false" outlineLevel="0" collapsed="false">
      <c r="D675" s="481"/>
      <c r="E675" s="481"/>
      <c r="F675" s="481"/>
      <c r="G675" s="481"/>
      <c r="H675" s="481"/>
      <c r="I675" s="481"/>
      <c r="J675" s="481"/>
      <c r="K675" s="481"/>
      <c r="L675" s="481"/>
      <c r="M675" s="455"/>
      <c r="N675" s="455"/>
    </row>
    <row r="676" customFormat="false" ht="11.25" hidden="false" customHeight="false" outlineLevel="0" collapsed="false">
      <c r="D676" s="481"/>
      <c r="E676" s="481"/>
      <c r="F676" s="481"/>
      <c r="G676" s="481"/>
      <c r="H676" s="481"/>
      <c r="I676" s="481"/>
      <c r="J676" s="481"/>
      <c r="K676" s="481"/>
      <c r="L676" s="481"/>
      <c r="M676" s="455"/>
      <c r="N676" s="455"/>
    </row>
    <row r="677" customFormat="false" ht="11.25" hidden="false" customHeight="false" outlineLevel="0" collapsed="false">
      <c r="D677" s="481"/>
      <c r="E677" s="481"/>
      <c r="F677" s="481"/>
      <c r="G677" s="481"/>
      <c r="H677" s="481"/>
      <c r="I677" s="481"/>
      <c r="J677" s="481"/>
      <c r="K677" s="481"/>
      <c r="L677" s="481"/>
      <c r="M677" s="455"/>
      <c r="N677" s="455"/>
    </row>
    <row r="678" customFormat="false" ht="11.25" hidden="false" customHeight="false" outlineLevel="0" collapsed="false">
      <c r="D678" s="481"/>
      <c r="E678" s="481"/>
      <c r="F678" s="481"/>
      <c r="G678" s="481"/>
      <c r="H678" s="481"/>
      <c r="I678" s="481"/>
      <c r="J678" s="481"/>
      <c r="K678" s="481"/>
      <c r="L678" s="481"/>
      <c r="M678" s="455"/>
      <c r="N678" s="455"/>
    </row>
    <row r="679" customFormat="false" ht="11.25" hidden="false" customHeight="false" outlineLevel="0" collapsed="false">
      <c r="D679" s="481"/>
      <c r="E679" s="481"/>
      <c r="F679" s="481"/>
      <c r="G679" s="481"/>
      <c r="H679" s="481"/>
      <c r="I679" s="481"/>
      <c r="J679" s="481"/>
      <c r="K679" s="481"/>
      <c r="L679" s="481"/>
      <c r="M679" s="455"/>
      <c r="N679" s="455"/>
    </row>
    <row r="680" customFormat="false" ht="11.25" hidden="false" customHeight="false" outlineLevel="0" collapsed="false">
      <c r="D680" s="481"/>
      <c r="E680" s="481"/>
      <c r="F680" s="481"/>
      <c r="G680" s="481"/>
      <c r="H680" s="481"/>
      <c r="I680" s="481"/>
      <c r="J680" s="481"/>
      <c r="K680" s="481"/>
      <c r="L680" s="481"/>
      <c r="M680" s="455"/>
      <c r="N680" s="455"/>
    </row>
    <row r="681" customFormat="false" ht="11.25" hidden="false" customHeight="false" outlineLevel="0" collapsed="false">
      <c r="D681" s="481"/>
      <c r="E681" s="481"/>
      <c r="F681" s="481"/>
      <c r="G681" s="481"/>
      <c r="H681" s="481"/>
      <c r="I681" s="481"/>
      <c r="J681" s="481"/>
      <c r="K681" s="481"/>
      <c r="L681" s="481"/>
      <c r="M681" s="455"/>
      <c r="N681" s="455"/>
    </row>
    <row r="682" customFormat="false" ht="11.25" hidden="false" customHeight="false" outlineLevel="0" collapsed="false">
      <c r="D682" s="481"/>
      <c r="E682" s="481"/>
      <c r="F682" s="481"/>
      <c r="G682" s="481"/>
      <c r="H682" s="481"/>
      <c r="I682" s="481"/>
      <c r="J682" s="481"/>
      <c r="K682" s="481"/>
      <c r="L682" s="481"/>
      <c r="M682" s="455"/>
      <c r="N682" s="455"/>
    </row>
    <row r="683" customFormat="false" ht="11.25" hidden="false" customHeight="false" outlineLevel="0" collapsed="false">
      <c r="D683" s="481"/>
      <c r="E683" s="481"/>
      <c r="F683" s="481"/>
      <c r="G683" s="481"/>
      <c r="H683" s="481"/>
      <c r="I683" s="481"/>
      <c r="J683" s="481"/>
      <c r="K683" s="481"/>
      <c r="L683" s="481"/>
      <c r="M683" s="455"/>
      <c r="N683" s="455"/>
    </row>
    <row r="684" customFormat="false" ht="11.25" hidden="false" customHeight="false" outlineLevel="0" collapsed="false">
      <c r="D684" s="481"/>
      <c r="E684" s="481"/>
      <c r="F684" s="481"/>
      <c r="G684" s="481"/>
      <c r="H684" s="481"/>
      <c r="I684" s="481"/>
      <c r="J684" s="481"/>
      <c r="K684" s="481"/>
      <c r="L684" s="481"/>
      <c r="M684" s="455"/>
      <c r="N684" s="455"/>
    </row>
    <row r="685" customFormat="false" ht="11.25" hidden="false" customHeight="false" outlineLevel="0" collapsed="false">
      <c r="D685" s="481"/>
      <c r="E685" s="481"/>
      <c r="F685" s="481"/>
      <c r="G685" s="481"/>
      <c r="H685" s="481"/>
      <c r="I685" s="481"/>
      <c r="J685" s="481"/>
      <c r="K685" s="481"/>
      <c r="L685" s="481"/>
      <c r="M685" s="455"/>
      <c r="N685" s="455"/>
    </row>
    <row r="686" customFormat="false" ht="11.25" hidden="false" customHeight="false" outlineLevel="0" collapsed="false">
      <c r="D686" s="481"/>
      <c r="E686" s="481"/>
      <c r="F686" s="481"/>
      <c r="G686" s="481"/>
      <c r="H686" s="481"/>
      <c r="I686" s="481"/>
      <c r="J686" s="481"/>
      <c r="K686" s="481"/>
      <c r="L686" s="481"/>
      <c r="M686" s="455"/>
      <c r="N686" s="455"/>
    </row>
    <row r="687" customFormat="false" ht="11.25" hidden="false" customHeight="false" outlineLevel="0" collapsed="false">
      <c r="D687" s="481"/>
      <c r="E687" s="481"/>
      <c r="F687" s="481"/>
      <c r="G687" s="481"/>
      <c r="H687" s="481"/>
      <c r="I687" s="481"/>
      <c r="J687" s="481"/>
      <c r="K687" s="481"/>
      <c r="L687" s="481"/>
      <c r="M687" s="455"/>
      <c r="N687" s="455"/>
    </row>
    <row r="688" customFormat="false" ht="11.25" hidden="false" customHeight="false" outlineLevel="0" collapsed="false">
      <c r="D688" s="481"/>
      <c r="E688" s="481"/>
      <c r="F688" s="481"/>
      <c r="G688" s="481"/>
      <c r="H688" s="481"/>
      <c r="I688" s="481"/>
      <c r="J688" s="481"/>
      <c r="K688" s="481"/>
      <c r="L688" s="481"/>
      <c r="M688" s="455"/>
      <c r="N688" s="455"/>
    </row>
    <row r="689" customFormat="false" ht="11.25" hidden="false" customHeight="false" outlineLevel="0" collapsed="false">
      <c r="D689" s="481"/>
      <c r="E689" s="481"/>
      <c r="F689" s="481"/>
      <c r="G689" s="481"/>
      <c r="H689" s="481"/>
      <c r="I689" s="481"/>
      <c r="J689" s="481"/>
      <c r="K689" s="481"/>
      <c r="L689" s="481"/>
      <c r="M689" s="455"/>
      <c r="N689" s="455"/>
    </row>
    <row r="690" customFormat="false" ht="11.25" hidden="false" customHeight="false" outlineLevel="0" collapsed="false">
      <c r="D690" s="481"/>
      <c r="E690" s="481"/>
      <c r="F690" s="481"/>
      <c r="G690" s="481"/>
      <c r="H690" s="481"/>
      <c r="I690" s="481"/>
      <c r="J690" s="481"/>
      <c r="K690" s="481"/>
      <c r="L690" s="481"/>
      <c r="M690" s="455"/>
      <c r="N690" s="455"/>
    </row>
    <row r="691" customFormat="false" ht="11.25" hidden="false" customHeight="false" outlineLevel="0" collapsed="false">
      <c r="D691" s="481"/>
      <c r="E691" s="481"/>
      <c r="F691" s="481"/>
      <c r="G691" s="481"/>
      <c r="H691" s="481"/>
      <c r="I691" s="481"/>
      <c r="J691" s="481"/>
      <c r="K691" s="481"/>
      <c r="L691" s="481"/>
      <c r="M691" s="455"/>
      <c r="N691" s="455"/>
    </row>
    <row r="692" customFormat="false" ht="11.25" hidden="false" customHeight="false" outlineLevel="0" collapsed="false">
      <c r="D692" s="481"/>
      <c r="E692" s="481"/>
      <c r="F692" s="481"/>
      <c r="G692" s="481"/>
      <c r="H692" s="481"/>
      <c r="I692" s="481"/>
      <c r="J692" s="481"/>
      <c r="K692" s="481"/>
      <c r="L692" s="481"/>
      <c r="M692" s="455"/>
      <c r="N692" s="455"/>
    </row>
    <row r="693" customFormat="false" ht="11.25" hidden="false" customHeight="false" outlineLevel="0" collapsed="false">
      <c r="D693" s="481"/>
      <c r="E693" s="481"/>
      <c r="F693" s="481"/>
      <c r="G693" s="481"/>
      <c r="H693" s="481"/>
      <c r="I693" s="481"/>
      <c r="J693" s="481"/>
      <c r="K693" s="481"/>
      <c r="L693" s="481"/>
      <c r="M693" s="455"/>
      <c r="N693" s="455"/>
    </row>
    <row r="694" customFormat="false" ht="11.25" hidden="false" customHeight="false" outlineLevel="0" collapsed="false">
      <c r="D694" s="481"/>
      <c r="E694" s="481"/>
      <c r="F694" s="481"/>
      <c r="G694" s="481"/>
      <c r="H694" s="481"/>
      <c r="I694" s="481"/>
      <c r="J694" s="481"/>
      <c r="K694" s="481"/>
      <c r="L694" s="481"/>
      <c r="M694" s="455"/>
      <c r="N694" s="455"/>
    </row>
    <row r="695" customFormat="false" ht="11.25" hidden="false" customHeight="false" outlineLevel="0" collapsed="false">
      <c r="D695" s="481"/>
      <c r="E695" s="481"/>
      <c r="F695" s="481"/>
      <c r="G695" s="481"/>
      <c r="H695" s="481"/>
      <c r="I695" s="481"/>
      <c r="J695" s="481"/>
      <c r="K695" s="481"/>
      <c r="L695" s="481"/>
      <c r="M695" s="455"/>
      <c r="N695" s="455"/>
    </row>
    <row r="696" customFormat="false" ht="11.25" hidden="false" customHeight="false" outlineLevel="0" collapsed="false">
      <c r="D696" s="481"/>
      <c r="E696" s="481"/>
      <c r="F696" s="481"/>
      <c r="G696" s="481"/>
      <c r="H696" s="481"/>
      <c r="I696" s="481"/>
      <c r="J696" s="481"/>
      <c r="K696" s="481"/>
      <c r="L696" s="481"/>
      <c r="M696" s="455"/>
      <c r="N696" s="455"/>
    </row>
    <row r="697" customFormat="false" ht="11.25" hidden="false" customHeight="false" outlineLevel="0" collapsed="false">
      <c r="D697" s="481"/>
      <c r="E697" s="481"/>
      <c r="F697" s="481"/>
      <c r="G697" s="481"/>
      <c r="H697" s="481"/>
      <c r="I697" s="481"/>
      <c r="J697" s="481"/>
      <c r="K697" s="481"/>
      <c r="L697" s="481"/>
      <c r="M697" s="455"/>
      <c r="N697" s="455"/>
    </row>
    <row r="698" customFormat="false" ht="11.25" hidden="false" customHeight="false" outlineLevel="0" collapsed="false">
      <c r="D698" s="481"/>
      <c r="E698" s="481"/>
      <c r="F698" s="481"/>
      <c r="G698" s="481"/>
      <c r="H698" s="481"/>
      <c r="I698" s="481"/>
      <c r="J698" s="481"/>
      <c r="K698" s="481"/>
      <c r="L698" s="481"/>
      <c r="M698" s="455"/>
      <c r="N698" s="455"/>
    </row>
    <row r="699" customFormat="false" ht="11.25" hidden="false" customHeight="false" outlineLevel="0" collapsed="false">
      <c r="D699" s="481"/>
      <c r="E699" s="481"/>
      <c r="F699" s="481"/>
      <c r="G699" s="481"/>
      <c r="H699" s="481"/>
      <c r="I699" s="481"/>
      <c r="J699" s="481"/>
      <c r="K699" s="481"/>
      <c r="L699" s="481"/>
      <c r="M699" s="455"/>
      <c r="N699" s="455"/>
    </row>
    <row r="700" customFormat="false" ht="11.25" hidden="false" customHeight="false" outlineLevel="0" collapsed="false">
      <c r="D700" s="481"/>
      <c r="E700" s="481"/>
      <c r="F700" s="481"/>
      <c r="G700" s="481"/>
      <c r="H700" s="481"/>
      <c r="I700" s="481"/>
      <c r="J700" s="481"/>
      <c r="K700" s="481"/>
      <c r="L700" s="481"/>
      <c r="M700" s="455"/>
      <c r="N700" s="455"/>
    </row>
    <row r="701" customFormat="false" ht="11.25" hidden="false" customHeight="false" outlineLevel="0" collapsed="false">
      <c r="D701" s="481"/>
      <c r="E701" s="481"/>
      <c r="F701" s="481"/>
      <c r="G701" s="481"/>
      <c r="H701" s="481"/>
      <c r="I701" s="481"/>
      <c r="J701" s="481"/>
      <c r="K701" s="481"/>
      <c r="L701" s="481"/>
      <c r="M701" s="455"/>
      <c r="N701" s="455"/>
    </row>
    <row r="702" customFormat="false" ht="11.25" hidden="false" customHeight="false" outlineLevel="0" collapsed="false">
      <c r="D702" s="481"/>
      <c r="E702" s="481"/>
      <c r="F702" s="481"/>
      <c r="G702" s="481"/>
      <c r="H702" s="481"/>
      <c r="I702" s="481"/>
      <c r="J702" s="481"/>
      <c r="K702" s="481"/>
      <c r="L702" s="481"/>
      <c r="M702" s="455"/>
      <c r="N702" s="455"/>
    </row>
    <row r="703" customFormat="false" ht="11.25" hidden="false" customHeight="false" outlineLevel="0" collapsed="false">
      <c r="D703" s="481"/>
      <c r="E703" s="481"/>
      <c r="F703" s="481"/>
      <c r="G703" s="481"/>
      <c r="H703" s="481"/>
      <c r="I703" s="481"/>
      <c r="J703" s="481"/>
      <c r="K703" s="481"/>
      <c r="L703" s="481"/>
      <c r="M703" s="455"/>
      <c r="N703" s="455"/>
    </row>
    <row r="704" customFormat="false" ht="11.25" hidden="false" customHeight="false" outlineLevel="0" collapsed="false">
      <c r="D704" s="481"/>
      <c r="E704" s="481"/>
      <c r="F704" s="481"/>
      <c r="G704" s="481"/>
      <c r="H704" s="481"/>
      <c r="I704" s="481"/>
      <c r="J704" s="481"/>
      <c r="K704" s="481"/>
      <c r="L704" s="481"/>
      <c r="M704" s="455"/>
      <c r="N704" s="455"/>
    </row>
    <row r="705" customFormat="false" ht="11.25" hidden="false" customHeight="false" outlineLevel="0" collapsed="false">
      <c r="D705" s="481"/>
      <c r="E705" s="481"/>
      <c r="F705" s="481"/>
      <c r="G705" s="481"/>
      <c r="H705" s="481"/>
      <c r="I705" s="481"/>
      <c r="J705" s="481"/>
      <c r="K705" s="481"/>
      <c r="L705" s="481"/>
      <c r="M705" s="455"/>
      <c r="N705" s="455"/>
    </row>
    <row r="706" customFormat="false" ht="11.25" hidden="false" customHeight="false" outlineLevel="0" collapsed="false">
      <c r="D706" s="481"/>
      <c r="E706" s="481"/>
      <c r="F706" s="481"/>
      <c r="G706" s="481"/>
      <c r="H706" s="481"/>
      <c r="I706" s="481"/>
      <c r="J706" s="481"/>
      <c r="K706" s="481"/>
      <c r="L706" s="481"/>
      <c r="M706" s="455"/>
      <c r="N706" s="455"/>
    </row>
    <row r="707" customFormat="false" ht="11.25" hidden="false" customHeight="false" outlineLevel="0" collapsed="false">
      <c r="D707" s="481"/>
      <c r="E707" s="481"/>
      <c r="F707" s="481"/>
      <c r="G707" s="481"/>
      <c r="H707" s="481"/>
      <c r="I707" s="481"/>
      <c r="J707" s="481"/>
      <c r="K707" s="481"/>
      <c r="L707" s="481"/>
      <c r="M707" s="455"/>
      <c r="N707" s="455"/>
    </row>
    <row r="708" customFormat="false" ht="11.25" hidden="false" customHeight="false" outlineLevel="0" collapsed="false">
      <c r="D708" s="481"/>
      <c r="E708" s="481"/>
      <c r="F708" s="481"/>
      <c r="G708" s="481"/>
      <c r="H708" s="481"/>
      <c r="I708" s="481"/>
      <c r="J708" s="481"/>
      <c r="K708" s="481"/>
      <c r="L708" s="481"/>
      <c r="M708" s="455"/>
      <c r="N708" s="455"/>
    </row>
    <row r="709" customFormat="false" ht="11.25" hidden="false" customHeight="false" outlineLevel="0" collapsed="false">
      <c r="D709" s="481"/>
      <c r="E709" s="481"/>
      <c r="F709" s="481"/>
      <c r="G709" s="481"/>
      <c r="H709" s="481"/>
      <c r="I709" s="481"/>
      <c r="J709" s="481"/>
      <c r="K709" s="481"/>
      <c r="L709" s="481"/>
      <c r="M709" s="455"/>
      <c r="N709" s="455"/>
    </row>
    <row r="710" customFormat="false" ht="11.25" hidden="false" customHeight="false" outlineLevel="0" collapsed="false">
      <c r="D710" s="481"/>
      <c r="E710" s="481"/>
      <c r="F710" s="481"/>
      <c r="G710" s="481"/>
      <c r="H710" s="481"/>
      <c r="I710" s="481"/>
      <c r="J710" s="481"/>
      <c r="K710" s="481"/>
      <c r="L710" s="481"/>
      <c r="M710" s="455"/>
      <c r="N710" s="455"/>
    </row>
    <row r="711" customFormat="false" ht="11.25" hidden="false" customHeight="false" outlineLevel="0" collapsed="false">
      <c r="D711" s="481"/>
      <c r="E711" s="481"/>
      <c r="F711" s="481"/>
      <c r="G711" s="481"/>
      <c r="H711" s="481"/>
      <c r="I711" s="481"/>
      <c r="J711" s="481"/>
      <c r="K711" s="481"/>
      <c r="L711" s="481"/>
      <c r="M711" s="455"/>
      <c r="N711" s="455"/>
    </row>
    <row r="712" customFormat="false" ht="11.25" hidden="false" customHeight="false" outlineLevel="0" collapsed="false">
      <c r="D712" s="481"/>
      <c r="E712" s="481"/>
      <c r="F712" s="481"/>
      <c r="G712" s="481"/>
      <c r="H712" s="481"/>
      <c r="I712" s="481"/>
      <c r="J712" s="481"/>
      <c r="K712" s="481"/>
      <c r="L712" s="481"/>
      <c r="M712" s="455"/>
      <c r="N712" s="455"/>
    </row>
    <row r="713" customFormat="false" ht="11.25" hidden="false" customHeight="false" outlineLevel="0" collapsed="false">
      <c r="D713" s="481"/>
      <c r="E713" s="481"/>
      <c r="F713" s="481"/>
      <c r="G713" s="481"/>
      <c r="H713" s="481"/>
      <c r="I713" s="481"/>
      <c r="J713" s="481"/>
      <c r="K713" s="481"/>
      <c r="L713" s="481"/>
      <c r="M713" s="455"/>
      <c r="N713" s="455"/>
    </row>
    <row r="714" customFormat="false" ht="11.25" hidden="false" customHeight="false" outlineLevel="0" collapsed="false">
      <c r="D714" s="481"/>
      <c r="E714" s="481"/>
      <c r="F714" s="481"/>
      <c r="G714" s="481"/>
      <c r="H714" s="481"/>
      <c r="I714" s="481"/>
      <c r="J714" s="481"/>
      <c r="K714" s="481"/>
      <c r="L714" s="481"/>
      <c r="M714" s="455"/>
      <c r="N714" s="455"/>
    </row>
    <row r="715" customFormat="false" ht="11.25" hidden="false" customHeight="false" outlineLevel="0" collapsed="false">
      <c r="D715" s="481"/>
      <c r="E715" s="481"/>
      <c r="F715" s="481"/>
      <c r="G715" s="481"/>
      <c r="H715" s="481"/>
      <c r="I715" s="481"/>
      <c r="J715" s="481"/>
      <c r="K715" s="481"/>
      <c r="L715" s="481"/>
      <c r="M715" s="455"/>
      <c r="N715" s="455"/>
    </row>
    <row r="716" customFormat="false" ht="11.25" hidden="false" customHeight="false" outlineLevel="0" collapsed="false">
      <c r="D716" s="481"/>
      <c r="E716" s="481"/>
      <c r="F716" s="481"/>
      <c r="G716" s="481"/>
      <c r="H716" s="481"/>
      <c r="I716" s="481"/>
      <c r="J716" s="481"/>
      <c r="K716" s="481"/>
      <c r="L716" s="481"/>
      <c r="M716" s="455"/>
      <c r="N716" s="455"/>
    </row>
    <row r="717" customFormat="false" ht="11.25" hidden="false" customHeight="false" outlineLevel="0" collapsed="false">
      <c r="D717" s="481"/>
      <c r="E717" s="481"/>
      <c r="F717" s="481"/>
      <c r="G717" s="481"/>
      <c r="H717" s="481"/>
      <c r="I717" s="481"/>
      <c r="J717" s="481"/>
      <c r="K717" s="481"/>
      <c r="L717" s="481"/>
      <c r="M717" s="455"/>
      <c r="N717" s="455"/>
    </row>
    <row r="718" customFormat="false" ht="11.25" hidden="false" customHeight="false" outlineLevel="0" collapsed="false">
      <c r="D718" s="481"/>
      <c r="E718" s="481"/>
      <c r="F718" s="481"/>
      <c r="G718" s="481"/>
      <c r="H718" s="481"/>
      <c r="I718" s="481"/>
      <c r="J718" s="481"/>
      <c r="K718" s="481"/>
      <c r="L718" s="481"/>
      <c r="M718" s="455"/>
      <c r="N718" s="455"/>
    </row>
    <row r="719" customFormat="false" ht="11.25" hidden="false" customHeight="false" outlineLevel="0" collapsed="false">
      <c r="D719" s="481"/>
      <c r="E719" s="481"/>
      <c r="F719" s="481"/>
      <c r="G719" s="481"/>
      <c r="H719" s="481"/>
      <c r="I719" s="481"/>
      <c r="J719" s="481"/>
      <c r="K719" s="481"/>
      <c r="L719" s="481"/>
      <c r="M719" s="455"/>
      <c r="N719" s="455"/>
    </row>
    <row r="720" customFormat="false" ht="11.25" hidden="false" customHeight="false" outlineLevel="0" collapsed="false">
      <c r="D720" s="481"/>
      <c r="E720" s="481"/>
      <c r="F720" s="481"/>
      <c r="G720" s="481"/>
      <c r="H720" s="481"/>
      <c r="I720" s="481"/>
      <c r="J720" s="481"/>
      <c r="K720" s="481"/>
      <c r="L720" s="481"/>
      <c r="M720" s="455"/>
      <c r="N720" s="455"/>
    </row>
    <row r="721" customFormat="false" ht="11.25" hidden="false" customHeight="false" outlineLevel="0" collapsed="false">
      <c r="D721" s="481"/>
      <c r="E721" s="481"/>
      <c r="F721" s="481"/>
      <c r="G721" s="481"/>
      <c r="H721" s="481"/>
      <c r="I721" s="481"/>
      <c r="J721" s="481"/>
      <c r="K721" s="481"/>
      <c r="L721" s="481"/>
      <c r="M721" s="455"/>
      <c r="N721" s="455"/>
    </row>
    <row r="722" customFormat="false" ht="11.25" hidden="false" customHeight="false" outlineLevel="0" collapsed="false">
      <c r="D722" s="481"/>
      <c r="E722" s="481"/>
      <c r="F722" s="481"/>
      <c r="G722" s="481"/>
      <c r="H722" s="481"/>
      <c r="I722" s="481"/>
      <c r="J722" s="481"/>
      <c r="K722" s="481"/>
      <c r="L722" s="481"/>
      <c r="M722" s="455"/>
      <c r="N722" s="455"/>
    </row>
    <row r="723" customFormat="false" ht="11.25" hidden="false" customHeight="false" outlineLevel="0" collapsed="false">
      <c r="D723" s="481"/>
      <c r="E723" s="481"/>
      <c r="F723" s="481"/>
      <c r="G723" s="481"/>
      <c r="H723" s="481"/>
      <c r="I723" s="481"/>
      <c r="J723" s="481"/>
      <c r="K723" s="481"/>
      <c r="L723" s="481"/>
      <c r="M723" s="455"/>
      <c r="N723" s="455"/>
    </row>
    <row r="724" customFormat="false" ht="11.25" hidden="false" customHeight="false" outlineLevel="0" collapsed="false">
      <c r="D724" s="481"/>
      <c r="E724" s="481"/>
      <c r="F724" s="481"/>
      <c r="G724" s="481"/>
      <c r="H724" s="481"/>
      <c r="I724" s="481"/>
      <c r="J724" s="481"/>
      <c r="K724" s="481"/>
      <c r="L724" s="481"/>
      <c r="M724" s="455"/>
      <c r="N724" s="455"/>
    </row>
    <row r="725" customFormat="false" ht="11.25" hidden="false" customHeight="false" outlineLevel="0" collapsed="false">
      <c r="D725" s="481"/>
      <c r="E725" s="481"/>
      <c r="F725" s="481"/>
      <c r="G725" s="481"/>
      <c r="H725" s="481"/>
      <c r="I725" s="481"/>
      <c r="J725" s="481"/>
      <c r="K725" s="481"/>
      <c r="L725" s="481"/>
      <c r="M725" s="455"/>
      <c r="N725" s="455"/>
    </row>
    <row r="726" customFormat="false" ht="11.25" hidden="false" customHeight="false" outlineLevel="0" collapsed="false">
      <c r="D726" s="481"/>
      <c r="E726" s="481"/>
      <c r="F726" s="481"/>
      <c r="G726" s="481"/>
      <c r="H726" s="481"/>
      <c r="I726" s="481"/>
      <c r="J726" s="481"/>
      <c r="K726" s="481"/>
      <c r="L726" s="481"/>
      <c r="M726" s="455"/>
      <c r="N726" s="455"/>
    </row>
    <row r="727" customFormat="false" ht="11.25" hidden="false" customHeight="false" outlineLevel="0" collapsed="false">
      <c r="D727" s="481"/>
      <c r="E727" s="481"/>
      <c r="F727" s="481"/>
      <c r="G727" s="481"/>
      <c r="H727" s="481"/>
      <c r="I727" s="481"/>
      <c r="J727" s="481"/>
      <c r="K727" s="481"/>
      <c r="L727" s="481"/>
      <c r="M727" s="455"/>
      <c r="N727" s="455"/>
    </row>
    <row r="728" customFormat="false" ht="11.25" hidden="false" customHeight="false" outlineLevel="0" collapsed="false">
      <c r="D728" s="481"/>
      <c r="E728" s="481"/>
      <c r="F728" s="481"/>
      <c r="G728" s="481"/>
      <c r="H728" s="481"/>
      <c r="I728" s="481"/>
      <c r="J728" s="481"/>
      <c r="K728" s="481"/>
      <c r="L728" s="481"/>
      <c r="M728" s="455"/>
      <c r="N728" s="455"/>
    </row>
    <row r="729" customFormat="false" ht="11.25" hidden="false" customHeight="false" outlineLevel="0" collapsed="false">
      <c r="D729" s="481"/>
      <c r="E729" s="481"/>
      <c r="F729" s="481"/>
      <c r="G729" s="481"/>
      <c r="H729" s="481"/>
      <c r="I729" s="481"/>
      <c r="J729" s="481"/>
      <c r="K729" s="481"/>
      <c r="L729" s="481"/>
      <c r="M729" s="455"/>
      <c r="N729" s="455"/>
    </row>
    <row r="730" customFormat="false" ht="11.25" hidden="false" customHeight="false" outlineLevel="0" collapsed="false">
      <c r="D730" s="481"/>
      <c r="E730" s="481"/>
      <c r="F730" s="481"/>
      <c r="G730" s="481"/>
      <c r="H730" s="481"/>
      <c r="I730" s="481"/>
      <c r="J730" s="481"/>
      <c r="K730" s="481"/>
      <c r="L730" s="481"/>
      <c r="M730" s="455"/>
      <c r="N730" s="455"/>
    </row>
    <row r="731" customFormat="false" ht="11.25" hidden="false" customHeight="false" outlineLevel="0" collapsed="false">
      <c r="D731" s="481"/>
      <c r="E731" s="481"/>
      <c r="F731" s="481"/>
      <c r="G731" s="481"/>
      <c r="H731" s="481"/>
      <c r="I731" s="481"/>
      <c r="J731" s="481"/>
      <c r="K731" s="481"/>
      <c r="L731" s="481"/>
      <c r="M731" s="455"/>
      <c r="N731" s="455"/>
    </row>
    <row r="732" customFormat="false" ht="11.25" hidden="false" customHeight="false" outlineLevel="0" collapsed="false">
      <c r="D732" s="481"/>
      <c r="E732" s="481"/>
      <c r="F732" s="481"/>
      <c r="G732" s="481"/>
      <c r="H732" s="481"/>
      <c r="I732" s="481"/>
      <c r="J732" s="481"/>
      <c r="K732" s="481"/>
      <c r="L732" s="481"/>
      <c r="M732" s="455"/>
      <c r="N732" s="455"/>
    </row>
    <row r="733" customFormat="false" ht="11.25" hidden="false" customHeight="false" outlineLevel="0" collapsed="false">
      <c r="D733" s="481"/>
      <c r="E733" s="481"/>
      <c r="F733" s="481"/>
      <c r="G733" s="481"/>
      <c r="H733" s="481"/>
      <c r="I733" s="481"/>
      <c r="J733" s="481"/>
      <c r="K733" s="481"/>
      <c r="L733" s="481"/>
      <c r="M733" s="455"/>
      <c r="N733" s="455"/>
    </row>
    <row r="734" customFormat="false" ht="11.25" hidden="false" customHeight="false" outlineLevel="0" collapsed="false">
      <c r="D734" s="481"/>
      <c r="E734" s="481"/>
      <c r="F734" s="481"/>
      <c r="G734" s="481"/>
      <c r="H734" s="481"/>
      <c r="I734" s="481"/>
      <c r="J734" s="481"/>
      <c r="K734" s="481"/>
      <c r="L734" s="481"/>
      <c r="M734" s="455"/>
      <c r="N734" s="455"/>
    </row>
    <row r="735" customFormat="false" ht="11.25" hidden="false" customHeight="false" outlineLevel="0" collapsed="false">
      <c r="D735" s="481"/>
      <c r="E735" s="481"/>
      <c r="F735" s="481"/>
      <c r="G735" s="481"/>
      <c r="H735" s="481"/>
      <c r="I735" s="481"/>
      <c r="J735" s="481"/>
      <c r="K735" s="481"/>
      <c r="L735" s="481"/>
      <c r="M735" s="455"/>
      <c r="N735" s="455"/>
    </row>
    <row r="736" customFormat="false" ht="11.25" hidden="false" customHeight="false" outlineLevel="0" collapsed="false">
      <c r="D736" s="481"/>
      <c r="E736" s="481"/>
      <c r="F736" s="481"/>
      <c r="G736" s="481"/>
      <c r="H736" s="481"/>
      <c r="I736" s="481"/>
      <c r="J736" s="481"/>
      <c r="K736" s="481"/>
      <c r="L736" s="481"/>
      <c r="M736" s="455"/>
      <c r="N736" s="455"/>
    </row>
    <row r="737" customFormat="false" ht="11.25" hidden="false" customHeight="false" outlineLevel="0" collapsed="false">
      <c r="D737" s="481"/>
      <c r="E737" s="481"/>
      <c r="F737" s="481"/>
      <c r="G737" s="481"/>
      <c r="H737" s="481"/>
      <c r="I737" s="481"/>
      <c r="J737" s="481"/>
      <c r="K737" s="481"/>
      <c r="L737" s="481"/>
      <c r="M737" s="455"/>
      <c r="N737" s="455"/>
    </row>
    <row r="738" customFormat="false" ht="11.25" hidden="false" customHeight="false" outlineLevel="0" collapsed="false">
      <c r="D738" s="481"/>
      <c r="E738" s="481"/>
      <c r="F738" s="481"/>
      <c r="G738" s="481"/>
      <c r="H738" s="481"/>
      <c r="I738" s="481"/>
      <c r="J738" s="481"/>
      <c r="K738" s="481"/>
      <c r="L738" s="481"/>
      <c r="M738" s="455"/>
      <c r="N738" s="455"/>
    </row>
    <row r="739" customFormat="false" ht="11.25" hidden="false" customHeight="false" outlineLevel="0" collapsed="false">
      <c r="D739" s="481"/>
      <c r="E739" s="481"/>
      <c r="F739" s="481"/>
      <c r="G739" s="481"/>
      <c r="H739" s="481"/>
      <c r="I739" s="481"/>
      <c r="J739" s="481"/>
      <c r="K739" s="481"/>
      <c r="L739" s="481"/>
      <c r="M739" s="455"/>
      <c r="N739" s="455"/>
    </row>
    <row r="740" customFormat="false" ht="11.25" hidden="false" customHeight="false" outlineLevel="0" collapsed="false">
      <c r="D740" s="481"/>
      <c r="E740" s="481"/>
      <c r="F740" s="481"/>
      <c r="G740" s="481"/>
      <c r="H740" s="481"/>
      <c r="I740" s="481"/>
      <c r="J740" s="481"/>
      <c r="K740" s="481"/>
      <c r="L740" s="481"/>
      <c r="M740" s="455"/>
      <c r="N740" s="455"/>
    </row>
    <row r="741" customFormat="false" ht="11.25" hidden="false" customHeight="false" outlineLevel="0" collapsed="false">
      <c r="D741" s="481"/>
      <c r="E741" s="481"/>
      <c r="F741" s="481"/>
      <c r="G741" s="481"/>
      <c r="H741" s="481"/>
      <c r="I741" s="481"/>
      <c r="J741" s="481"/>
      <c r="K741" s="481"/>
      <c r="L741" s="481"/>
      <c r="M741" s="455"/>
      <c r="N741" s="455"/>
    </row>
    <row r="742" customFormat="false" ht="11.25" hidden="false" customHeight="false" outlineLevel="0" collapsed="false">
      <c r="D742" s="481"/>
      <c r="E742" s="481"/>
      <c r="F742" s="481"/>
      <c r="G742" s="481"/>
      <c r="H742" s="481"/>
      <c r="I742" s="481"/>
      <c r="J742" s="481"/>
      <c r="K742" s="481"/>
      <c r="L742" s="481"/>
      <c r="M742" s="455"/>
      <c r="N742" s="455"/>
    </row>
    <row r="743" customFormat="false" ht="11.25" hidden="false" customHeight="false" outlineLevel="0" collapsed="false">
      <c r="D743" s="481"/>
      <c r="E743" s="481"/>
      <c r="F743" s="481"/>
      <c r="G743" s="481"/>
      <c r="H743" s="481"/>
      <c r="I743" s="481"/>
      <c r="J743" s="481"/>
      <c r="K743" s="481"/>
      <c r="L743" s="481"/>
      <c r="M743" s="455"/>
      <c r="N743" s="455"/>
    </row>
    <row r="744" customFormat="false" ht="11.25" hidden="false" customHeight="false" outlineLevel="0" collapsed="false">
      <c r="D744" s="481"/>
      <c r="E744" s="481"/>
      <c r="F744" s="481"/>
      <c r="G744" s="481"/>
      <c r="H744" s="481"/>
      <c r="I744" s="481"/>
      <c r="J744" s="481"/>
      <c r="K744" s="481"/>
      <c r="L744" s="481"/>
      <c r="M744" s="455"/>
      <c r="N744" s="455"/>
    </row>
    <row r="745" customFormat="false" ht="11.25" hidden="false" customHeight="false" outlineLevel="0" collapsed="false">
      <c r="D745" s="481"/>
      <c r="E745" s="481"/>
      <c r="F745" s="481"/>
      <c r="G745" s="481"/>
      <c r="H745" s="481"/>
      <c r="I745" s="481"/>
      <c r="J745" s="481"/>
      <c r="K745" s="481"/>
      <c r="L745" s="481"/>
      <c r="M745" s="455"/>
      <c r="N745" s="455"/>
    </row>
    <row r="746" customFormat="false" ht="11.25" hidden="false" customHeight="false" outlineLevel="0" collapsed="false">
      <c r="D746" s="481"/>
      <c r="E746" s="481"/>
      <c r="F746" s="481"/>
      <c r="G746" s="481"/>
      <c r="H746" s="481"/>
      <c r="I746" s="481"/>
      <c r="J746" s="481"/>
      <c r="K746" s="481"/>
      <c r="L746" s="481"/>
      <c r="M746" s="455"/>
      <c r="N746" s="455"/>
    </row>
    <row r="747" customFormat="false" ht="11.25" hidden="false" customHeight="false" outlineLevel="0" collapsed="false">
      <c r="D747" s="481"/>
      <c r="E747" s="481"/>
      <c r="F747" s="481"/>
      <c r="G747" s="481"/>
      <c r="H747" s="481"/>
      <c r="I747" s="481"/>
      <c r="J747" s="481"/>
      <c r="K747" s="481"/>
      <c r="L747" s="481"/>
      <c r="M747" s="455"/>
      <c r="N747" s="455"/>
    </row>
    <row r="748" customFormat="false" ht="11.25" hidden="false" customHeight="false" outlineLevel="0" collapsed="false">
      <c r="D748" s="481"/>
      <c r="E748" s="481"/>
      <c r="F748" s="481"/>
      <c r="G748" s="481"/>
      <c r="H748" s="481"/>
      <c r="I748" s="481"/>
      <c r="J748" s="481"/>
      <c r="K748" s="481"/>
      <c r="L748" s="481"/>
      <c r="M748" s="455"/>
      <c r="N748" s="455"/>
    </row>
    <row r="749" customFormat="false" ht="11.25" hidden="false" customHeight="false" outlineLevel="0" collapsed="false">
      <c r="D749" s="481"/>
      <c r="E749" s="481"/>
      <c r="F749" s="481"/>
      <c r="G749" s="481"/>
      <c r="H749" s="481"/>
      <c r="I749" s="481"/>
      <c r="J749" s="481"/>
      <c r="K749" s="481"/>
      <c r="L749" s="481"/>
      <c r="M749" s="455"/>
      <c r="N749" s="455"/>
    </row>
    <row r="750" customFormat="false" ht="11.25" hidden="false" customHeight="false" outlineLevel="0" collapsed="false">
      <c r="D750" s="481"/>
      <c r="E750" s="481"/>
      <c r="F750" s="481"/>
      <c r="G750" s="481"/>
      <c r="H750" s="481"/>
      <c r="I750" s="481"/>
      <c r="J750" s="481"/>
      <c r="K750" s="481"/>
      <c r="L750" s="481"/>
      <c r="M750" s="455"/>
      <c r="N750" s="455"/>
    </row>
    <row r="751" customFormat="false" ht="11.25" hidden="false" customHeight="false" outlineLevel="0" collapsed="false">
      <c r="D751" s="481"/>
      <c r="E751" s="481"/>
      <c r="F751" s="481"/>
      <c r="G751" s="481"/>
      <c r="H751" s="481"/>
      <c r="I751" s="481"/>
      <c r="J751" s="481"/>
      <c r="K751" s="481"/>
      <c r="L751" s="481"/>
      <c r="M751" s="455"/>
      <c r="N751" s="455"/>
    </row>
    <row r="752" customFormat="false" ht="11.25" hidden="false" customHeight="false" outlineLevel="0" collapsed="false">
      <c r="D752" s="481"/>
      <c r="E752" s="481"/>
      <c r="F752" s="481"/>
      <c r="G752" s="481"/>
      <c r="H752" s="481"/>
      <c r="I752" s="481"/>
      <c r="J752" s="481"/>
      <c r="K752" s="481"/>
      <c r="L752" s="481"/>
      <c r="M752" s="455"/>
      <c r="N752" s="455"/>
    </row>
    <row r="753" customFormat="false" ht="11.25" hidden="false" customHeight="false" outlineLevel="0" collapsed="false">
      <c r="D753" s="481"/>
      <c r="E753" s="481"/>
      <c r="F753" s="481"/>
      <c r="G753" s="481"/>
      <c r="H753" s="481"/>
      <c r="I753" s="481"/>
      <c r="J753" s="481"/>
      <c r="K753" s="481"/>
      <c r="L753" s="481"/>
      <c r="M753" s="455"/>
      <c r="N753" s="455"/>
    </row>
    <row r="754" customFormat="false" ht="11.25" hidden="false" customHeight="false" outlineLevel="0" collapsed="false">
      <c r="D754" s="481"/>
      <c r="E754" s="481"/>
      <c r="F754" s="481"/>
      <c r="G754" s="481"/>
      <c r="H754" s="481"/>
      <c r="I754" s="481"/>
      <c r="J754" s="481"/>
      <c r="K754" s="481"/>
      <c r="L754" s="481"/>
      <c r="M754" s="455"/>
      <c r="N754" s="455"/>
    </row>
    <row r="755" customFormat="false" ht="11.25" hidden="false" customHeight="false" outlineLevel="0" collapsed="false">
      <c r="D755" s="481"/>
      <c r="E755" s="481"/>
      <c r="F755" s="481"/>
      <c r="G755" s="481"/>
      <c r="H755" s="481"/>
      <c r="I755" s="481"/>
      <c r="J755" s="481"/>
      <c r="K755" s="481"/>
      <c r="L755" s="481"/>
      <c r="M755" s="455"/>
      <c r="N755" s="455"/>
    </row>
    <row r="756" customFormat="false" ht="11.25" hidden="false" customHeight="false" outlineLevel="0" collapsed="false">
      <c r="D756" s="481"/>
      <c r="E756" s="481"/>
      <c r="F756" s="481"/>
      <c r="G756" s="481"/>
      <c r="H756" s="481"/>
      <c r="I756" s="481"/>
      <c r="J756" s="481"/>
      <c r="K756" s="481"/>
      <c r="L756" s="481"/>
      <c r="M756" s="455"/>
      <c r="N756" s="455"/>
    </row>
    <row r="757" customFormat="false" ht="11.25" hidden="false" customHeight="false" outlineLevel="0" collapsed="false">
      <c r="D757" s="481"/>
      <c r="E757" s="481"/>
      <c r="F757" s="481"/>
      <c r="G757" s="481"/>
      <c r="H757" s="481"/>
      <c r="I757" s="481"/>
      <c r="J757" s="481"/>
      <c r="K757" s="481"/>
      <c r="L757" s="481"/>
      <c r="M757" s="455"/>
      <c r="N757" s="455"/>
    </row>
    <row r="758" customFormat="false" ht="11.25" hidden="false" customHeight="false" outlineLevel="0" collapsed="false">
      <c r="D758" s="481"/>
      <c r="E758" s="481"/>
      <c r="F758" s="481"/>
      <c r="G758" s="481"/>
      <c r="H758" s="481"/>
      <c r="I758" s="481"/>
      <c r="J758" s="481"/>
      <c r="K758" s="481"/>
      <c r="L758" s="481"/>
      <c r="M758" s="455"/>
      <c r="N758" s="455"/>
    </row>
    <row r="759" customFormat="false" ht="11.25" hidden="false" customHeight="false" outlineLevel="0" collapsed="false">
      <c r="D759" s="481"/>
      <c r="E759" s="481"/>
      <c r="F759" s="481"/>
      <c r="G759" s="481"/>
      <c r="H759" s="481"/>
      <c r="I759" s="481"/>
      <c r="J759" s="481"/>
      <c r="K759" s="481"/>
      <c r="L759" s="481"/>
      <c r="M759" s="455"/>
      <c r="N759" s="455"/>
    </row>
    <row r="760" customFormat="false" ht="11.25" hidden="false" customHeight="false" outlineLevel="0" collapsed="false">
      <c r="D760" s="481"/>
      <c r="E760" s="481"/>
      <c r="F760" s="481"/>
      <c r="G760" s="481"/>
      <c r="H760" s="481"/>
      <c r="I760" s="481"/>
      <c r="J760" s="481"/>
      <c r="K760" s="481"/>
      <c r="L760" s="481"/>
      <c r="M760" s="455"/>
      <c r="N760" s="455"/>
    </row>
    <row r="761" customFormat="false" ht="11.25" hidden="false" customHeight="false" outlineLevel="0" collapsed="false">
      <c r="D761" s="481"/>
      <c r="E761" s="481"/>
      <c r="F761" s="481"/>
      <c r="G761" s="481"/>
      <c r="H761" s="481"/>
      <c r="I761" s="481"/>
      <c r="J761" s="481"/>
      <c r="K761" s="481"/>
      <c r="L761" s="481"/>
      <c r="M761" s="455"/>
      <c r="N761" s="455"/>
    </row>
    <row r="762" customFormat="false" ht="11.25" hidden="false" customHeight="false" outlineLevel="0" collapsed="false">
      <c r="D762" s="481"/>
      <c r="E762" s="481"/>
      <c r="F762" s="481"/>
      <c r="G762" s="481"/>
      <c r="H762" s="481"/>
      <c r="I762" s="481"/>
      <c r="J762" s="481"/>
      <c r="K762" s="481"/>
      <c r="L762" s="481"/>
      <c r="M762" s="455"/>
      <c r="N762" s="455"/>
    </row>
    <row r="763" customFormat="false" ht="11.25" hidden="false" customHeight="false" outlineLevel="0" collapsed="false">
      <c r="D763" s="481"/>
      <c r="E763" s="481"/>
      <c r="F763" s="481"/>
      <c r="G763" s="481"/>
      <c r="H763" s="481"/>
      <c r="I763" s="481"/>
      <c r="J763" s="481"/>
      <c r="K763" s="481"/>
      <c r="L763" s="481"/>
      <c r="M763" s="455"/>
      <c r="N763" s="455"/>
    </row>
    <row r="764" customFormat="false" ht="11.25" hidden="false" customHeight="false" outlineLevel="0" collapsed="false">
      <c r="D764" s="481"/>
      <c r="E764" s="481"/>
      <c r="F764" s="481"/>
      <c r="G764" s="481"/>
      <c r="H764" s="481"/>
      <c r="I764" s="481"/>
      <c r="J764" s="481"/>
      <c r="K764" s="481"/>
      <c r="L764" s="481"/>
      <c r="M764" s="455"/>
      <c r="N764" s="455"/>
    </row>
    <row r="765" customFormat="false" ht="11.25" hidden="false" customHeight="false" outlineLevel="0" collapsed="false">
      <c r="D765" s="481"/>
      <c r="E765" s="481"/>
      <c r="F765" s="481"/>
      <c r="G765" s="481"/>
      <c r="H765" s="481"/>
      <c r="I765" s="481"/>
      <c r="J765" s="481"/>
      <c r="K765" s="481"/>
      <c r="L765" s="481"/>
      <c r="M765" s="455"/>
      <c r="N765" s="455"/>
    </row>
    <row r="766" customFormat="false" ht="11.25" hidden="false" customHeight="false" outlineLevel="0" collapsed="false">
      <c r="D766" s="481"/>
      <c r="E766" s="481"/>
      <c r="F766" s="481"/>
      <c r="G766" s="481"/>
      <c r="H766" s="481"/>
      <c r="I766" s="481"/>
      <c r="J766" s="481"/>
      <c r="K766" s="481"/>
      <c r="L766" s="481"/>
      <c r="M766" s="455"/>
      <c r="N766" s="455"/>
    </row>
    <row r="767" customFormat="false" ht="11.25" hidden="false" customHeight="false" outlineLevel="0" collapsed="false">
      <c r="D767" s="481"/>
      <c r="E767" s="481"/>
      <c r="F767" s="481"/>
      <c r="G767" s="481"/>
      <c r="H767" s="481"/>
      <c r="I767" s="481"/>
      <c r="J767" s="481"/>
      <c r="K767" s="481"/>
      <c r="L767" s="481"/>
      <c r="M767" s="455"/>
      <c r="N767" s="455"/>
    </row>
    <row r="768" customFormat="false" ht="11.25" hidden="false" customHeight="false" outlineLevel="0" collapsed="false">
      <c r="D768" s="481"/>
      <c r="E768" s="481"/>
      <c r="F768" s="481"/>
      <c r="G768" s="481"/>
      <c r="H768" s="481"/>
      <c r="I768" s="481"/>
      <c r="J768" s="481"/>
      <c r="K768" s="481"/>
      <c r="L768" s="481"/>
      <c r="M768" s="455"/>
      <c r="N768" s="455"/>
    </row>
    <row r="769" customFormat="false" ht="11.25" hidden="false" customHeight="false" outlineLevel="0" collapsed="false">
      <c r="D769" s="481"/>
      <c r="E769" s="481"/>
      <c r="F769" s="481"/>
      <c r="G769" s="481"/>
      <c r="H769" s="481"/>
      <c r="I769" s="481"/>
      <c r="J769" s="481"/>
      <c r="K769" s="481"/>
      <c r="L769" s="481"/>
      <c r="M769" s="455"/>
      <c r="N769" s="455"/>
    </row>
    <row r="770" customFormat="false" ht="11.25" hidden="false" customHeight="false" outlineLevel="0" collapsed="false">
      <c r="D770" s="481"/>
      <c r="E770" s="481"/>
      <c r="F770" s="481"/>
      <c r="G770" s="481"/>
      <c r="H770" s="481"/>
      <c r="I770" s="481"/>
      <c r="J770" s="481"/>
      <c r="K770" s="481"/>
      <c r="L770" s="481"/>
      <c r="M770" s="455"/>
      <c r="N770" s="455"/>
    </row>
    <row r="771" customFormat="false" ht="11.25" hidden="false" customHeight="false" outlineLevel="0" collapsed="false">
      <c r="D771" s="481"/>
      <c r="E771" s="481"/>
      <c r="F771" s="481"/>
      <c r="G771" s="481"/>
      <c r="H771" s="481"/>
      <c r="I771" s="481"/>
      <c r="J771" s="481"/>
      <c r="K771" s="481"/>
      <c r="L771" s="481"/>
      <c r="M771" s="455"/>
      <c r="N771" s="455"/>
    </row>
    <row r="772" customFormat="false" ht="11.25" hidden="false" customHeight="false" outlineLevel="0" collapsed="false">
      <c r="D772" s="481"/>
      <c r="E772" s="481"/>
      <c r="F772" s="481"/>
      <c r="G772" s="481"/>
      <c r="H772" s="481"/>
      <c r="I772" s="481"/>
      <c r="J772" s="481"/>
      <c r="K772" s="481"/>
      <c r="L772" s="481"/>
      <c r="M772" s="455"/>
      <c r="N772" s="455"/>
    </row>
    <row r="773" customFormat="false" ht="11.25" hidden="false" customHeight="false" outlineLevel="0" collapsed="false">
      <c r="D773" s="481"/>
      <c r="E773" s="481"/>
      <c r="F773" s="481"/>
      <c r="G773" s="481"/>
      <c r="H773" s="481"/>
      <c r="I773" s="481"/>
      <c r="J773" s="481"/>
      <c r="K773" s="481"/>
      <c r="L773" s="481"/>
      <c r="M773" s="455"/>
      <c r="N773" s="455"/>
    </row>
    <row r="774" customFormat="false" ht="11.25" hidden="false" customHeight="false" outlineLevel="0" collapsed="false">
      <c r="D774" s="481"/>
      <c r="E774" s="481"/>
      <c r="F774" s="481"/>
      <c r="G774" s="481"/>
      <c r="H774" s="481"/>
      <c r="I774" s="481"/>
      <c r="J774" s="481"/>
      <c r="K774" s="481"/>
      <c r="L774" s="481"/>
      <c r="M774" s="455"/>
      <c r="N774" s="455"/>
    </row>
    <row r="775" customFormat="false" ht="11.25" hidden="false" customHeight="false" outlineLevel="0" collapsed="false">
      <c r="D775" s="481"/>
      <c r="E775" s="481"/>
      <c r="F775" s="481"/>
      <c r="G775" s="481"/>
      <c r="H775" s="481"/>
      <c r="I775" s="481"/>
      <c r="J775" s="481"/>
      <c r="K775" s="481"/>
      <c r="L775" s="481"/>
      <c r="M775" s="455"/>
      <c r="N775" s="455"/>
    </row>
    <row r="776" customFormat="false" ht="11.25" hidden="false" customHeight="false" outlineLevel="0" collapsed="false">
      <c r="D776" s="481"/>
      <c r="E776" s="481"/>
      <c r="F776" s="481"/>
      <c r="G776" s="481"/>
      <c r="H776" s="481"/>
      <c r="I776" s="481"/>
      <c r="J776" s="481"/>
      <c r="K776" s="481"/>
      <c r="L776" s="481"/>
      <c r="M776" s="455"/>
      <c r="N776" s="455"/>
    </row>
    <row r="777" customFormat="false" ht="11.25" hidden="false" customHeight="false" outlineLevel="0" collapsed="false">
      <c r="D777" s="481"/>
      <c r="E777" s="481"/>
      <c r="F777" s="481"/>
      <c r="G777" s="481"/>
      <c r="H777" s="481"/>
      <c r="I777" s="481"/>
      <c r="J777" s="481"/>
      <c r="K777" s="481"/>
      <c r="L777" s="481"/>
      <c r="M777" s="455"/>
      <c r="N777" s="455"/>
    </row>
    <row r="778" customFormat="false" ht="11.25" hidden="false" customHeight="false" outlineLevel="0" collapsed="false">
      <c r="D778" s="481"/>
      <c r="E778" s="481"/>
      <c r="F778" s="481"/>
      <c r="G778" s="481"/>
      <c r="H778" s="481"/>
      <c r="I778" s="481"/>
      <c r="J778" s="481"/>
      <c r="K778" s="481"/>
      <c r="L778" s="481"/>
      <c r="M778" s="455"/>
      <c r="N778" s="455"/>
    </row>
    <row r="779" customFormat="false" ht="11.25" hidden="false" customHeight="false" outlineLevel="0" collapsed="false">
      <c r="D779" s="481"/>
      <c r="E779" s="481"/>
      <c r="F779" s="481"/>
      <c r="G779" s="481"/>
      <c r="H779" s="481"/>
      <c r="I779" s="481"/>
      <c r="J779" s="481"/>
      <c r="K779" s="481"/>
      <c r="L779" s="481"/>
      <c r="M779" s="455"/>
      <c r="N779" s="455"/>
    </row>
    <row r="780" customFormat="false" ht="11.25" hidden="false" customHeight="false" outlineLevel="0" collapsed="false">
      <c r="D780" s="481"/>
      <c r="E780" s="481"/>
      <c r="F780" s="481"/>
      <c r="G780" s="481"/>
      <c r="H780" s="481"/>
      <c r="I780" s="481"/>
      <c r="J780" s="481"/>
      <c r="K780" s="481"/>
      <c r="L780" s="481"/>
      <c r="M780" s="455"/>
      <c r="N780" s="455"/>
    </row>
    <row r="781" customFormat="false" ht="11.25" hidden="false" customHeight="false" outlineLevel="0" collapsed="false">
      <c r="D781" s="481"/>
      <c r="E781" s="481"/>
      <c r="F781" s="481"/>
      <c r="G781" s="481"/>
      <c r="H781" s="481"/>
      <c r="I781" s="481"/>
      <c r="J781" s="481"/>
      <c r="K781" s="481"/>
      <c r="L781" s="481"/>
      <c r="M781" s="455"/>
      <c r="N781" s="455"/>
    </row>
    <row r="782" customFormat="false" ht="11.25" hidden="false" customHeight="false" outlineLevel="0" collapsed="false">
      <c r="D782" s="481"/>
      <c r="E782" s="481"/>
      <c r="F782" s="481"/>
      <c r="G782" s="481"/>
      <c r="H782" s="481"/>
      <c r="I782" s="481"/>
      <c r="J782" s="481"/>
      <c r="K782" s="481"/>
      <c r="L782" s="481"/>
      <c r="M782" s="455"/>
      <c r="N782" s="455"/>
    </row>
    <row r="783" customFormat="false" ht="11.25" hidden="false" customHeight="false" outlineLevel="0" collapsed="false">
      <c r="D783" s="481"/>
      <c r="E783" s="481"/>
      <c r="F783" s="481"/>
      <c r="G783" s="481"/>
      <c r="H783" s="481"/>
      <c r="I783" s="481"/>
      <c r="J783" s="481"/>
      <c r="K783" s="481"/>
      <c r="L783" s="481"/>
      <c r="M783" s="455"/>
      <c r="N783" s="455"/>
    </row>
    <row r="784" customFormat="false" ht="11.25" hidden="false" customHeight="false" outlineLevel="0" collapsed="false">
      <c r="D784" s="481"/>
      <c r="E784" s="481"/>
      <c r="F784" s="481"/>
      <c r="G784" s="481"/>
      <c r="H784" s="481"/>
      <c r="I784" s="481"/>
      <c r="J784" s="481"/>
      <c r="K784" s="481"/>
      <c r="L784" s="481"/>
      <c r="M784" s="455"/>
      <c r="N784" s="455"/>
    </row>
    <row r="785" customFormat="false" ht="11.25" hidden="false" customHeight="false" outlineLevel="0" collapsed="false">
      <c r="D785" s="481"/>
      <c r="E785" s="481"/>
      <c r="F785" s="481"/>
      <c r="G785" s="481"/>
      <c r="H785" s="481"/>
      <c r="I785" s="481"/>
      <c r="J785" s="481"/>
      <c r="K785" s="481"/>
      <c r="L785" s="481"/>
      <c r="M785" s="455"/>
      <c r="N785" s="455"/>
    </row>
    <row r="786" customFormat="false" ht="11.25" hidden="false" customHeight="false" outlineLevel="0" collapsed="false">
      <c r="D786" s="481"/>
      <c r="E786" s="481"/>
      <c r="F786" s="481"/>
      <c r="G786" s="481"/>
      <c r="H786" s="481"/>
      <c r="I786" s="481"/>
      <c r="J786" s="481"/>
      <c r="K786" s="481"/>
      <c r="L786" s="481"/>
      <c r="M786" s="455"/>
      <c r="N786" s="455"/>
    </row>
    <row r="787" customFormat="false" ht="11.25" hidden="false" customHeight="false" outlineLevel="0" collapsed="false">
      <c r="D787" s="481"/>
      <c r="E787" s="481"/>
      <c r="F787" s="481"/>
      <c r="G787" s="481"/>
      <c r="H787" s="481"/>
      <c r="I787" s="481"/>
      <c r="J787" s="481"/>
      <c r="K787" s="481"/>
      <c r="L787" s="481"/>
      <c r="M787" s="455"/>
      <c r="N787" s="455"/>
    </row>
    <row r="788" customFormat="false" ht="11.25" hidden="false" customHeight="false" outlineLevel="0" collapsed="false">
      <c r="D788" s="481"/>
      <c r="E788" s="481"/>
      <c r="F788" s="481"/>
      <c r="G788" s="481"/>
      <c r="H788" s="481"/>
      <c r="I788" s="481"/>
      <c r="J788" s="481"/>
      <c r="K788" s="481"/>
      <c r="L788" s="481"/>
      <c r="M788" s="455"/>
      <c r="N788" s="455"/>
    </row>
    <row r="789" customFormat="false" ht="11.25" hidden="false" customHeight="false" outlineLevel="0" collapsed="false">
      <c r="D789" s="481"/>
      <c r="E789" s="481"/>
      <c r="F789" s="481"/>
      <c r="G789" s="481"/>
      <c r="H789" s="481"/>
      <c r="I789" s="481"/>
      <c r="J789" s="481"/>
      <c r="K789" s="481"/>
      <c r="L789" s="481"/>
      <c r="M789" s="455"/>
      <c r="N789" s="455"/>
    </row>
    <row r="790" customFormat="false" ht="11.25" hidden="false" customHeight="false" outlineLevel="0" collapsed="false">
      <c r="D790" s="481"/>
      <c r="E790" s="481"/>
      <c r="F790" s="481"/>
      <c r="G790" s="481"/>
      <c r="H790" s="481"/>
      <c r="I790" s="481"/>
      <c r="J790" s="481"/>
      <c r="K790" s="481"/>
      <c r="L790" s="481"/>
      <c r="M790" s="455"/>
      <c r="N790" s="455"/>
    </row>
    <row r="791" customFormat="false" ht="11.25" hidden="false" customHeight="false" outlineLevel="0" collapsed="false">
      <c r="D791" s="481"/>
      <c r="E791" s="481"/>
      <c r="F791" s="481"/>
      <c r="G791" s="481"/>
      <c r="H791" s="481"/>
      <c r="I791" s="481"/>
      <c r="J791" s="481"/>
      <c r="K791" s="481"/>
      <c r="L791" s="481"/>
      <c r="M791" s="455"/>
      <c r="N791" s="455"/>
    </row>
    <row r="792" customFormat="false" ht="11.25" hidden="false" customHeight="false" outlineLevel="0" collapsed="false">
      <c r="D792" s="481"/>
      <c r="E792" s="481"/>
      <c r="F792" s="481"/>
      <c r="G792" s="481"/>
      <c r="H792" s="481"/>
      <c r="I792" s="481"/>
      <c r="J792" s="481"/>
      <c r="K792" s="481"/>
      <c r="L792" s="481"/>
      <c r="M792" s="455"/>
      <c r="N792" s="455"/>
    </row>
    <row r="793" customFormat="false" ht="11.25" hidden="false" customHeight="false" outlineLevel="0" collapsed="false">
      <c r="D793" s="481"/>
      <c r="E793" s="481"/>
      <c r="F793" s="481"/>
      <c r="G793" s="481"/>
      <c r="H793" s="481"/>
      <c r="I793" s="481"/>
      <c r="J793" s="481"/>
      <c r="K793" s="481"/>
      <c r="L793" s="481"/>
      <c r="M793" s="455"/>
      <c r="N793" s="455"/>
    </row>
    <row r="794" customFormat="false" ht="11.25" hidden="false" customHeight="false" outlineLevel="0" collapsed="false">
      <c r="D794" s="481"/>
      <c r="E794" s="481"/>
      <c r="F794" s="481"/>
      <c r="G794" s="481"/>
      <c r="H794" s="481"/>
      <c r="I794" s="481"/>
      <c r="J794" s="481"/>
      <c r="K794" s="481"/>
      <c r="L794" s="481"/>
      <c r="M794" s="455"/>
      <c r="N794" s="455"/>
    </row>
    <row r="795" customFormat="false" ht="11.25" hidden="false" customHeight="false" outlineLevel="0" collapsed="false">
      <c r="D795" s="481"/>
      <c r="E795" s="481"/>
      <c r="F795" s="481"/>
      <c r="G795" s="481"/>
      <c r="H795" s="481"/>
      <c r="I795" s="481"/>
      <c r="J795" s="481"/>
      <c r="K795" s="481"/>
      <c r="L795" s="481"/>
      <c r="M795" s="455"/>
      <c r="N795" s="455"/>
    </row>
    <row r="796" customFormat="false" ht="11.25" hidden="false" customHeight="false" outlineLevel="0" collapsed="false">
      <c r="D796" s="481"/>
      <c r="E796" s="481"/>
      <c r="F796" s="481"/>
      <c r="G796" s="481"/>
      <c r="H796" s="481"/>
      <c r="I796" s="481"/>
      <c r="J796" s="481"/>
      <c r="K796" s="481"/>
      <c r="L796" s="481"/>
      <c r="M796" s="455"/>
      <c r="N796" s="455"/>
    </row>
    <row r="797" customFormat="false" ht="11.25" hidden="false" customHeight="false" outlineLevel="0" collapsed="false">
      <c r="D797" s="481"/>
      <c r="E797" s="481"/>
      <c r="F797" s="481"/>
      <c r="G797" s="481"/>
      <c r="H797" s="481"/>
      <c r="I797" s="481"/>
      <c r="J797" s="481"/>
      <c r="K797" s="481"/>
      <c r="L797" s="481"/>
      <c r="M797" s="455"/>
      <c r="N797" s="455"/>
    </row>
    <row r="798" customFormat="false" ht="11.25" hidden="false" customHeight="false" outlineLevel="0" collapsed="false">
      <c r="D798" s="481"/>
      <c r="E798" s="481"/>
      <c r="F798" s="481"/>
      <c r="G798" s="481"/>
      <c r="H798" s="481"/>
      <c r="I798" s="481"/>
      <c r="J798" s="481"/>
      <c r="K798" s="481"/>
      <c r="L798" s="481"/>
      <c r="M798" s="455"/>
      <c r="N798" s="455"/>
    </row>
    <row r="799" customFormat="false" ht="11.25" hidden="false" customHeight="false" outlineLevel="0" collapsed="false">
      <c r="D799" s="481"/>
      <c r="E799" s="481"/>
      <c r="F799" s="481"/>
      <c r="G799" s="481"/>
      <c r="H799" s="481"/>
      <c r="I799" s="481"/>
      <c r="J799" s="481"/>
      <c r="K799" s="481"/>
      <c r="L799" s="481"/>
      <c r="M799" s="455"/>
      <c r="N799" s="455"/>
    </row>
    <row r="800" customFormat="false" ht="11.25" hidden="false" customHeight="false" outlineLevel="0" collapsed="false">
      <c r="D800" s="481"/>
      <c r="E800" s="481"/>
      <c r="F800" s="481"/>
      <c r="G800" s="481"/>
      <c r="H800" s="481"/>
      <c r="I800" s="481"/>
      <c r="J800" s="481"/>
      <c r="K800" s="481"/>
      <c r="L800" s="481"/>
      <c r="M800" s="455"/>
      <c r="N800" s="455"/>
    </row>
    <row r="801" customFormat="false" ht="11.25" hidden="false" customHeight="false" outlineLevel="0" collapsed="false">
      <c r="D801" s="481"/>
      <c r="E801" s="481"/>
      <c r="F801" s="481"/>
      <c r="G801" s="481"/>
      <c r="H801" s="481"/>
      <c r="I801" s="481"/>
      <c r="J801" s="481"/>
      <c r="K801" s="481"/>
      <c r="L801" s="481"/>
      <c r="M801" s="455"/>
      <c r="N801" s="455"/>
    </row>
    <row r="802" customFormat="false" ht="11.25" hidden="false" customHeight="false" outlineLevel="0" collapsed="false">
      <c r="D802" s="481"/>
      <c r="E802" s="481"/>
      <c r="F802" s="481"/>
      <c r="G802" s="481"/>
      <c r="H802" s="481"/>
      <c r="I802" s="481"/>
      <c r="J802" s="481"/>
      <c r="K802" s="481"/>
      <c r="L802" s="481"/>
      <c r="M802" s="455"/>
      <c r="N802" s="455"/>
    </row>
    <row r="803" customFormat="false" ht="11.25" hidden="false" customHeight="false" outlineLevel="0" collapsed="false">
      <c r="D803" s="481"/>
      <c r="E803" s="481"/>
      <c r="F803" s="481"/>
      <c r="G803" s="481"/>
      <c r="H803" s="481"/>
      <c r="I803" s="481"/>
      <c r="J803" s="481"/>
      <c r="K803" s="481"/>
      <c r="L803" s="481"/>
      <c r="M803" s="455"/>
      <c r="N803" s="455"/>
    </row>
    <row r="804" customFormat="false" ht="11.25" hidden="false" customHeight="false" outlineLevel="0" collapsed="false">
      <c r="D804" s="481"/>
      <c r="E804" s="481"/>
      <c r="F804" s="481"/>
      <c r="G804" s="481"/>
      <c r="H804" s="481"/>
      <c r="I804" s="481"/>
      <c r="J804" s="481"/>
      <c r="K804" s="481"/>
      <c r="L804" s="481"/>
      <c r="M804" s="455"/>
      <c r="N804" s="455"/>
    </row>
    <row r="805" customFormat="false" ht="11.25" hidden="false" customHeight="false" outlineLevel="0" collapsed="false">
      <c r="D805" s="481"/>
      <c r="E805" s="481"/>
      <c r="F805" s="481"/>
      <c r="G805" s="481"/>
      <c r="H805" s="481"/>
      <c r="I805" s="481"/>
      <c r="J805" s="481"/>
      <c r="K805" s="481"/>
      <c r="L805" s="481"/>
      <c r="M805" s="455"/>
      <c r="N805" s="455"/>
    </row>
    <row r="806" customFormat="false" ht="11.25" hidden="false" customHeight="false" outlineLevel="0" collapsed="false">
      <c r="D806" s="481"/>
      <c r="E806" s="481"/>
      <c r="F806" s="481"/>
      <c r="G806" s="481"/>
      <c r="H806" s="481"/>
      <c r="I806" s="481"/>
      <c r="J806" s="481"/>
      <c r="K806" s="481"/>
      <c r="L806" s="481"/>
      <c r="M806" s="455"/>
      <c r="N806" s="455"/>
    </row>
    <row r="807" customFormat="false" ht="11.25" hidden="false" customHeight="false" outlineLevel="0" collapsed="false">
      <c r="D807" s="481"/>
      <c r="E807" s="481"/>
      <c r="F807" s="481"/>
      <c r="G807" s="481"/>
      <c r="H807" s="481"/>
      <c r="I807" s="481"/>
      <c r="J807" s="481"/>
      <c r="K807" s="481"/>
      <c r="L807" s="481"/>
      <c r="M807" s="455"/>
      <c r="N807" s="455"/>
    </row>
    <row r="808" customFormat="false" ht="11.25" hidden="false" customHeight="false" outlineLevel="0" collapsed="false">
      <c r="D808" s="481"/>
      <c r="E808" s="481"/>
      <c r="F808" s="481"/>
      <c r="G808" s="481"/>
      <c r="H808" s="481"/>
      <c r="I808" s="481"/>
      <c r="J808" s="481"/>
      <c r="K808" s="481"/>
      <c r="L808" s="481"/>
      <c r="M808" s="455"/>
      <c r="N808" s="455"/>
    </row>
    <row r="809" customFormat="false" ht="11.25" hidden="false" customHeight="false" outlineLevel="0" collapsed="false">
      <c r="D809" s="481"/>
      <c r="E809" s="481"/>
      <c r="F809" s="481"/>
      <c r="G809" s="481"/>
      <c r="H809" s="481"/>
      <c r="I809" s="481"/>
      <c r="J809" s="481"/>
      <c r="K809" s="481"/>
      <c r="L809" s="481"/>
      <c r="M809" s="455"/>
      <c r="N809" s="455"/>
    </row>
    <row r="810" customFormat="false" ht="11.25" hidden="false" customHeight="false" outlineLevel="0" collapsed="false">
      <c r="D810" s="481"/>
      <c r="E810" s="481"/>
      <c r="F810" s="481"/>
      <c r="G810" s="481"/>
      <c r="H810" s="481"/>
      <c r="I810" s="481"/>
      <c r="J810" s="481"/>
      <c r="K810" s="481"/>
      <c r="L810" s="481"/>
      <c r="M810" s="455"/>
      <c r="N810" s="455"/>
    </row>
    <row r="811" customFormat="false" ht="11.25" hidden="false" customHeight="false" outlineLevel="0" collapsed="false">
      <c r="D811" s="481"/>
      <c r="E811" s="481"/>
      <c r="F811" s="481"/>
      <c r="G811" s="481"/>
      <c r="H811" s="481"/>
      <c r="I811" s="481"/>
      <c r="J811" s="481"/>
      <c r="K811" s="481"/>
      <c r="L811" s="481"/>
      <c r="M811" s="455"/>
      <c r="N811" s="455"/>
    </row>
    <row r="812" customFormat="false" ht="11.25" hidden="false" customHeight="false" outlineLevel="0" collapsed="false">
      <c r="D812" s="481"/>
      <c r="E812" s="481"/>
      <c r="F812" s="481"/>
      <c r="G812" s="481"/>
      <c r="H812" s="481"/>
      <c r="I812" s="481"/>
      <c r="J812" s="481"/>
      <c r="K812" s="481"/>
      <c r="L812" s="481"/>
      <c r="M812" s="455"/>
      <c r="N812" s="455"/>
    </row>
    <row r="813" customFormat="false" ht="11.25" hidden="false" customHeight="false" outlineLevel="0" collapsed="false">
      <c r="D813" s="481"/>
      <c r="E813" s="481"/>
      <c r="F813" s="481"/>
      <c r="G813" s="481"/>
      <c r="H813" s="481"/>
      <c r="I813" s="481"/>
      <c r="J813" s="481"/>
      <c r="K813" s="481"/>
      <c r="L813" s="481"/>
      <c r="M813" s="455"/>
      <c r="N813" s="455"/>
    </row>
    <row r="814" customFormat="false" ht="11.25" hidden="false" customHeight="false" outlineLevel="0" collapsed="false">
      <c r="D814" s="481"/>
      <c r="E814" s="481"/>
      <c r="F814" s="481"/>
      <c r="G814" s="481"/>
      <c r="H814" s="481"/>
      <c r="I814" s="481"/>
      <c r="J814" s="481"/>
      <c r="K814" s="481"/>
      <c r="L814" s="481"/>
      <c r="M814" s="455"/>
      <c r="N814" s="455"/>
    </row>
    <row r="815" customFormat="false" ht="11.25" hidden="false" customHeight="false" outlineLevel="0" collapsed="false">
      <c r="D815" s="481"/>
      <c r="E815" s="481"/>
      <c r="F815" s="481"/>
      <c r="G815" s="481"/>
      <c r="H815" s="481"/>
      <c r="I815" s="481"/>
      <c r="J815" s="481"/>
      <c r="K815" s="481"/>
      <c r="L815" s="481"/>
      <c r="M815" s="455"/>
      <c r="N815" s="455"/>
    </row>
    <row r="816" customFormat="false" ht="11.25" hidden="false" customHeight="false" outlineLevel="0" collapsed="false">
      <c r="D816" s="481"/>
      <c r="E816" s="481"/>
      <c r="F816" s="481"/>
      <c r="G816" s="481"/>
      <c r="H816" s="481"/>
      <c r="I816" s="481"/>
      <c r="J816" s="481"/>
      <c r="K816" s="481"/>
      <c r="L816" s="481"/>
      <c r="M816" s="455"/>
      <c r="N816" s="455"/>
    </row>
    <row r="817" customFormat="false" ht="11.25" hidden="false" customHeight="false" outlineLevel="0" collapsed="false">
      <c r="D817" s="481"/>
      <c r="E817" s="481"/>
      <c r="F817" s="481"/>
      <c r="G817" s="481"/>
      <c r="H817" s="481"/>
      <c r="I817" s="481"/>
      <c r="J817" s="481"/>
      <c r="K817" s="481"/>
      <c r="L817" s="481"/>
      <c r="M817" s="455"/>
      <c r="N817" s="455"/>
    </row>
    <row r="818" customFormat="false" ht="11.25" hidden="false" customHeight="false" outlineLevel="0" collapsed="false">
      <c r="D818" s="481"/>
      <c r="E818" s="481"/>
      <c r="F818" s="481"/>
      <c r="G818" s="481"/>
      <c r="H818" s="481"/>
      <c r="I818" s="481"/>
      <c r="J818" s="481"/>
      <c r="K818" s="481"/>
      <c r="L818" s="481"/>
      <c r="M818" s="455"/>
      <c r="N818" s="455"/>
    </row>
    <row r="819" customFormat="false" ht="11.25" hidden="false" customHeight="false" outlineLevel="0" collapsed="false">
      <c r="D819" s="481"/>
      <c r="E819" s="481"/>
      <c r="F819" s="481"/>
      <c r="G819" s="481"/>
      <c r="H819" s="481"/>
      <c r="I819" s="481"/>
      <c r="J819" s="481"/>
      <c r="K819" s="481"/>
      <c r="L819" s="481"/>
      <c r="M819" s="455"/>
      <c r="N819" s="455"/>
    </row>
    <row r="820" customFormat="false" ht="11.25" hidden="false" customHeight="false" outlineLevel="0" collapsed="false">
      <c r="D820" s="481"/>
      <c r="E820" s="481"/>
      <c r="F820" s="481"/>
      <c r="G820" s="481"/>
      <c r="H820" s="481"/>
      <c r="I820" s="481"/>
      <c r="J820" s="481"/>
      <c r="K820" s="481"/>
      <c r="L820" s="481"/>
      <c r="M820" s="455"/>
      <c r="N820" s="455"/>
    </row>
    <row r="821" customFormat="false" ht="11.25" hidden="false" customHeight="false" outlineLevel="0" collapsed="false">
      <c r="D821" s="481"/>
      <c r="E821" s="481"/>
      <c r="F821" s="481"/>
      <c r="G821" s="481"/>
      <c r="H821" s="481"/>
      <c r="I821" s="481"/>
      <c r="J821" s="481"/>
      <c r="K821" s="481"/>
      <c r="L821" s="481"/>
      <c r="M821" s="455"/>
      <c r="N821" s="455"/>
    </row>
    <row r="822" customFormat="false" ht="11.25" hidden="false" customHeight="false" outlineLevel="0" collapsed="false">
      <c r="D822" s="481"/>
      <c r="E822" s="481"/>
      <c r="F822" s="481"/>
      <c r="G822" s="481"/>
      <c r="H822" s="481"/>
      <c r="I822" s="481"/>
      <c r="J822" s="481"/>
      <c r="K822" s="481"/>
      <c r="L822" s="481"/>
      <c r="M822" s="455"/>
      <c r="N822" s="455"/>
    </row>
    <row r="823" customFormat="false" ht="11.25" hidden="false" customHeight="false" outlineLevel="0" collapsed="false">
      <c r="D823" s="481"/>
      <c r="E823" s="481"/>
      <c r="F823" s="481"/>
      <c r="G823" s="481"/>
      <c r="H823" s="481"/>
      <c r="I823" s="481"/>
      <c r="J823" s="481"/>
      <c r="K823" s="481"/>
      <c r="L823" s="481"/>
      <c r="M823" s="455"/>
      <c r="N823" s="455"/>
    </row>
    <row r="824" customFormat="false" ht="11.25" hidden="false" customHeight="false" outlineLevel="0" collapsed="false">
      <c r="D824" s="481"/>
      <c r="E824" s="481"/>
      <c r="F824" s="481"/>
      <c r="G824" s="481"/>
      <c r="H824" s="481"/>
      <c r="I824" s="481"/>
      <c r="J824" s="481"/>
      <c r="K824" s="481"/>
      <c r="L824" s="481"/>
      <c r="M824" s="455"/>
      <c r="N824" s="455"/>
    </row>
    <row r="825" customFormat="false" ht="11.25" hidden="false" customHeight="false" outlineLevel="0" collapsed="false">
      <c r="D825" s="481"/>
      <c r="E825" s="481"/>
      <c r="F825" s="481"/>
      <c r="G825" s="481"/>
      <c r="H825" s="481"/>
      <c r="I825" s="481"/>
      <c r="J825" s="481"/>
      <c r="K825" s="481"/>
      <c r="L825" s="481"/>
      <c r="M825" s="455"/>
      <c r="N825" s="455"/>
    </row>
    <row r="826" customFormat="false" ht="11.25" hidden="false" customHeight="false" outlineLevel="0" collapsed="false">
      <c r="D826" s="481"/>
      <c r="E826" s="481"/>
      <c r="F826" s="481"/>
      <c r="G826" s="481"/>
      <c r="H826" s="481"/>
      <c r="I826" s="481"/>
      <c r="J826" s="481"/>
      <c r="K826" s="481"/>
      <c r="L826" s="481"/>
      <c r="M826" s="455"/>
      <c r="N826" s="455"/>
    </row>
    <row r="827" customFormat="false" ht="11.25" hidden="false" customHeight="false" outlineLevel="0" collapsed="false">
      <c r="D827" s="481"/>
      <c r="E827" s="481"/>
      <c r="F827" s="481"/>
      <c r="G827" s="481"/>
      <c r="H827" s="481"/>
      <c r="I827" s="481"/>
      <c r="J827" s="481"/>
      <c r="K827" s="481"/>
      <c r="L827" s="481"/>
      <c r="M827" s="455"/>
      <c r="N827" s="455"/>
    </row>
    <row r="828" customFormat="false" ht="11.25" hidden="false" customHeight="false" outlineLevel="0" collapsed="false">
      <c r="D828" s="481"/>
      <c r="E828" s="481"/>
      <c r="F828" s="481"/>
      <c r="G828" s="481"/>
      <c r="H828" s="481"/>
      <c r="I828" s="481"/>
      <c r="J828" s="481"/>
      <c r="K828" s="481"/>
      <c r="L828" s="481"/>
      <c r="M828" s="455"/>
      <c r="N828" s="455"/>
    </row>
    <row r="829" customFormat="false" ht="11.25" hidden="false" customHeight="false" outlineLevel="0" collapsed="false">
      <c r="D829" s="481"/>
      <c r="E829" s="481"/>
      <c r="F829" s="481"/>
      <c r="G829" s="481"/>
      <c r="H829" s="481"/>
      <c r="I829" s="481"/>
      <c r="J829" s="481"/>
      <c r="K829" s="481"/>
      <c r="L829" s="481"/>
      <c r="M829" s="455"/>
      <c r="N829" s="455"/>
    </row>
    <row r="830" customFormat="false" ht="11.25" hidden="false" customHeight="false" outlineLevel="0" collapsed="false">
      <c r="D830" s="481"/>
      <c r="E830" s="481"/>
      <c r="F830" s="481"/>
      <c r="G830" s="481"/>
      <c r="H830" s="481"/>
      <c r="I830" s="481"/>
      <c r="J830" s="481"/>
      <c r="K830" s="481"/>
      <c r="L830" s="481"/>
      <c r="M830" s="455"/>
      <c r="N830" s="455"/>
    </row>
    <row r="831" customFormat="false" ht="11.25" hidden="false" customHeight="false" outlineLevel="0" collapsed="false">
      <c r="D831" s="481"/>
      <c r="E831" s="481"/>
      <c r="F831" s="481"/>
      <c r="G831" s="481"/>
      <c r="H831" s="481"/>
      <c r="I831" s="481"/>
      <c r="J831" s="481"/>
      <c r="K831" s="481"/>
      <c r="L831" s="481"/>
      <c r="M831" s="455"/>
      <c r="N831" s="455"/>
    </row>
    <row r="832" customFormat="false" ht="11.25" hidden="false" customHeight="false" outlineLevel="0" collapsed="false">
      <c r="D832" s="481"/>
      <c r="E832" s="481"/>
      <c r="F832" s="481"/>
      <c r="G832" s="481"/>
      <c r="H832" s="481"/>
      <c r="I832" s="481"/>
      <c r="J832" s="481"/>
      <c r="K832" s="481"/>
      <c r="L832" s="481"/>
      <c r="M832" s="455"/>
      <c r="N832" s="455"/>
    </row>
    <row r="833" customFormat="false" ht="11.25" hidden="false" customHeight="false" outlineLevel="0" collapsed="false">
      <c r="D833" s="481"/>
      <c r="E833" s="481"/>
      <c r="F833" s="481"/>
      <c r="G833" s="481"/>
      <c r="H833" s="481"/>
      <c r="I833" s="481"/>
      <c r="J833" s="481"/>
      <c r="K833" s="481"/>
      <c r="L833" s="481"/>
      <c r="M833" s="455"/>
      <c r="N833" s="455"/>
    </row>
    <row r="834" customFormat="false" ht="11.25" hidden="false" customHeight="false" outlineLevel="0" collapsed="false">
      <c r="D834" s="481"/>
      <c r="E834" s="481"/>
      <c r="F834" s="481"/>
      <c r="G834" s="481"/>
      <c r="H834" s="481"/>
      <c r="I834" s="481"/>
      <c r="J834" s="481"/>
      <c r="K834" s="481"/>
      <c r="L834" s="481"/>
      <c r="M834" s="455"/>
      <c r="N834" s="455"/>
    </row>
    <row r="835" customFormat="false" ht="11.25" hidden="false" customHeight="false" outlineLevel="0" collapsed="false">
      <c r="D835" s="481"/>
      <c r="E835" s="481"/>
      <c r="F835" s="481"/>
      <c r="G835" s="481"/>
      <c r="H835" s="481"/>
      <c r="I835" s="481"/>
      <c r="J835" s="481"/>
      <c r="K835" s="481"/>
      <c r="L835" s="481"/>
      <c r="M835" s="455"/>
      <c r="N835" s="455"/>
    </row>
    <row r="836" customFormat="false" ht="11.25" hidden="false" customHeight="false" outlineLevel="0" collapsed="false">
      <c r="D836" s="481"/>
      <c r="E836" s="481"/>
      <c r="F836" s="481"/>
      <c r="G836" s="481"/>
      <c r="H836" s="481"/>
      <c r="I836" s="481"/>
      <c r="J836" s="481"/>
      <c r="K836" s="481"/>
      <c r="L836" s="481"/>
      <c r="M836" s="455"/>
      <c r="N836" s="455"/>
    </row>
    <row r="837" customFormat="false" ht="11.25" hidden="false" customHeight="false" outlineLevel="0" collapsed="false">
      <c r="D837" s="481"/>
      <c r="E837" s="481"/>
      <c r="F837" s="481"/>
      <c r="G837" s="481"/>
      <c r="H837" s="481"/>
      <c r="I837" s="481"/>
      <c r="J837" s="481"/>
      <c r="K837" s="481"/>
      <c r="L837" s="481"/>
      <c r="M837" s="455"/>
      <c r="N837" s="455"/>
    </row>
    <row r="838" customFormat="false" ht="11.25" hidden="false" customHeight="false" outlineLevel="0" collapsed="false">
      <c r="D838" s="481"/>
      <c r="E838" s="481"/>
      <c r="F838" s="481"/>
      <c r="G838" s="481"/>
      <c r="H838" s="481"/>
      <c r="I838" s="481"/>
      <c r="J838" s="481"/>
      <c r="K838" s="481"/>
      <c r="L838" s="481"/>
      <c r="M838" s="455"/>
      <c r="N838" s="455"/>
    </row>
    <row r="839" customFormat="false" ht="11.25" hidden="false" customHeight="false" outlineLevel="0" collapsed="false">
      <c r="D839" s="481"/>
      <c r="E839" s="481"/>
      <c r="F839" s="481"/>
      <c r="G839" s="481"/>
      <c r="H839" s="481"/>
      <c r="I839" s="481"/>
      <c r="J839" s="481"/>
      <c r="K839" s="481"/>
      <c r="L839" s="481"/>
      <c r="M839" s="455"/>
      <c r="N839" s="455"/>
    </row>
    <row r="840" customFormat="false" ht="11.25" hidden="false" customHeight="false" outlineLevel="0" collapsed="false">
      <c r="D840" s="481"/>
      <c r="E840" s="481"/>
      <c r="F840" s="481"/>
      <c r="G840" s="481"/>
      <c r="H840" s="481"/>
      <c r="I840" s="481"/>
      <c r="J840" s="481"/>
      <c r="K840" s="481"/>
      <c r="L840" s="481"/>
      <c r="M840" s="455"/>
      <c r="N840" s="455"/>
    </row>
    <row r="841" customFormat="false" ht="11.25" hidden="false" customHeight="false" outlineLevel="0" collapsed="false">
      <c r="D841" s="481"/>
      <c r="E841" s="481"/>
      <c r="F841" s="481"/>
      <c r="G841" s="481"/>
      <c r="H841" s="481"/>
      <c r="I841" s="481"/>
      <c r="J841" s="481"/>
      <c r="K841" s="481"/>
      <c r="L841" s="481"/>
      <c r="M841" s="455"/>
      <c r="N841" s="455"/>
    </row>
    <row r="842" customFormat="false" ht="11.25" hidden="false" customHeight="false" outlineLevel="0" collapsed="false">
      <c r="D842" s="481"/>
      <c r="E842" s="481"/>
      <c r="F842" s="481"/>
      <c r="G842" s="481"/>
      <c r="H842" s="481"/>
      <c r="I842" s="481"/>
      <c r="J842" s="481"/>
      <c r="K842" s="481"/>
      <c r="L842" s="481"/>
      <c r="M842" s="455"/>
      <c r="N842" s="455"/>
    </row>
    <row r="843" customFormat="false" ht="11.25" hidden="false" customHeight="false" outlineLevel="0" collapsed="false">
      <c r="D843" s="481"/>
      <c r="E843" s="481"/>
      <c r="F843" s="481"/>
      <c r="G843" s="481"/>
      <c r="H843" s="481"/>
      <c r="I843" s="481"/>
      <c r="J843" s="481"/>
      <c r="K843" s="481"/>
      <c r="L843" s="481"/>
      <c r="M843" s="455"/>
      <c r="N843" s="455"/>
    </row>
    <row r="844" customFormat="false" ht="11.25" hidden="false" customHeight="false" outlineLevel="0" collapsed="false">
      <c r="D844" s="481"/>
      <c r="E844" s="481"/>
      <c r="F844" s="481"/>
      <c r="G844" s="481"/>
      <c r="H844" s="481"/>
      <c r="I844" s="481"/>
      <c r="J844" s="481"/>
      <c r="K844" s="481"/>
      <c r="L844" s="481"/>
      <c r="M844" s="455"/>
      <c r="N844" s="455"/>
    </row>
    <row r="845" customFormat="false" ht="11.25" hidden="false" customHeight="false" outlineLevel="0" collapsed="false">
      <c r="D845" s="481"/>
      <c r="E845" s="481"/>
      <c r="F845" s="481"/>
      <c r="G845" s="481"/>
      <c r="H845" s="481"/>
      <c r="I845" s="481"/>
      <c r="J845" s="481"/>
      <c r="K845" s="481"/>
      <c r="L845" s="481"/>
      <c r="M845" s="455"/>
      <c r="N845" s="455"/>
    </row>
    <row r="846" customFormat="false" ht="11.25" hidden="false" customHeight="false" outlineLevel="0" collapsed="false">
      <c r="D846" s="481"/>
      <c r="E846" s="481"/>
      <c r="F846" s="481"/>
      <c r="G846" s="481"/>
      <c r="H846" s="481"/>
      <c r="I846" s="481"/>
      <c r="J846" s="481"/>
      <c r="K846" s="481"/>
      <c r="L846" s="481"/>
      <c r="M846" s="455"/>
      <c r="N846" s="455"/>
    </row>
    <row r="847" customFormat="false" ht="11.25" hidden="false" customHeight="false" outlineLevel="0" collapsed="false">
      <c r="D847" s="481"/>
      <c r="E847" s="481"/>
      <c r="F847" s="481"/>
      <c r="G847" s="481"/>
      <c r="H847" s="481"/>
      <c r="I847" s="481"/>
      <c r="J847" s="481"/>
      <c r="K847" s="481"/>
      <c r="L847" s="481"/>
      <c r="M847" s="455"/>
      <c r="N847" s="455"/>
    </row>
    <row r="848" customFormat="false" ht="11.25" hidden="false" customHeight="false" outlineLevel="0" collapsed="false">
      <c r="D848" s="481"/>
      <c r="E848" s="481"/>
      <c r="F848" s="481"/>
      <c r="G848" s="481"/>
      <c r="H848" s="481"/>
      <c r="I848" s="481"/>
      <c r="J848" s="481"/>
      <c r="K848" s="481"/>
      <c r="L848" s="481"/>
      <c r="M848" s="455"/>
      <c r="N848" s="455"/>
    </row>
    <row r="849" customFormat="false" ht="11.25" hidden="false" customHeight="false" outlineLevel="0" collapsed="false">
      <c r="D849" s="481"/>
      <c r="E849" s="481"/>
      <c r="F849" s="481"/>
      <c r="G849" s="481"/>
      <c r="H849" s="481"/>
      <c r="I849" s="481"/>
      <c r="J849" s="481"/>
      <c r="K849" s="481"/>
      <c r="L849" s="481"/>
      <c r="M849" s="455"/>
      <c r="N849" s="455"/>
    </row>
    <row r="850" customFormat="false" ht="11.25" hidden="false" customHeight="false" outlineLevel="0" collapsed="false">
      <c r="D850" s="481"/>
      <c r="E850" s="481"/>
      <c r="F850" s="481"/>
      <c r="G850" s="481"/>
      <c r="H850" s="481"/>
      <c r="I850" s="481"/>
      <c r="J850" s="481"/>
      <c r="K850" s="481"/>
      <c r="L850" s="481"/>
      <c r="M850" s="455"/>
      <c r="N850" s="455"/>
    </row>
    <row r="851" customFormat="false" ht="11.25" hidden="false" customHeight="false" outlineLevel="0" collapsed="false">
      <c r="D851" s="481"/>
      <c r="E851" s="481"/>
      <c r="F851" s="481"/>
      <c r="G851" s="481"/>
      <c r="H851" s="481"/>
      <c r="I851" s="481"/>
      <c r="J851" s="481"/>
      <c r="K851" s="481"/>
      <c r="L851" s="481"/>
      <c r="M851" s="455"/>
      <c r="N851" s="455"/>
    </row>
    <row r="852" customFormat="false" ht="11.25" hidden="false" customHeight="false" outlineLevel="0" collapsed="false">
      <c r="D852" s="481"/>
      <c r="E852" s="481"/>
      <c r="F852" s="481"/>
      <c r="G852" s="481"/>
      <c r="H852" s="481"/>
      <c r="I852" s="481"/>
      <c r="J852" s="481"/>
      <c r="K852" s="481"/>
      <c r="L852" s="481"/>
      <c r="M852" s="455"/>
      <c r="N852" s="455"/>
    </row>
    <row r="853" customFormat="false" ht="11.25" hidden="false" customHeight="false" outlineLevel="0" collapsed="false">
      <c r="D853" s="481"/>
      <c r="E853" s="481"/>
      <c r="F853" s="481"/>
      <c r="G853" s="481"/>
      <c r="H853" s="481"/>
      <c r="I853" s="481"/>
      <c r="J853" s="481"/>
      <c r="K853" s="481"/>
      <c r="L853" s="481"/>
      <c r="M853" s="455"/>
      <c r="N853" s="455"/>
    </row>
    <row r="854" customFormat="false" ht="11.25" hidden="false" customHeight="false" outlineLevel="0" collapsed="false">
      <c r="D854" s="481"/>
      <c r="E854" s="481"/>
      <c r="F854" s="481"/>
      <c r="G854" s="481"/>
      <c r="H854" s="481"/>
      <c r="I854" s="481"/>
      <c r="J854" s="481"/>
      <c r="K854" s="481"/>
      <c r="L854" s="481"/>
      <c r="M854" s="455"/>
      <c r="N854" s="455"/>
    </row>
    <row r="855" customFormat="false" ht="11.25" hidden="false" customHeight="false" outlineLevel="0" collapsed="false">
      <c r="D855" s="481"/>
      <c r="E855" s="481"/>
      <c r="F855" s="481"/>
      <c r="G855" s="481"/>
      <c r="H855" s="481"/>
      <c r="I855" s="481"/>
      <c r="J855" s="481"/>
      <c r="K855" s="481"/>
      <c r="L855" s="481"/>
      <c r="M855" s="455"/>
      <c r="N855" s="455"/>
    </row>
    <row r="856" customFormat="false" ht="11.25" hidden="false" customHeight="false" outlineLevel="0" collapsed="false">
      <c r="D856" s="481"/>
      <c r="E856" s="481"/>
      <c r="F856" s="481"/>
      <c r="G856" s="481"/>
      <c r="H856" s="481"/>
      <c r="I856" s="481"/>
      <c r="J856" s="481"/>
      <c r="K856" s="481"/>
      <c r="L856" s="481"/>
      <c r="M856" s="455"/>
      <c r="N856" s="455"/>
    </row>
    <row r="857" customFormat="false" ht="11.25" hidden="false" customHeight="false" outlineLevel="0" collapsed="false">
      <c r="D857" s="481"/>
      <c r="E857" s="481"/>
      <c r="F857" s="481"/>
      <c r="G857" s="481"/>
      <c r="H857" s="481"/>
      <c r="I857" s="481"/>
      <c r="J857" s="481"/>
      <c r="K857" s="481"/>
      <c r="L857" s="481"/>
      <c r="M857" s="455"/>
      <c r="N857" s="455"/>
    </row>
    <row r="858" customFormat="false" ht="11.25" hidden="false" customHeight="false" outlineLevel="0" collapsed="false">
      <c r="D858" s="481"/>
      <c r="E858" s="481"/>
      <c r="F858" s="481"/>
      <c r="G858" s="481"/>
      <c r="H858" s="481"/>
      <c r="I858" s="481"/>
      <c r="J858" s="481"/>
      <c r="K858" s="481"/>
      <c r="L858" s="481"/>
      <c r="M858" s="455"/>
      <c r="N858" s="455"/>
    </row>
    <row r="859" customFormat="false" ht="11.25" hidden="false" customHeight="false" outlineLevel="0" collapsed="false">
      <c r="D859" s="481"/>
      <c r="E859" s="481"/>
      <c r="F859" s="481"/>
      <c r="G859" s="481"/>
      <c r="H859" s="481"/>
      <c r="I859" s="481"/>
      <c r="J859" s="481"/>
      <c r="K859" s="481"/>
      <c r="L859" s="481"/>
      <c r="M859" s="455"/>
      <c r="N859" s="455"/>
    </row>
    <row r="860" customFormat="false" ht="11.25" hidden="false" customHeight="false" outlineLevel="0" collapsed="false">
      <c r="D860" s="481"/>
      <c r="E860" s="481"/>
      <c r="F860" s="481"/>
      <c r="G860" s="481"/>
      <c r="H860" s="481"/>
      <c r="I860" s="481"/>
      <c r="J860" s="481"/>
      <c r="K860" s="481"/>
      <c r="L860" s="481"/>
      <c r="M860" s="455"/>
      <c r="N860" s="455"/>
    </row>
    <row r="861" customFormat="false" ht="11.25" hidden="false" customHeight="false" outlineLevel="0" collapsed="false">
      <c r="D861" s="481"/>
      <c r="E861" s="481"/>
      <c r="F861" s="481"/>
      <c r="G861" s="481"/>
      <c r="H861" s="481"/>
      <c r="I861" s="481"/>
      <c r="J861" s="481"/>
      <c r="K861" s="481"/>
      <c r="L861" s="481"/>
      <c r="M861" s="455"/>
      <c r="N861" s="455"/>
    </row>
    <row r="862" customFormat="false" ht="11.25" hidden="false" customHeight="false" outlineLevel="0" collapsed="false">
      <c r="D862" s="481"/>
      <c r="E862" s="481"/>
      <c r="F862" s="481"/>
      <c r="G862" s="481"/>
      <c r="H862" s="481"/>
      <c r="I862" s="481"/>
      <c r="J862" s="481"/>
      <c r="K862" s="481"/>
      <c r="L862" s="481"/>
      <c r="M862" s="455"/>
      <c r="N862" s="455"/>
    </row>
    <row r="863" customFormat="false" ht="11.25" hidden="false" customHeight="false" outlineLevel="0" collapsed="false">
      <c r="D863" s="481"/>
      <c r="E863" s="481"/>
      <c r="F863" s="481"/>
      <c r="G863" s="481"/>
      <c r="H863" s="481"/>
      <c r="I863" s="481"/>
      <c r="J863" s="481"/>
      <c r="K863" s="481"/>
      <c r="L863" s="481"/>
      <c r="M863" s="455"/>
      <c r="N863" s="455"/>
    </row>
    <row r="864" customFormat="false" ht="11.25" hidden="false" customHeight="false" outlineLevel="0" collapsed="false">
      <c r="D864" s="481"/>
      <c r="E864" s="481"/>
      <c r="F864" s="481"/>
      <c r="G864" s="481"/>
      <c r="H864" s="481"/>
      <c r="I864" s="481"/>
      <c r="J864" s="481"/>
      <c r="K864" s="481"/>
      <c r="L864" s="481"/>
      <c r="M864" s="455"/>
      <c r="N864" s="455"/>
    </row>
    <row r="865" customFormat="false" ht="11.25" hidden="false" customHeight="false" outlineLevel="0" collapsed="false">
      <c r="D865" s="481"/>
      <c r="E865" s="481"/>
      <c r="F865" s="481"/>
      <c r="G865" s="481"/>
      <c r="H865" s="481"/>
      <c r="I865" s="481"/>
      <c r="J865" s="481"/>
      <c r="K865" s="481"/>
      <c r="L865" s="481"/>
      <c r="M865" s="455"/>
      <c r="N865" s="455"/>
    </row>
    <row r="866" customFormat="false" ht="11.25" hidden="false" customHeight="false" outlineLevel="0" collapsed="false">
      <c r="D866" s="481"/>
      <c r="E866" s="481"/>
      <c r="F866" s="481"/>
      <c r="G866" s="481"/>
      <c r="H866" s="481"/>
      <c r="I866" s="481"/>
      <c r="J866" s="481"/>
      <c r="K866" s="481"/>
      <c r="L866" s="481"/>
      <c r="M866" s="455"/>
      <c r="N866" s="455"/>
    </row>
    <row r="867" customFormat="false" ht="11.25" hidden="false" customHeight="false" outlineLevel="0" collapsed="false">
      <c r="D867" s="481"/>
      <c r="E867" s="481"/>
      <c r="F867" s="481"/>
      <c r="G867" s="481"/>
      <c r="H867" s="481"/>
      <c r="I867" s="481"/>
      <c r="J867" s="481"/>
      <c r="K867" s="481"/>
      <c r="L867" s="481"/>
      <c r="M867" s="455"/>
      <c r="N867" s="455"/>
    </row>
    <row r="868" customFormat="false" ht="11.25" hidden="false" customHeight="false" outlineLevel="0" collapsed="false">
      <c r="D868" s="481"/>
      <c r="E868" s="481"/>
      <c r="F868" s="481"/>
      <c r="G868" s="481"/>
      <c r="H868" s="481"/>
      <c r="I868" s="481"/>
      <c r="J868" s="481"/>
      <c r="K868" s="481"/>
      <c r="L868" s="481"/>
      <c r="M868" s="455"/>
      <c r="N868" s="455"/>
    </row>
    <row r="869" customFormat="false" ht="11.25" hidden="false" customHeight="false" outlineLevel="0" collapsed="false">
      <c r="D869" s="481"/>
      <c r="E869" s="481"/>
      <c r="F869" s="481"/>
      <c r="G869" s="481"/>
      <c r="H869" s="481"/>
      <c r="I869" s="481"/>
      <c r="J869" s="481"/>
      <c r="K869" s="481"/>
      <c r="L869" s="481"/>
      <c r="M869" s="455"/>
      <c r="N869" s="455"/>
    </row>
    <row r="870" customFormat="false" ht="11.25" hidden="false" customHeight="false" outlineLevel="0" collapsed="false">
      <c r="D870" s="481"/>
      <c r="E870" s="481"/>
      <c r="F870" s="481"/>
      <c r="G870" s="481"/>
      <c r="H870" s="481"/>
      <c r="I870" s="481"/>
      <c r="J870" s="481"/>
      <c r="K870" s="481"/>
      <c r="L870" s="481"/>
      <c r="M870" s="455"/>
      <c r="N870" s="455"/>
    </row>
    <row r="871" customFormat="false" ht="11.25" hidden="false" customHeight="false" outlineLevel="0" collapsed="false">
      <c r="D871" s="481"/>
      <c r="E871" s="481"/>
      <c r="F871" s="481"/>
      <c r="G871" s="481"/>
      <c r="H871" s="481"/>
      <c r="I871" s="481"/>
      <c r="J871" s="481"/>
      <c r="K871" s="481"/>
      <c r="L871" s="481"/>
      <c r="M871" s="455"/>
      <c r="N871" s="455"/>
    </row>
    <row r="872" customFormat="false" ht="11.25" hidden="false" customHeight="false" outlineLevel="0" collapsed="false">
      <c r="D872" s="481"/>
      <c r="E872" s="481"/>
      <c r="F872" s="481"/>
      <c r="G872" s="481"/>
      <c r="H872" s="481"/>
      <c r="I872" s="481"/>
      <c r="J872" s="481"/>
      <c r="K872" s="481"/>
      <c r="L872" s="481"/>
      <c r="M872" s="455"/>
      <c r="N872" s="455"/>
    </row>
    <row r="873" customFormat="false" ht="11.25" hidden="false" customHeight="false" outlineLevel="0" collapsed="false">
      <c r="D873" s="481"/>
      <c r="E873" s="481"/>
      <c r="F873" s="481"/>
      <c r="G873" s="481"/>
      <c r="H873" s="481"/>
      <c r="I873" s="481"/>
      <c r="J873" s="481"/>
      <c r="K873" s="481"/>
      <c r="L873" s="481"/>
      <c r="M873" s="455"/>
      <c r="N873" s="455"/>
    </row>
    <row r="874" customFormat="false" ht="11.25" hidden="false" customHeight="false" outlineLevel="0" collapsed="false">
      <c r="D874" s="481"/>
      <c r="E874" s="481"/>
      <c r="F874" s="481"/>
      <c r="G874" s="481"/>
      <c r="H874" s="481"/>
      <c r="I874" s="481"/>
      <c r="J874" s="481"/>
      <c r="K874" s="481"/>
      <c r="L874" s="481"/>
      <c r="M874" s="455"/>
      <c r="N874" s="455"/>
    </row>
    <row r="875" customFormat="false" ht="11.25" hidden="false" customHeight="false" outlineLevel="0" collapsed="false">
      <c r="D875" s="481"/>
      <c r="E875" s="481"/>
      <c r="F875" s="481"/>
      <c r="G875" s="481"/>
      <c r="H875" s="481"/>
      <c r="I875" s="481"/>
      <c r="J875" s="481"/>
      <c r="K875" s="481"/>
      <c r="L875" s="481"/>
      <c r="M875" s="455"/>
      <c r="N875" s="455"/>
    </row>
    <row r="876" customFormat="false" ht="11.25" hidden="false" customHeight="false" outlineLevel="0" collapsed="false">
      <c r="D876" s="481"/>
      <c r="E876" s="481"/>
      <c r="F876" s="481"/>
      <c r="G876" s="481"/>
      <c r="H876" s="481"/>
      <c r="I876" s="481"/>
      <c r="J876" s="481"/>
      <c r="K876" s="481"/>
      <c r="L876" s="481"/>
      <c r="M876" s="455"/>
      <c r="N876" s="455"/>
    </row>
    <row r="877" customFormat="false" ht="11.25" hidden="false" customHeight="false" outlineLevel="0" collapsed="false">
      <c r="D877" s="481"/>
      <c r="E877" s="481"/>
      <c r="F877" s="481"/>
      <c r="G877" s="481"/>
      <c r="H877" s="481"/>
      <c r="I877" s="481"/>
      <c r="J877" s="481"/>
      <c r="K877" s="481"/>
      <c r="L877" s="481"/>
      <c r="M877" s="455"/>
      <c r="N877" s="455"/>
    </row>
    <row r="878" customFormat="false" ht="11.25" hidden="false" customHeight="false" outlineLevel="0" collapsed="false">
      <c r="D878" s="481"/>
      <c r="E878" s="481"/>
      <c r="F878" s="481"/>
      <c r="G878" s="481"/>
      <c r="H878" s="481"/>
      <c r="I878" s="481"/>
      <c r="J878" s="481"/>
      <c r="K878" s="481"/>
      <c r="L878" s="481"/>
      <c r="M878" s="455"/>
      <c r="N878" s="455"/>
    </row>
    <row r="879" customFormat="false" ht="11.25" hidden="false" customHeight="false" outlineLevel="0" collapsed="false">
      <c r="D879" s="481"/>
      <c r="E879" s="481"/>
      <c r="F879" s="481"/>
      <c r="G879" s="481"/>
      <c r="H879" s="481"/>
      <c r="I879" s="481"/>
      <c r="J879" s="481"/>
      <c r="K879" s="481"/>
      <c r="L879" s="481"/>
      <c r="M879" s="455"/>
      <c r="N879" s="455"/>
    </row>
    <row r="880" customFormat="false" ht="11.25" hidden="false" customHeight="false" outlineLevel="0" collapsed="false">
      <c r="D880" s="481"/>
      <c r="E880" s="481"/>
      <c r="F880" s="481"/>
      <c r="G880" s="481"/>
      <c r="H880" s="481"/>
      <c r="I880" s="481"/>
      <c r="J880" s="481"/>
      <c r="K880" s="481"/>
      <c r="L880" s="481"/>
      <c r="M880" s="455"/>
      <c r="N880" s="455"/>
    </row>
    <row r="881" customFormat="false" ht="11.25" hidden="false" customHeight="false" outlineLevel="0" collapsed="false">
      <c r="D881" s="481"/>
      <c r="E881" s="481"/>
      <c r="F881" s="481"/>
      <c r="G881" s="481"/>
      <c r="H881" s="481"/>
      <c r="I881" s="481"/>
      <c r="J881" s="481"/>
      <c r="K881" s="481"/>
      <c r="L881" s="481"/>
      <c r="M881" s="455"/>
      <c r="N881" s="455"/>
    </row>
    <row r="882" customFormat="false" ht="11.25" hidden="false" customHeight="false" outlineLevel="0" collapsed="false">
      <c r="D882" s="481"/>
      <c r="E882" s="481"/>
      <c r="F882" s="481"/>
      <c r="G882" s="481"/>
      <c r="H882" s="481"/>
      <c r="I882" s="481"/>
      <c r="J882" s="481"/>
      <c r="K882" s="481"/>
      <c r="L882" s="481"/>
      <c r="M882" s="455"/>
      <c r="N882" s="455"/>
    </row>
    <row r="883" customFormat="false" ht="11.25" hidden="false" customHeight="false" outlineLevel="0" collapsed="false">
      <c r="D883" s="481"/>
      <c r="E883" s="481"/>
      <c r="F883" s="481"/>
      <c r="G883" s="481"/>
      <c r="H883" s="481"/>
      <c r="I883" s="481"/>
      <c r="J883" s="481"/>
      <c r="K883" s="481"/>
      <c r="L883" s="481"/>
      <c r="M883" s="455"/>
      <c r="N883" s="455"/>
    </row>
    <row r="884" customFormat="false" ht="11.25" hidden="false" customHeight="false" outlineLevel="0" collapsed="false">
      <c r="D884" s="481"/>
      <c r="E884" s="481"/>
      <c r="F884" s="481"/>
      <c r="G884" s="481"/>
      <c r="H884" s="481"/>
      <c r="I884" s="481"/>
      <c r="J884" s="481"/>
      <c r="K884" s="481"/>
      <c r="L884" s="481"/>
      <c r="M884" s="455"/>
      <c r="N884" s="455"/>
    </row>
    <row r="885" customFormat="false" ht="11.25" hidden="false" customHeight="false" outlineLevel="0" collapsed="false">
      <c r="D885" s="481"/>
      <c r="E885" s="481"/>
      <c r="F885" s="481"/>
      <c r="G885" s="481"/>
      <c r="H885" s="481"/>
      <c r="I885" s="481"/>
      <c r="J885" s="481"/>
      <c r="K885" s="481"/>
      <c r="L885" s="481"/>
      <c r="M885" s="455"/>
      <c r="N885" s="455"/>
    </row>
    <row r="886" customFormat="false" ht="11.25" hidden="false" customHeight="false" outlineLevel="0" collapsed="false">
      <c r="D886" s="481"/>
      <c r="E886" s="481"/>
      <c r="F886" s="481"/>
      <c r="G886" s="481"/>
      <c r="H886" s="481"/>
      <c r="I886" s="481"/>
      <c r="J886" s="481"/>
      <c r="K886" s="481"/>
      <c r="L886" s="481"/>
      <c r="M886" s="455"/>
      <c r="N886" s="455"/>
    </row>
    <row r="887" customFormat="false" ht="11.25" hidden="false" customHeight="false" outlineLevel="0" collapsed="false">
      <c r="D887" s="481"/>
      <c r="E887" s="481"/>
      <c r="F887" s="481"/>
      <c r="G887" s="481"/>
      <c r="H887" s="481"/>
      <c r="I887" s="481"/>
      <c r="J887" s="481"/>
      <c r="K887" s="481"/>
      <c r="L887" s="481"/>
      <c r="M887" s="455"/>
      <c r="N887" s="455"/>
    </row>
    <row r="888" customFormat="false" ht="11.25" hidden="false" customHeight="false" outlineLevel="0" collapsed="false">
      <c r="D888" s="481"/>
      <c r="E888" s="481"/>
      <c r="F888" s="481"/>
      <c r="G888" s="481"/>
      <c r="H888" s="481"/>
      <c r="I888" s="481"/>
      <c r="J888" s="481"/>
      <c r="K888" s="481"/>
      <c r="L888" s="481"/>
      <c r="M888" s="455"/>
      <c r="N888" s="455"/>
    </row>
    <row r="889" customFormat="false" ht="11.25" hidden="false" customHeight="false" outlineLevel="0" collapsed="false">
      <c r="D889" s="481"/>
      <c r="E889" s="481"/>
      <c r="F889" s="481"/>
      <c r="G889" s="481"/>
      <c r="H889" s="481"/>
      <c r="I889" s="481"/>
      <c r="J889" s="481"/>
      <c r="K889" s="481"/>
      <c r="L889" s="481"/>
      <c r="M889" s="455"/>
      <c r="N889" s="455"/>
    </row>
    <row r="890" customFormat="false" ht="11.25" hidden="false" customHeight="false" outlineLevel="0" collapsed="false">
      <c r="D890" s="481"/>
      <c r="E890" s="481"/>
      <c r="F890" s="481"/>
      <c r="G890" s="481"/>
      <c r="H890" s="481"/>
      <c r="I890" s="481"/>
      <c r="J890" s="481"/>
      <c r="K890" s="481"/>
      <c r="L890" s="481"/>
      <c r="M890" s="455"/>
      <c r="N890" s="455"/>
    </row>
    <row r="891" customFormat="false" ht="11.25" hidden="false" customHeight="false" outlineLevel="0" collapsed="false">
      <c r="D891" s="481"/>
      <c r="E891" s="481"/>
      <c r="F891" s="481"/>
      <c r="G891" s="481"/>
      <c r="H891" s="481"/>
      <c r="I891" s="481"/>
      <c r="J891" s="481"/>
      <c r="K891" s="481"/>
      <c r="L891" s="481"/>
      <c r="M891" s="455"/>
      <c r="N891" s="455"/>
    </row>
    <row r="892" customFormat="false" ht="11.25" hidden="false" customHeight="false" outlineLevel="0" collapsed="false">
      <c r="D892" s="481"/>
      <c r="E892" s="481"/>
      <c r="F892" s="481"/>
      <c r="G892" s="481"/>
      <c r="H892" s="481"/>
      <c r="I892" s="481"/>
      <c r="J892" s="481"/>
      <c r="K892" s="481"/>
      <c r="L892" s="481"/>
      <c r="M892" s="455"/>
      <c r="N892" s="455"/>
    </row>
    <row r="893" customFormat="false" ht="11.25" hidden="false" customHeight="false" outlineLevel="0" collapsed="false">
      <c r="D893" s="481"/>
      <c r="E893" s="481"/>
      <c r="F893" s="481"/>
      <c r="G893" s="481"/>
      <c r="H893" s="481"/>
      <c r="I893" s="481"/>
      <c r="J893" s="481"/>
      <c r="K893" s="481"/>
      <c r="L893" s="481"/>
      <c r="M893" s="455"/>
      <c r="N893" s="455"/>
    </row>
    <row r="894" customFormat="false" ht="11.25" hidden="false" customHeight="false" outlineLevel="0" collapsed="false">
      <c r="D894" s="481"/>
      <c r="E894" s="481"/>
      <c r="F894" s="481"/>
      <c r="G894" s="481"/>
      <c r="H894" s="481"/>
      <c r="I894" s="481"/>
      <c r="J894" s="481"/>
      <c r="K894" s="481"/>
      <c r="L894" s="481"/>
      <c r="M894" s="455"/>
      <c r="N894" s="455"/>
    </row>
    <row r="895" customFormat="false" ht="11.25" hidden="false" customHeight="false" outlineLevel="0" collapsed="false">
      <c r="D895" s="481"/>
      <c r="E895" s="481"/>
      <c r="F895" s="481"/>
      <c r="G895" s="481"/>
      <c r="H895" s="481"/>
      <c r="I895" s="481"/>
      <c r="J895" s="481"/>
      <c r="K895" s="481"/>
      <c r="L895" s="481"/>
      <c r="M895" s="455"/>
      <c r="N895" s="455"/>
    </row>
    <row r="896" customFormat="false" ht="11.25" hidden="false" customHeight="false" outlineLevel="0" collapsed="false">
      <c r="D896" s="481"/>
      <c r="E896" s="481"/>
      <c r="F896" s="481"/>
      <c r="G896" s="481"/>
      <c r="H896" s="481"/>
      <c r="I896" s="481"/>
      <c r="J896" s="481"/>
      <c r="K896" s="481"/>
      <c r="L896" s="481"/>
      <c r="M896" s="455"/>
      <c r="N896" s="455"/>
    </row>
    <row r="897" customFormat="false" ht="11.25" hidden="false" customHeight="false" outlineLevel="0" collapsed="false">
      <c r="D897" s="481"/>
      <c r="E897" s="481"/>
      <c r="F897" s="481"/>
      <c r="G897" s="481"/>
      <c r="H897" s="481"/>
      <c r="I897" s="481"/>
      <c r="J897" s="481"/>
      <c r="K897" s="481"/>
      <c r="L897" s="481"/>
      <c r="M897" s="455"/>
      <c r="N897" s="455"/>
    </row>
    <row r="898" customFormat="false" ht="11.25" hidden="false" customHeight="false" outlineLevel="0" collapsed="false">
      <c r="D898" s="481"/>
      <c r="E898" s="481"/>
      <c r="F898" s="481"/>
      <c r="G898" s="481"/>
      <c r="H898" s="481"/>
      <c r="I898" s="481"/>
      <c r="J898" s="481"/>
      <c r="K898" s="481"/>
      <c r="L898" s="481"/>
      <c r="M898" s="455"/>
      <c r="N898" s="455"/>
    </row>
    <row r="899" customFormat="false" ht="11.25" hidden="false" customHeight="false" outlineLevel="0" collapsed="false">
      <c r="D899" s="481"/>
      <c r="E899" s="481"/>
      <c r="F899" s="481"/>
      <c r="G899" s="481"/>
      <c r="H899" s="481"/>
      <c r="I899" s="481"/>
      <c r="J899" s="481"/>
      <c r="K899" s="481"/>
      <c r="L899" s="481"/>
      <c r="M899" s="455"/>
      <c r="N899" s="455"/>
    </row>
    <row r="900" customFormat="false" ht="11.25" hidden="false" customHeight="false" outlineLevel="0" collapsed="false">
      <c r="D900" s="481"/>
      <c r="E900" s="481"/>
      <c r="F900" s="481"/>
      <c r="G900" s="481"/>
      <c r="H900" s="481"/>
      <c r="I900" s="481"/>
      <c r="J900" s="481"/>
      <c r="K900" s="481"/>
      <c r="L900" s="481"/>
      <c r="M900" s="455"/>
      <c r="N900" s="455"/>
    </row>
    <row r="901" customFormat="false" ht="11.25" hidden="false" customHeight="false" outlineLevel="0" collapsed="false">
      <c r="D901" s="481"/>
      <c r="E901" s="481"/>
      <c r="F901" s="481"/>
      <c r="G901" s="481"/>
      <c r="H901" s="481"/>
      <c r="I901" s="481"/>
      <c r="J901" s="481"/>
      <c r="K901" s="481"/>
      <c r="L901" s="481"/>
      <c r="M901" s="455"/>
      <c r="N901" s="455"/>
    </row>
    <row r="902" customFormat="false" ht="11.25" hidden="false" customHeight="false" outlineLevel="0" collapsed="false">
      <c r="D902" s="481"/>
      <c r="E902" s="481"/>
      <c r="F902" s="481"/>
      <c r="G902" s="481"/>
      <c r="H902" s="481"/>
      <c r="I902" s="481"/>
      <c r="J902" s="481"/>
      <c r="K902" s="481"/>
      <c r="L902" s="481"/>
      <c r="M902" s="455"/>
      <c r="N902" s="455"/>
    </row>
    <row r="903" customFormat="false" ht="11.25" hidden="false" customHeight="false" outlineLevel="0" collapsed="false">
      <c r="D903" s="481"/>
      <c r="E903" s="481"/>
      <c r="F903" s="481"/>
      <c r="G903" s="481"/>
      <c r="H903" s="481"/>
      <c r="I903" s="481"/>
      <c r="J903" s="481"/>
      <c r="K903" s="481"/>
      <c r="L903" s="481"/>
      <c r="M903" s="455"/>
      <c r="N903" s="455"/>
    </row>
    <row r="904" customFormat="false" ht="11.25" hidden="false" customHeight="false" outlineLevel="0" collapsed="false">
      <c r="D904" s="481"/>
      <c r="E904" s="481"/>
      <c r="F904" s="481"/>
      <c r="G904" s="481"/>
      <c r="H904" s="481"/>
      <c r="I904" s="481"/>
      <c r="J904" s="481"/>
      <c r="K904" s="481"/>
      <c r="L904" s="481"/>
      <c r="M904" s="455"/>
      <c r="N904" s="455"/>
    </row>
    <row r="905" customFormat="false" ht="11.25" hidden="false" customHeight="false" outlineLevel="0" collapsed="false">
      <c r="D905" s="481"/>
      <c r="E905" s="481"/>
      <c r="F905" s="481"/>
      <c r="G905" s="481"/>
      <c r="H905" s="481"/>
      <c r="I905" s="481"/>
      <c r="J905" s="481"/>
      <c r="K905" s="481"/>
      <c r="L905" s="481"/>
      <c r="M905" s="455"/>
      <c r="N905" s="455"/>
    </row>
    <row r="906" customFormat="false" ht="11.25" hidden="false" customHeight="false" outlineLevel="0" collapsed="false">
      <c r="D906" s="481"/>
      <c r="E906" s="481"/>
      <c r="F906" s="481"/>
      <c r="G906" s="481"/>
      <c r="H906" s="481"/>
      <c r="I906" s="481"/>
      <c r="J906" s="481"/>
      <c r="K906" s="481"/>
      <c r="L906" s="481"/>
      <c r="M906" s="455"/>
      <c r="N906" s="455"/>
    </row>
    <row r="907" customFormat="false" ht="11.25" hidden="false" customHeight="false" outlineLevel="0" collapsed="false">
      <c r="D907" s="481"/>
      <c r="E907" s="481"/>
      <c r="F907" s="481"/>
      <c r="G907" s="481"/>
      <c r="H907" s="481"/>
      <c r="I907" s="481"/>
      <c r="J907" s="481"/>
      <c r="K907" s="481"/>
      <c r="L907" s="481"/>
      <c r="M907" s="455"/>
      <c r="N907" s="455"/>
    </row>
    <row r="908" customFormat="false" ht="11.25" hidden="false" customHeight="false" outlineLevel="0" collapsed="false">
      <c r="D908" s="481"/>
      <c r="E908" s="481"/>
      <c r="F908" s="481"/>
      <c r="G908" s="481"/>
      <c r="H908" s="481"/>
      <c r="I908" s="481"/>
      <c r="J908" s="481"/>
      <c r="K908" s="481"/>
      <c r="L908" s="481"/>
      <c r="M908" s="455"/>
      <c r="N908" s="455"/>
    </row>
    <row r="909" customFormat="false" ht="11.25" hidden="false" customHeight="false" outlineLevel="0" collapsed="false">
      <c r="D909" s="481"/>
      <c r="E909" s="481"/>
      <c r="F909" s="481"/>
      <c r="G909" s="481"/>
      <c r="H909" s="481"/>
      <c r="I909" s="481"/>
      <c r="J909" s="481"/>
      <c r="K909" s="481"/>
      <c r="L909" s="481"/>
      <c r="M909" s="455"/>
      <c r="N909" s="455"/>
    </row>
    <row r="910" customFormat="false" ht="11.25" hidden="false" customHeight="false" outlineLevel="0" collapsed="false">
      <c r="D910" s="481"/>
      <c r="E910" s="481"/>
      <c r="F910" s="481"/>
      <c r="G910" s="481"/>
      <c r="H910" s="481"/>
      <c r="I910" s="481"/>
      <c r="J910" s="481"/>
      <c r="K910" s="481"/>
      <c r="L910" s="481"/>
      <c r="M910" s="455"/>
      <c r="N910" s="455"/>
    </row>
    <row r="911" customFormat="false" ht="11.25" hidden="false" customHeight="false" outlineLevel="0" collapsed="false">
      <c r="D911" s="481"/>
      <c r="E911" s="481"/>
      <c r="F911" s="481"/>
      <c r="G911" s="481"/>
      <c r="H911" s="481"/>
      <c r="I911" s="481"/>
      <c r="J911" s="481"/>
      <c r="K911" s="481"/>
      <c r="L911" s="481"/>
      <c r="M911" s="455"/>
      <c r="N911" s="455"/>
    </row>
    <row r="912" customFormat="false" ht="11.25" hidden="false" customHeight="false" outlineLevel="0" collapsed="false">
      <c r="D912" s="481"/>
      <c r="E912" s="481"/>
      <c r="F912" s="481"/>
      <c r="G912" s="481"/>
      <c r="H912" s="481"/>
      <c r="I912" s="481"/>
      <c r="J912" s="481"/>
      <c r="K912" s="481"/>
      <c r="L912" s="481"/>
      <c r="M912" s="455"/>
      <c r="N912" s="455"/>
    </row>
    <row r="913" customFormat="false" ht="11.25" hidden="false" customHeight="false" outlineLevel="0" collapsed="false">
      <c r="D913" s="481"/>
      <c r="E913" s="481"/>
      <c r="F913" s="481"/>
      <c r="G913" s="481"/>
      <c r="H913" s="481"/>
      <c r="I913" s="481"/>
      <c r="J913" s="481"/>
      <c r="K913" s="481"/>
      <c r="L913" s="481"/>
      <c r="M913" s="455"/>
      <c r="N913" s="455"/>
    </row>
    <row r="914" customFormat="false" ht="11.25" hidden="false" customHeight="false" outlineLevel="0" collapsed="false">
      <c r="D914" s="481"/>
      <c r="E914" s="481"/>
      <c r="F914" s="481"/>
      <c r="G914" s="481"/>
      <c r="H914" s="481"/>
      <c r="I914" s="481"/>
      <c r="J914" s="481"/>
      <c r="K914" s="481"/>
      <c r="L914" s="481"/>
      <c r="M914" s="455"/>
      <c r="N914" s="455"/>
    </row>
    <row r="915" customFormat="false" ht="11.25" hidden="false" customHeight="false" outlineLevel="0" collapsed="false">
      <c r="D915" s="481"/>
      <c r="E915" s="481"/>
      <c r="F915" s="481"/>
      <c r="G915" s="481"/>
      <c r="H915" s="481"/>
      <c r="I915" s="481"/>
      <c r="J915" s="481"/>
      <c r="K915" s="481"/>
      <c r="L915" s="481"/>
      <c r="M915" s="455"/>
      <c r="N915" s="455"/>
    </row>
    <row r="916" customFormat="false" ht="11.25" hidden="false" customHeight="false" outlineLevel="0" collapsed="false">
      <c r="D916" s="481"/>
      <c r="E916" s="481"/>
      <c r="F916" s="481"/>
      <c r="G916" s="481"/>
      <c r="H916" s="481"/>
      <c r="I916" s="481"/>
      <c r="J916" s="481"/>
      <c r="K916" s="481"/>
      <c r="L916" s="481"/>
      <c r="M916" s="455"/>
      <c r="N916" s="455"/>
    </row>
    <row r="917" customFormat="false" ht="11.25" hidden="false" customHeight="false" outlineLevel="0" collapsed="false">
      <c r="D917" s="481"/>
      <c r="E917" s="481"/>
      <c r="F917" s="481"/>
      <c r="G917" s="481"/>
      <c r="H917" s="481"/>
      <c r="I917" s="481"/>
      <c r="J917" s="481"/>
      <c r="K917" s="481"/>
      <c r="L917" s="481"/>
      <c r="M917" s="455"/>
      <c r="N917" s="455"/>
    </row>
    <row r="918" customFormat="false" ht="11.25" hidden="false" customHeight="false" outlineLevel="0" collapsed="false">
      <c r="D918" s="481"/>
      <c r="E918" s="481"/>
      <c r="F918" s="481"/>
      <c r="G918" s="481"/>
      <c r="H918" s="481"/>
      <c r="I918" s="481"/>
      <c r="J918" s="481"/>
      <c r="K918" s="481"/>
      <c r="L918" s="481"/>
      <c r="M918" s="455"/>
      <c r="N918" s="455"/>
    </row>
    <row r="919" customFormat="false" ht="11.25" hidden="false" customHeight="false" outlineLevel="0" collapsed="false">
      <c r="D919" s="481"/>
      <c r="E919" s="481"/>
      <c r="F919" s="481"/>
      <c r="G919" s="481"/>
      <c r="H919" s="481"/>
      <c r="I919" s="481"/>
      <c r="J919" s="481"/>
      <c r="K919" s="481"/>
      <c r="L919" s="481"/>
      <c r="M919" s="455"/>
      <c r="N919" s="455"/>
    </row>
    <row r="920" customFormat="false" ht="11.25" hidden="false" customHeight="false" outlineLevel="0" collapsed="false">
      <c r="D920" s="481"/>
      <c r="E920" s="481"/>
      <c r="F920" s="481"/>
      <c r="G920" s="481"/>
      <c r="H920" s="481"/>
      <c r="I920" s="481"/>
      <c r="J920" s="481"/>
      <c r="K920" s="481"/>
      <c r="L920" s="481"/>
      <c r="M920" s="455"/>
      <c r="N920" s="455"/>
    </row>
    <row r="921" customFormat="false" ht="11.25" hidden="false" customHeight="false" outlineLevel="0" collapsed="false">
      <c r="D921" s="481"/>
      <c r="E921" s="481"/>
      <c r="F921" s="481"/>
      <c r="G921" s="481"/>
      <c r="H921" s="481"/>
      <c r="I921" s="481"/>
      <c r="J921" s="481"/>
      <c r="K921" s="481"/>
      <c r="L921" s="481"/>
      <c r="M921" s="455"/>
      <c r="N921" s="455"/>
    </row>
    <row r="922" customFormat="false" ht="11.25" hidden="false" customHeight="false" outlineLevel="0" collapsed="false">
      <c r="D922" s="481"/>
      <c r="E922" s="481"/>
      <c r="F922" s="481"/>
      <c r="G922" s="481"/>
      <c r="H922" s="481"/>
      <c r="I922" s="481"/>
      <c r="J922" s="481"/>
      <c r="K922" s="481"/>
      <c r="L922" s="481"/>
      <c r="M922" s="455"/>
      <c r="N922" s="455"/>
    </row>
    <row r="923" customFormat="false" ht="11.25" hidden="false" customHeight="false" outlineLevel="0" collapsed="false">
      <c r="D923" s="481"/>
      <c r="E923" s="481"/>
      <c r="F923" s="481"/>
      <c r="G923" s="481"/>
      <c r="H923" s="481"/>
      <c r="I923" s="481"/>
      <c r="J923" s="481"/>
      <c r="K923" s="481"/>
      <c r="L923" s="481"/>
      <c r="M923" s="455"/>
      <c r="N923" s="455"/>
    </row>
    <row r="924" customFormat="false" ht="11.25" hidden="false" customHeight="false" outlineLevel="0" collapsed="false">
      <c r="D924" s="481"/>
      <c r="E924" s="481"/>
      <c r="F924" s="481"/>
      <c r="G924" s="481"/>
      <c r="H924" s="481"/>
      <c r="I924" s="481"/>
      <c r="J924" s="481"/>
      <c r="K924" s="481"/>
      <c r="L924" s="481"/>
      <c r="M924" s="455"/>
      <c r="N924" s="455"/>
    </row>
    <row r="925" customFormat="false" ht="11.25" hidden="false" customHeight="false" outlineLevel="0" collapsed="false">
      <c r="D925" s="481"/>
      <c r="E925" s="481"/>
      <c r="F925" s="481"/>
      <c r="G925" s="481"/>
      <c r="H925" s="481"/>
      <c r="I925" s="481"/>
      <c r="J925" s="481"/>
      <c r="K925" s="481"/>
      <c r="L925" s="481"/>
      <c r="M925" s="455"/>
      <c r="N925" s="455"/>
    </row>
    <row r="926" customFormat="false" ht="11.25" hidden="false" customHeight="false" outlineLevel="0" collapsed="false">
      <c r="D926" s="481"/>
      <c r="E926" s="481"/>
      <c r="F926" s="481"/>
      <c r="G926" s="481"/>
      <c r="H926" s="481"/>
      <c r="I926" s="481"/>
      <c r="J926" s="481"/>
      <c r="K926" s="481"/>
      <c r="L926" s="481"/>
      <c r="M926" s="455"/>
      <c r="N926" s="455"/>
    </row>
    <row r="927" customFormat="false" ht="11.25" hidden="false" customHeight="false" outlineLevel="0" collapsed="false">
      <c r="D927" s="481"/>
      <c r="E927" s="481"/>
      <c r="F927" s="481"/>
      <c r="G927" s="481"/>
      <c r="H927" s="481"/>
      <c r="I927" s="481"/>
      <c r="J927" s="481"/>
      <c r="K927" s="481"/>
      <c r="L927" s="481"/>
      <c r="M927" s="455"/>
      <c r="N927" s="455"/>
    </row>
    <row r="928" customFormat="false" ht="11.25" hidden="false" customHeight="false" outlineLevel="0" collapsed="false">
      <c r="D928" s="481"/>
      <c r="E928" s="481"/>
      <c r="F928" s="481"/>
      <c r="G928" s="481"/>
      <c r="H928" s="481"/>
      <c r="I928" s="481"/>
      <c r="J928" s="481"/>
      <c r="K928" s="481"/>
      <c r="L928" s="481"/>
      <c r="M928" s="455"/>
      <c r="N928" s="455"/>
    </row>
    <row r="929" customFormat="false" ht="11.25" hidden="false" customHeight="false" outlineLevel="0" collapsed="false">
      <c r="D929" s="481"/>
      <c r="E929" s="481"/>
      <c r="F929" s="481"/>
      <c r="G929" s="481"/>
      <c r="H929" s="481"/>
      <c r="I929" s="481"/>
      <c r="J929" s="481"/>
      <c r="K929" s="481"/>
      <c r="L929" s="481"/>
      <c r="M929" s="455"/>
      <c r="N929" s="455"/>
    </row>
    <row r="930" customFormat="false" ht="11.25" hidden="false" customHeight="false" outlineLevel="0" collapsed="false">
      <c r="D930" s="481"/>
      <c r="E930" s="481"/>
      <c r="F930" s="481"/>
      <c r="G930" s="481"/>
      <c r="H930" s="481"/>
      <c r="I930" s="481"/>
      <c r="J930" s="481"/>
      <c r="K930" s="481"/>
      <c r="L930" s="481"/>
      <c r="M930" s="455"/>
      <c r="N930" s="455"/>
    </row>
    <row r="931" customFormat="false" ht="11.25" hidden="false" customHeight="false" outlineLevel="0" collapsed="false">
      <c r="D931" s="481"/>
      <c r="E931" s="481"/>
      <c r="F931" s="481"/>
      <c r="G931" s="481"/>
      <c r="H931" s="481"/>
      <c r="I931" s="481"/>
      <c r="J931" s="481"/>
      <c r="K931" s="481"/>
      <c r="L931" s="481"/>
      <c r="M931" s="455"/>
      <c r="N931" s="455"/>
    </row>
    <row r="932" customFormat="false" ht="11.25" hidden="false" customHeight="false" outlineLevel="0" collapsed="false">
      <c r="D932" s="481"/>
      <c r="E932" s="481"/>
      <c r="F932" s="481"/>
      <c r="G932" s="481"/>
      <c r="H932" s="481"/>
      <c r="I932" s="481"/>
      <c r="J932" s="481"/>
      <c r="K932" s="481"/>
      <c r="L932" s="481"/>
      <c r="M932" s="455"/>
      <c r="N932" s="455"/>
    </row>
    <row r="933" customFormat="false" ht="11.25" hidden="false" customHeight="false" outlineLevel="0" collapsed="false">
      <c r="D933" s="481"/>
      <c r="E933" s="481"/>
      <c r="F933" s="481"/>
      <c r="G933" s="481"/>
      <c r="H933" s="481"/>
      <c r="I933" s="481"/>
      <c r="J933" s="481"/>
      <c r="K933" s="481"/>
      <c r="L933" s="481"/>
      <c r="M933" s="455"/>
      <c r="N933" s="455"/>
    </row>
    <row r="934" customFormat="false" ht="11.25" hidden="false" customHeight="false" outlineLevel="0" collapsed="false">
      <c r="D934" s="481"/>
      <c r="E934" s="481"/>
      <c r="F934" s="481"/>
      <c r="G934" s="481"/>
      <c r="H934" s="481"/>
      <c r="I934" s="481"/>
      <c r="J934" s="481"/>
      <c r="K934" s="481"/>
      <c r="L934" s="481"/>
      <c r="M934" s="455"/>
      <c r="N934" s="455"/>
    </row>
    <row r="935" customFormat="false" ht="11.25" hidden="false" customHeight="false" outlineLevel="0" collapsed="false">
      <c r="D935" s="481"/>
      <c r="E935" s="481"/>
      <c r="F935" s="481"/>
      <c r="G935" s="481"/>
      <c r="H935" s="481"/>
      <c r="I935" s="481"/>
      <c r="J935" s="481"/>
      <c r="K935" s="481"/>
      <c r="L935" s="481"/>
      <c r="M935" s="455"/>
      <c r="N935" s="455"/>
    </row>
    <row r="936" customFormat="false" ht="11.25" hidden="false" customHeight="false" outlineLevel="0" collapsed="false">
      <c r="D936" s="481"/>
      <c r="E936" s="481"/>
      <c r="F936" s="481"/>
      <c r="G936" s="481"/>
      <c r="H936" s="481"/>
      <c r="I936" s="481"/>
      <c r="J936" s="481"/>
      <c r="K936" s="481"/>
      <c r="L936" s="481"/>
      <c r="M936" s="455"/>
      <c r="N936" s="455"/>
    </row>
    <row r="937" customFormat="false" ht="11.25" hidden="false" customHeight="false" outlineLevel="0" collapsed="false">
      <c r="D937" s="481"/>
      <c r="E937" s="481"/>
      <c r="F937" s="481"/>
      <c r="G937" s="481"/>
      <c r="H937" s="481"/>
      <c r="I937" s="481"/>
      <c r="J937" s="481"/>
      <c r="K937" s="481"/>
      <c r="L937" s="481"/>
      <c r="M937" s="455"/>
      <c r="N937" s="455"/>
    </row>
    <row r="938" customFormat="false" ht="11.25" hidden="false" customHeight="false" outlineLevel="0" collapsed="false">
      <c r="D938" s="481"/>
      <c r="E938" s="481"/>
      <c r="F938" s="481"/>
      <c r="G938" s="481"/>
      <c r="H938" s="481"/>
      <c r="I938" s="481"/>
      <c r="J938" s="481"/>
      <c r="K938" s="481"/>
      <c r="L938" s="481"/>
      <c r="M938" s="455"/>
      <c r="N938" s="455"/>
    </row>
    <row r="939" customFormat="false" ht="11.25" hidden="false" customHeight="false" outlineLevel="0" collapsed="false">
      <c r="D939" s="481"/>
      <c r="E939" s="481"/>
      <c r="F939" s="481"/>
      <c r="G939" s="481"/>
      <c r="H939" s="481"/>
      <c r="I939" s="481"/>
      <c r="J939" s="481"/>
      <c r="K939" s="481"/>
      <c r="L939" s="481"/>
      <c r="M939" s="455"/>
      <c r="N939" s="455"/>
    </row>
    <row r="940" customFormat="false" ht="11.25" hidden="false" customHeight="false" outlineLevel="0" collapsed="false">
      <c r="D940" s="481"/>
      <c r="E940" s="481"/>
      <c r="F940" s="481"/>
      <c r="G940" s="481"/>
      <c r="H940" s="481"/>
      <c r="I940" s="481"/>
      <c r="J940" s="481"/>
      <c r="K940" s="481"/>
      <c r="L940" s="481"/>
      <c r="M940" s="455"/>
      <c r="N940" s="455"/>
    </row>
    <row r="941" customFormat="false" ht="11.25" hidden="false" customHeight="false" outlineLevel="0" collapsed="false">
      <c r="D941" s="481"/>
      <c r="E941" s="481"/>
      <c r="F941" s="481"/>
      <c r="G941" s="481"/>
      <c r="H941" s="481"/>
      <c r="I941" s="481"/>
      <c r="J941" s="481"/>
      <c r="K941" s="481"/>
      <c r="L941" s="481"/>
      <c r="M941" s="455"/>
      <c r="N941" s="455"/>
    </row>
    <row r="942" customFormat="false" ht="11.25" hidden="false" customHeight="false" outlineLevel="0" collapsed="false">
      <c r="D942" s="481"/>
      <c r="E942" s="481"/>
      <c r="F942" s="481"/>
      <c r="G942" s="481"/>
      <c r="H942" s="481"/>
      <c r="I942" s="481"/>
      <c r="J942" s="481"/>
      <c r="K942" s="481"/>
      <c r="L942" s="481"/>
      <c r="M942" s="455"/>
      <c r="N942" s="455"/>
    </row>
    <row r="943" customFormat="false" ht="11.25" hidden="false" customHeight="false" outlineLevel="0" collapsed="false">
      <c r="D943" s="481"/>
      <c r="E943" s="481"/>
      <c r="F943" s="481"/>
      <c r="G943" s="481"/>
      <c r="H943" s="481"/>
      <c r="I943" s="481"/>
      <c r="J943" s="481"/>
      <c r="K943" s="481"/>
      <c r="L943" s="481"/>
      <c r="M943" s="455"/>
      <c r="N943" s="455"/>
    </row>
    <row r="944" customFormat="false" ht="11.25" hidden="false" customHeight="false" outlineLevel="0" collapsed="false">
      <c r="D944" s="481"/>
      <c r="E944" s="481"/>
      <c r="F944" s="481"/>
      <c r="G944" s="481"/>
      <c r="H944" s="481"/>
      <c r="I944" s="481"/>
      <c r="J944" s="481"/>
      <c r="K944" s="481"/>
      <c r="L944" s="481"/>
      <c r="M944" s="455"/>
      <c r="N944" s="455"/>
    </row>
    <row r="945" customFormat="false" ht="11.25" hidden="false" customHeight="false" outlineLevel="0" collapsed="false">
      <c r="D945" s="481"/>
      <c r="E945" s="481"/>
      <c r="F945" s="481"/>
      <c r="G945" s="481"/>
      <c r="H945" s="481"/>
      <c r="I945" s="481"/>
      <c r="J945" s="481"/>
      <c r="K945" s="481"/>
      <c r="L945" s="481"/>
      <c r="M945" s="455"/>
      <c r="N945" s="455"/>
    </row>
    <row r="946" customFormat="false" ht="11.25" hidden="false" customHeight="false" outlineLevel="0" collapsed="false">
      <c r="D946" s="481"/>
      <c r="E946" s="481"/>
      <c r="F946" s="481"/>
      <c r="G946" s="481"/>
      <c r="H946" s="481"/>
      <c r="I946" s="481"/>
      <c r="J946" s="481"/>
      <c r="K946" s="481"/>
      <c r="L946" s="481"/>
      <c r="M946" s="455"/>
      <c r="N946" s="455"/>
    </row>
    <row r="947" customFormat="false" ht="11.25" hidden="false" customHeight="false" outlineLevel="0" collapsed="false">
      <c r="D947" s="481"/>
      <c r="E947" s="481"/>
      <c r="F947" s="481"/>
      <c r="G947" s="481"/>
      <c r="H947" s="481"/>
      <c r="I947" s="481"/>
      <c r="J947" s="481"/>
      <c r="K947" s="481"/>
      <c r="L947" s="481"/>
      <c r="M947" s="455"/>
      <c r="N947" s="455"/>
    </row>
    <row r="948" customFormat="false" ht="11.25" hidden="false" customHeight="false" outlineLevel="0" collapsed="false">
      <c r="D948" s="481"/>
      <c r="E948" s="481"/>
      <c r="F948" s="481"/>
      <c r="G948" s="481"/>
      <c r="H948" s="481"/>
      <c r="I948" s="481"/>
      <c r="J948" s="481"/>
      <c r="K948" s="481"/>
      <c r="L948" s="481"/>
      <c r="M948" s="455"/>
      <c r="N948" s="455"/>
    </row>
    <row r="949" customFormat="false" ht="11.25" hidden="false" customHeight="false" outlineLevel="0" collapsed="false">
      <c r="D949" s="481"/>
      <c r="E949" s="481"/>
      <c r="F949" s="481"/>
      <c r="G949" s="481"/>
      <c r="H949" s="481"/>
      <c r="I949" s="481"/>
      <c r="J949" s="481"/>
      <c r="K949" s="481"/>
      <c r="L949" s="481"/>
      <c r="M949" s="455"/>
      <c r="N949" s="455"/>
    </row>
    <row r="950" customFormat="false" ht="11.25" hidden="false" customHeight="false" outlineLevel="0" collapsed="false">
      <c r="D950" s="481"/>
      <c r="E950" s="481"/>
      <c r="F950" s="481"/>
      <c r="G950" s="481"/>
      <c r="H950" s="481"/>
      <c r="I950" s="481"/>
      <c r="J950" s="481"/>
      <c r="K950" s="481"/>
      <c r="L950" s="481"/>
      <c r="M950" s="455"/>
      <c r="N950" s="455"/>
    </row>
    <row r="951" customFormat="false" ht="11.25" hidden="false" customHeight="false" outlineLevel="0" collapsed="false">
      <c r="D951" s="481"/>
      <c r="E951" s="481"/>
      <c r="F951" s="481"/>
      <c r="G951" s="481"/>
      <c r="H951" s="481"/>
      <c r="I951" s="481"/>
      <c r="J951" s="481"/>
      <c r="K951" s="481"/>
      <c r="L951" s="481"/>
      <c r="M951" s="455"/>
      <c r="N951" s="455"/>
    </row>
    <row r="952" customFormat="false" ht="11.25" hidden="false" customHeight="false" outlineLevel="0" collapsed="false">
      <c r="D952" s="481"/>
      <c r="E952" s="481"/>
      <c r="F952" s="481"/>
      <c r="G952" s="481"/>
      <c r="H952" s="481"/>
      <c r="I952" s="481"/>
      <c r="J952" s="481"/>
      <c r="K952" s="481"/>
      <c r="L952" s="481"/>
      <c r="M952" s="455"/>
      <c r="N952" s="455"/>
    </row>
    <row r="953" customFormat="false" ht="11.25" hidden="false" customHeight="false" outlineLevel="0" collapsed="false">
      <c r="D953" s="481"/>
      <c r="E953" s="481"/>
      <c r="F953" s="481"/>
      <c r="G953" s="481"/>
      <c r="H953" s="481"/>
      <c r="I953" s="481"/>
      <c r="J953" s="481"/>
      <c r="K953" s="481"/>
      <c r="L953" s="481"/>
      <c r="M953" s="455"/>
      <c r="N953" s="455"/>
    </row>
    <row r="954" customFormat="false" ht="11.25" hidden="false" customHeight="false" outlineLevel="0" collapsed="false">
      <c r="D954" s="481"/>
      <c r="E954" s="481"/>
      <c r="F954" s="481"/>
      <c r="G954" s="481"/>
      <c r="H954" s="481"/>
      <c r="I954" s="481"/>
      <c r="J954" s="481"/>
      <c r="K954" s="481"/>
      <c r="L954" s="481"/>
      <c r="M954" s="455"/>
      <c r="N954" s="455"/>
    </row>
    <row r="955" customFormat="false" ht="11.25" hidden="false" customHeight="false" outlineLevel="0" collapsed="false">
      <c r="D955" s="481"/>
      <c r="E955" s="481"/>
      <c r="F955" s="481"/>
      <c r="G955" s="481"/>
      <c r="H955" s="481"/>
      <c r="I955" s="481"/>
      <c r="J955" s="481"/>
      <c r="K955" s="481"/>
      <c r="L955" s="481"/>
      <c r="M955" s="455"/>
      <c r="N955" s="455"/>
    </row>
    <row r="956" customFormat="false" ht="11.25" hidden="false" customHeight="false" outlineLevel="0" collapsed="false">
      <c r="D956" s="481"/>
      <c r="E956" s="481"/>
      <c r="F956" s="481"/>
      <c r="G956" s="481"/>
      <c r="H956" s="481"/>
      <c r="I956" s="481"/>
      <c r="J956" s="481"/>
      <c r="K956" s="481"/>
      <c r="L956" s="481"/>
      <c r="M956" s="455"/>
      <c r="N956" s="455"/>
    </row>
    <row r="957" customFormat="false" ht="11.25" hidden="false" customHeight="false" outlineLevel="0" collapsed="false">
      <c r="D957" s="481"/>
      <c r="E957" s="481"/>
      <c r="F957" s="481"/>
      <c r="G957" s="481"/>
      <c r="H957" s="481"/>
      <c r="I957" s="481"/>
      <c r="J957" s="481"/>
      <c r="K957" s="481"/>
      <c r="L957" s="481"/>
      <c r="M957" s="455"/>
      <c r="N957" s="455"/>
    </row>
    <row r="958" customFormat="false" ht="11.25" hidden="false" customHeight="false" outlineLevel="0" collapsed="false">
      <c r="D958" s="481"/>
      <c r="E958" s="481"/>
      <c r="F958" s="481"/>
      <c r="G958" s="481"/>
      <c r="H958" s="481"/>
      <c r="I958" s="481"/>
      <c r="J958" s="481"/>
      <c r="K958" s="481"/>
      <c r="L958" s="481"/>
      <c r="M958" s="455"/>
      <c r="N958" s="455"/>
    </row>
    <row r="959" customFormat="false" ht="11.25" hidden="false" customHeight="false" outlineLevel="0" collapsed="false">
      <c r="D959" s="481"/>
      <c r="E959" s="481"/>
      <c r="F959" s="481"/>
      <c r="G959" s="481"/>
      <c r="H959" s="481"/>
      <c r="I959" s="481"/>
      <c r="J959" s="481"/>
      <c r="K959" s="481"/>
      <c r="L959" s="481"/>
      <c r="M959" s="455"/>
      <c r="N959" s="455"/>
    </row>
    <row r="960" customFormat="false" ht="11.25" hidden="false" customHeight="false" outlineLevel="0" collapsed="false">
      <c r="D960" s="481"/>
      <c r="E960" s="481"/>
      <c r="F960" s="481"/>
      <c r="G960" s="481"/>
      <c r="H960" s="481"/>
      <c r="I960" s="481"/>
      <c r="J960" s="481"/>
      <c r="K960" s="481"/>
      <c r="L960" s="481"/>
      <c r="M960" s="455"/>
      <c r="N960" s="455"/>
    </row>
    <row r="961" customFormat="false" ht="11.25" hidden="false" customHeight="false" outlineLevel="0" collapsed="false">
      <c r="D961" s="481"/>
      <c r="E961" s="481"/>
      <c r="F961" s="481"/>
      <c r="G961" s="481"/>
      <c r="H961" s="481"/>
      <c r="I961" s="481"/>
      <c r="J961" s="481"/>
      <c r="K961" s="481"/>
      <c r="L961" s="481"/>
      <c r="M961" s="455"/>
      <c r="N961" s="455"/>
    </row>
    <row r="962" customFormat="false" ht="11.25" hidden="false" customHeight="false" outlineLevel="0" collapsed="false">
      <c r="D962" s="481"/>
      <c r="E962" s="481"/>
      <c r="F962" s="481"/>
      <c r="G962" s="481"/>
      <c r="H962" s="481"/>
      <c r="I962" s="481"/>
      <c r="J962" s="481"/>
      <c r="K962" s="481"/>
      <c r="L962" s="481"/>
      <c r="M962" s="455"/>
      <c r="N962" s="455"/>
    </row>
    <row r="963" customFormat="false" ht="11.25" hidden="false" customHeight="false" outlineLevel="0" collapsed="false">
      <c r="D963" s="481"/>
      <c r="E963" s="481"/>
      <c r="F963" s="481"/>
      <c r="G963" s="481"/>
      <c r="H963" s="481"/>
      <c r="I963" s="481"/>
      <c r="J963" s="481"/>
      <c r="K963" s="481"/>
      <c r="L963" s="481"/>
      <c r="M963" s="455"/>
      <c r="N963" s="455"/>
    </row>
    <row r="964" customFormat="false" ht="11.25" hidden="false" customHeight="false" outlineLevel="0" collapsed="false">
      <c r="D964" s="481"/>
      <c r="E964" s="481"/>
      <c r="F964" s="481"/>
      <c r="G964" s="481"/>
      <c r="H964" s="481"/>
      <c r="I964" s="481"/>
      <c r="J964" s="481"/>
      <c r="K964" s="481"/>
      <c r="L964" s="481"/>
      <c r="M964" s="455"/>
      <c r="N964" s="455"/>
    </row>
    <row r="965" customFormat="false" ht="11.25" hidden="false" customHeight="false" outlineLevel="0" collapsed="false">
      <c r="D965" s="481"/>
      <c r="E965" s="481"/>
      <c r="F965" s="481"/>
      <c r="G965" s="481"/>
      <c r="H965" s="481"/>
      <c r="I965" s="481"/>
      <c r="J965" s="481"/>
      <c r="K965" s="481"/>
      <c r="L965" s="481"/>
      <c r="M965" s="455"/>
      <c r="N965" s="455"/>
    </row>
    <row r="966" customFormat="false" ht="11.25" hidden="false" customHeight="false" outlineLevel="0" collapsed="false">
      <c r="D966" s="481"/>
      <c r="E966" s="481"/>
      <c r="F966" s="481"/>
      <c r="G966" s="481"/>
      <c r="H966" s="481"/>
      <c r="I966" s="481"/>
      <c r="J966" s="481"/>
      <c r="K966" s="481"/>
      <c r="L966" s="481"/>
      <c r="M966" s="455"/>
      <c r="N966" s="455"/>
    </row>
    <row r="967" customFormat="false" ht="11.25" hidden="false" customHeight="false" outlineLevel="0" collapsed="false">
      <c r="D967" s="481"/>
      <c r="E967" s="481"/>
      <c r="F967" s="481"/>
      <c r="G967" s="481"/>
      <c r="H967" s="481"/>
      <c r="I967" s="481"/>
      <c r="J967" s="481"/>
      <c r="K967" s="481"/>
      <c r="L967" s="481"/>
      <c r="M967" s="455"/>
      <c r="N967" s="455"/>
    </row>
    <row r="968" customFormat="false" ht="11.25" hidden="false" customHeight="false" outlineLevel="0" collapsed="false">
      <c r="D968" s="481"/>
      <c r="E968" s="481"/>
      <c r="F968" s="481"/>
      <c r="G968" s="481"/>
      <c r="H968" s="481"/>
      <c r="I968" s="481"/>
      <c r="J968" s="481"/>
      <c r="K968" s="481"/>
      <c r="L968" s="481"/>
      <c r="M968" s="455"/>
      <c r="N968" s="455"/>
    </row>
    <row r="969" customFormat="false" ht="11.25" hidden="false" customHeight="false" outlineLevel="0" collapsed="false">
      <c r="D969" s="481"/>
      <c r="E969" s="481"/>
      <c r="F969" s="481"/>
      <c r="G969" s="481"/>
      <c r="H969" s="481"/>
      <c r="I969" s="481"/>
      <c r="J969" s="481"/>
      <c r="K969" s="481"/>
      <c r="L969" s="481"/>
      <c r="M969" s="455"/>
      <c r="N969" s="455"/>
    </row>
    <row r="970" customFormat="false" ht="11.25" hidden="false" customHeight="false" outlineLevel="0" collapsed="false">
      <c r="D970" s="481"/>
      <c r="E970" s="481"/>
      <c r="F970" s="481"/>
      <c r="G970" s="481"/>
      <c r="H970" s="481"/>
      <c r="I970" s="481"/>
      <c r="J970" s="481"/>
      <c r="K970" s="481"/>
      <c r="L970" s="481"/>
      <c r="M970" s="455"/>
      <c r="N970" s="455"/>
    </row>
    <row r="971" customFormat="false" ht="11.25" hidden="false" customHeight="false" outlineLevel="0" collapsed="false">
      <c r="D971" s="481"/>
      <c r="E971" s="481"/>
      <c r="F971" s="481"/>
      <c r="G971" s="481"/>
      <c r="H971" s="481"/>
      <c r="I971" s="481"/>
      <c r="J971" s="481"/>
      <c r="K971" s="481"/>
      <c r="L971" s="481"/>
      <c r="M971" s="455"/>
      <c r="N971" s="455"/>
    </row>
    <row r="972" customFormat="false" ht="11.25" hidden="false" customHeight="false" outlineLevel="0" collapsed="false">
      <c r="D972" s="481"/>
      <c r="E972" s="481"/>
      <c r="F972" s="481"/>
      <c r="G972" s="481"/>
      <c r="H972" s="481"/>
      <c r="I972" s="481"/>
      <c r="J972" s="481"/>
      <c r="K972" s="481"/>
      <c r="L972" s="481"/>
      <c r="M972" s="455"/>
      <c r="N972" s="455"/>
    </row>
    <row r="973" customFormat="false" ht="11.25" hidden="false" customHeight="false" outlineLevel="0" collapsed="false">
      <c r="D973" s="481"/>
      <c r="E973" s="481"/>
      <c r="F973" s="481"/>
      <c r="G973" s="481"/>
      <c r="H973" s="481"/>
      <c r="I973" s="481"/>
      <c r="J973" s="481"/>
      <c r="K973" s="481"/>
      <c r="L973" s="481"/>
      <c r="M973" s="455"/>
      <c r="N973" s="455"/>
    </row>
    <row r="974" customFormat="false" ht="11.25" hidden="false" customHeight="false" outlineLevel="0" collapsed="false">
      <c r="D974" s="481"/>
      <c r="E974" s="481"/>
      <c r="F974" s="481"/>
      <c r="G974" s="481"/>
      <c r="H974" s="481"/>
      <c r="I974" s="481"/>
      <c r="J974" s="481"/>
      <c r="K974" s="481"/>
      <c r="L974" s="481"/>
      <c r="M974" s="455"/>
      <c r="N974" s="455"/>
    </row>
    <row r="975" customFormat="false" ht="11.25" hidden="false" customHeight="false" outlineLevel="0" collapsed="false">
      <c r="D975" s="481"/>
      <c r="E975" s="481"/>
      <c r="F975" s="481"/>
      <c r="G975" s="481"/>
      <c r="H975" s="481"/>
      <c r="I975" s="481"/>
      <c r="J975" s="481"/>
      <c r="K975" s="481"/>
      <c r="L975" s="481"/>
      <c r="M975" s="455"/>
      <c r="N975" s="455"/>
    </row>
    <row r="976" customFormat="false" ht="11.25" hidden="false" customHeight="false" outlineLevel="0" collapsed="false">
      <c r="D976" s="481"/>
      <c r="E976" s="481"/>
      <c r="F976" s="481"/>
      <c r="G976" s="481"/>
      <c r="H976" s="481"/>
      <c r="I976" s="481"/>
      <c r="J976" s="481"/>
      <c r="K976" s="481"/>
      <c r="L976" s="481"/>
      <c r="M976" s="455"/>
      <c r="N976" s="455"/>
    </row>
    <row r="977" customFormat="false" ht="11.25" hidden="false" customHeight="false" outlineLevel="0" collapsed="false">
      <c r="D977" s="481"/>
      <c r="E977" s="481"/>
      <c r="F977" s="481"/>
      <c r="G977" s="481"/>
      <c r="H977" s="481"/>
      <c r="I977" s="481"/>
      <c r="J977" s="481"/>
      <c r="K977" s="481"/>
      <c r="L977" s="481"/>
      <c r="M977" s="455"/>
      <c r="N977" s="455"/>
    </row>
    <row r="978" customFormat="false" ht="11.25" hidden="false" customHeight="false" outlineLevel="0" collapsed="false">
      <c r="D978" s="481"/>
      <c r="E978" s="481"/>
      <c r="F978" s="481"/>
      <c r="G978" s="481"/>
      <c r="H978" s="481"/>
      <c r="I978" s="481"/>
      <c r="J978" s="481"/>
      <c r="K978" s="481"/>
      <c r="L978" s="481"/>
      <c r="M978" s="455"/>
      <c r="N978" s="455"/>
    </row>
    <row r="979" customFormat="false" ht="11.25" hidden="false" customHeight="false" outlineLevel="0" collapsed="false">
      <c r="D979" s="481"/>
      <c r="E979" s="481"/>
      <c r="F979" s="481"/>
      <c r="G979" s="481"/>
      <c r="H979" s="481"/>
      <c r="I979" s="481"/>
      <c r="J979" s="481"/>
      <c r="K979" s="481"/>
      <c r="L979" s="481"/>
      <c r="M979" s="455"/>
      <c r="N979" s="455"/>
    </row>
    <row r="980" customFormat="false" ht="11.25" hidden="false" customHeight="false" outlineLevel="0" collapsed="false">
      <c r="D980" s="481"/>
      <c r="E980" s="481"/>
      <c r="F980" s="481"/>
      <c r="G980" s="481"/>
      <c r="H980" s="481"/>
      <c r="I980" s="481"/>
      <c r="J980" s="481"/>
      <c r="K980" s="481"/>
      <c r="L980" s="481"/>
      <c r="M980" s="455"/>
      <c r="N980" s="455"/>
    </row>
    <row r="981" customFormat="false" ht="11.25" hidden="false" customHeight="false" outlineLevel="0" collapsed="false">
      <c r="D981" s="481"/>
      <c r="E981" s="481"/>
      <c r="F981" s="481"/>
      <c r="G981" s="481"/>
      <c r="H981" s="481"/>
      <c r="I981" s="481"/>
      <c r="J981" s="481"/>
      <c r="K981" s="481"/>
      <c r="L981" s="481"/>
      <c r="M981" s="455"/>
      <c r="N981" s="455"/>
    </row>
    <row r="982" customFormat="false" ht="11.25" hidden="false" customHeight="false" outlineLevel="0" collapsed="false">
      <c r="D982" s="481"/>
      <c r="E982" s="481"/>
      <c r="F982" s="481"/>
      <c r="G982" s="481"/>
      <c r="H982" s="481"/>
      <c r="I982" s="481"/>
      <c r="J982" s="481"/>
      <c r="K982" s="481"/>
      <c r="L982" s="481"/>
      <c r="M982" s="455"/>
      <c r="N982" s="455"/>
    </row>
    <row r="983" customFormat="false" ht="11.25" hidden="false" customHeight="false" outlineLevel="0" collapsed="false">
      <c r="D983" s="481"/>
      <c r="E983" s="481"/>
      <c r="F983" s="481"/>
      <c r="G983" s="481"/>
      <c r="H983" s="481"/>
      <c r="I983" s="481"/>
      <c r="J983" s="481"/>
      <c r="K983" s="481"/>
      <c r="L983" s="481"/>
      <c r="M983" s="455"/>
      <c r="N983" s="455"/>
    </row>
    <row r="984" customFormat="false" ht="11.25" hidden="false" customHeight="false" outlineLevel="0" collapsed="false">
      <c r="D984" s="481"/>
      <c r="E984" s="481"/>
      <c r="F984" s="481"/>
      <c r="G984" s="481"/>
      <c r="H984" s="481"/>
      <c r="I984" s="481"/>
      <c r="J984" s="481"/>
      <c r="K984" s="481"/>
      <c r="L984" s="481"/>
      <c r="M984" s="455"/>
      <c r="N984" s="455"/>
    </row>
    <row r="985" customFormat="false" ht="11.25" hidden="false" customHeight="false" outlineLevel="0" collapsed="false">
      <c r="D985" s="481"/>
      <c r="E985" s="481"/>
      <c r="F985" s="481"/>
      <c r="G985" s="481"/>
      <c r="H985" s="481"/>
      <c r="I985" s="481"/>
      <c r="J985" s="481"/>
      <c r="K985" s="481"/>
      <c r="L985" s="481"/>
      <c r="M985" s="455"/>
      <c r="N985" s="455"/>
    </row>
    <row r="986" customFormat="false" ht="11.25" hidden="false" customHeight="false" outlineLevel="0" collapsed="false">
      <c r="D986" s="481"/>
      <c r="E986" s="481"/>
      <c r="F986" s="481"/>
      <c r="G986" s="481"/>
      <c r="H986" s="481"/>
      <c r="I986" s="481"/>
      <c r="J986" s="481"/>
      <c r="K986" s="481"/>
      <c r="L986" s="481"/>
      <c r="M986" s="455"/>
      <c r="N986" s="455"/>
    </row>
    <row r="987" customFormat="false" ht="11.25" hidden="false" customHeight="false" outlineLevel="0" collapsed="false">
      <c r="D987" s="481"/>
      <c r="E987" s="481"/>
      <c r="F987" s="481"/>
      <c r="G987" s="481"/>
      <c r="H987" s="481"/>
      <c r="I987" s="481"/>
      <c r="J987" s="481"/>
      <c r="K987" s="481"/>
      <c r="L987" s="481"/>
      <c r="M987" s="455"/>
      <c r="N987" s="455"/>
    </row>
    <row r="988" customFormat="false" ht="11.25" hidden="false" customHeight="false" outlineLevel="0" collapsed="false">
      <c r="D988" s="481"/>
      <c r="E988" s="481"/>
      <c r="F988" s="481"/>
      <c r="G988" s="481"/>
      <c r="H988" s="481"/>
      <c r="I988" s="481"/>
      <c r="J988" s="481"/>
      <c r="K988" s="481"/>
      <c r="L988" s="481"/>
      <c r="M988" s="455"/>
      <c r="N988" s="455"/>
    </row>
    <row r="989" customFormat="false" ht="11.25" hidden="false" customHeight="false" outlineLevel="0" collapsed="false">
      <c r="D989" s="481"/>
      <c r="E989" s="481"/>
      <c r="F989" s="481"/>
      <c r="G989" s="481"/>
      <c r="H989" s="481"/>
      <c r="I989" s="481"/>
      <c r="J989" s="481"/>
      <c r="K989" s="481"/>
      <c r="L989" s="481"/>
      <c r="M989" s="455"/>
      <c r="N989" s="455"/>
    </row>
    <row r="990" customFormat="false" ht="11.25" hidden="false" customHeight="false" outlineLevel="0" collapsed="false">
      <c r="D990" s="481"/>
      <c r="E990" s="481"/>
      <c r="F990" s="481"/>
      <c r="G990" s="481"/>
      <c r="H990" s="481"/>
      <c r="I990" s="481"/>
      <c r="J990" s="481"/>
      <c r="K990" s="481"/>
      <c r="L990" s="481"/>
      <c r="M990" s="455"/>
      <c r="N990" s="455"/>
    </row>
    <row r="991" customFormat="false" ht="11.25" hidden="false" customHeight="false" outlineLevel="0" collapsed="false">
      <c r="D991" s="481"/>
      <c r="E991" s="481"/>
      <c r="F991" s="481"/>
      <c r="G991" s="481"/>
      <c r="H991" s="481"/>
      <c r="I991" s="481"/>
      <c r="J991" s="481"/>
      <c r="K991" s="481"/>
      <c r="L991" s="481"/>
      <c r="M991" s="455"/>
      <c r="N991" s="455"/>
    </row>
    <row r="992" customFormat="false" ht="11.25" hidden="false" customHeight="false" outlineLevel="0" collapsed="false">
      <c r="D992" s="481"/>
      <c r="E992" s="481"/>
      <c r="F992" s="481"/>
      <c r="G992" s="481"/>
      <c r="H992" s="481"/>
      <c r="I992" s="481"/>
      <c r="J992" s="481"/>
      <c r="K992" s="481"/>
      <c r="L992" s="481"/>
      <c r="M992" s="455"/>
      <c r="N992" s="455"/>
    </row>
    <row r="993" customFormat="false" ht="11.25" hidden="false" customHeight="false" outlineLevel="0" collapsed="false">
      <c r="D993" s="481"/>
      <c r="E993" s="481"/>
      <c r="F993" s="481"/>
      <c r="G993" s="481"/>
      <c r="H993" s="481"/>
      <c r="I993" s="481"/>
      <c r="J993" s="481"/>
      <c r="K993" s="481"/>
      <c r="L993" s="481"/>
      <c r="M993" s="455"/>
      <c r="N993" s="455"/>
    </row>
    <row r="994" customFormat="false" ht="11.25" hidden="false" customHeight="false" outlineLevel="0" collapsed="false">
      <c r="D994" s="481"/>
      <c r="E994" s="481"/>
      <c r="F994" s="481"/>
      <c r="G994" s="481"/>
      <c r="H994" s="481"/>
      <c r="I994" s="481"/>
      <c r="J994" s="481"/>
      <c r="K994" s="481"/>
      <c r="L994" s="481"/>
      <c r="M994" s="455"/>
      <c r="N994" s="455"/>
    </row>
    <row r="995" customFormat="false" ht="11.25" hidden="false" customHeight="false" outlineLevel="0" collapsed="false">
      <c r="D995" s="481"/>
      <c r="E995" s="481"/>
      <c r="F995" s="481"/>
      <c r="G995" s="481"/>
      <c r="H995" s="481"/>
      <c r="I995" s="481"/>
      <c r="J995" s="481"/>
      <c r="K995" s="481"/>
      <c r="L995" s="481"/>
      <c r="M995" s="455"/>
      <c r="N995" s="455"/>
    </row>
    <row r="996" customFormat="false" ht="11.25" hidden="false" customHeight="false" outlineLevel="0" collapsed="false">
      <c r="D996" s="481"/>
      <c r="E996" s="481"/>
      <c r="F996" s="481"/>
      <c r="G996" s="481"/>
      <c r="H996" s="481"/>
      <c r="I996" s="481"/>
      <c r="J996" s="481"/>
      <c r="K996" s="481"/>
      <c r="L996" s="481"/>
      <c r="M996" s="455"/>
      <c r="N996" s="455"/>
    </row>
    <row r="997" customFormat="false" ht="11.25" hidden="false" customHeight="false" outlineLevel="0" collapsed="false">
      <c r="D997" s="481"/>
      <c r="E997" s="481"/>
      <c r="F997" s="481"/>
      <c r="G997" s="481"/>
      <c r="H997" s="481"/>
      <c r="I997" s="481"/>
      <c r="J997" s="481"/>
      <c r="K997" s="481"/>
      <c r="L997" s="481"/>
      <c r="M997" s="455"/>
      <c r="N997" s="455"/>
    </row>
    <row r="998" customFormat="false" ht="11.25" hidden="false" customHeight="false" outlineLevel="0" collapsed="false">
      <c r="D998" s="481"/>
      <c r="E998" s="481"/>
      <c r="F998" s="481"/>
      <c r="G998" s="481"/>
      <c r="H998" s="481"/>
      <c r="I998" s="481"/>
      <c r="J998" s="481"/>
      <c r="K998" s="481"/>
      <c r="L998" s="481"/>
      <c r="M998" s="455"/>
      <c r="N998" s="455"/>
    </row>
    <row r="999" customFormat="false" ht="11.25" hidden="false" customHeight="false" outlineLevel="0" collapsed="false">
      <c r="D999" s="481"/>
      <c r="E999" s="481"/>
      <c r="F999" s="481"/>
      <c r="G999" s="481"/>
      <c r="H999" s="481"/>
      <c r="I999" s="481"/>
      <c r="J999" s="481"/>
      <c r="K999" s="481"/>
      <c r="L999" s="481"/>
      <c r="M999" s="455"/>
      <c r="N999" s="455"/>
    </row>
    <row r="1000" customFormat="false" ht="11.25" hidden="false" customHeight="false" outlineLevel="0" collapsed="false">
      <c r="D1000" s="481"/>
      <c r="E1000" s="481"/>
      <c r="F1000" s="481"/>
      <c r="G1000" s="481"/>
      <c r="H1000" s="481"/>
      <c r="I1000" s="481"/>
      <c r="J1000" s="481"/>
      <c r="K1000" s="481"/>
      <c r="L1000" s="481"/>
      <c r="M1000" s="455"/>
      <c r="N1000" s="455"/>
    </row>
    <row r="1001" customFormat="false" ht="11.25" hidden="false" customHeight="false" outlineLevel="0" collapsed="false">
      <c r="D1001" s="481"/>
      <c r="E1001" s="481"/>
      <c r="F1001" s="481"/>
      <c r="G1001" s="481"/>
      <c r="H1001" s="481"/>
      <c r="I1001" s="481"/>
      <c r="J1001" s="481"/>
      <c r="K1001" s="481"/>
      <c r="L1001" s="481"/>
      <c r="M1001" s="455"/>
      <c r="N1001" s="455"/>
    </row>
    <row r="1002" customFormat="false" ht="11.25" hidden="false" customHeight="false" outlineLevel="0" collapsed="false">
      <c r="D1002" s="481"/>
      <c r="E1002" s="481"/>
      <c r="F1002" s="481"/>
      <c r="G1002" s="481"/>
      <c r="H1002" s="481"/>
      <c r="I1002" s="481"/>
      <c r="J1002" s="481"/>
      <c r="K1002" s="481"/>
      <c r="L1002" s="481"/>
      <c r="M1002" s="455"/>
      <c r="N1002" s="455"/>
    </row>
    <row r="1003" customFormat="false" ht="11.25" hidden="false" customHeight="false" outlineLevel="0" collapsed="false">
      <c r="D1003" s="481"/>
      <c r="E1003" s="481"/>
      <c r="F1003" s="481"/>
      <c r="G1003" s="481"/>
      <c r="H1003" s="481"/>
      <c r="I1003" s="481"/>
      <c r="J1003" s="481"/>
      <c r="K1003" s="481"/>
      <c r="L1003" s="481"/>
      <c r="M1003" s="455"/>
      <c r="N1003" s="455"/>
    </row>
    <row r="1004" customFormat="false" ht="11.25" hidden="false" customHeight="false" outlineLevel="0" collapsed="false">
      <c r="D1004" s="481"/>
      <c r="E1004" s="481"/>
      <c r="F1004" s="481"/>
      <c r="G1004" s="481"/>
      <c r="H1004" s="481"/>
      <c r="I1004" s="481"/>
      <c r="J1004" s="481"/>
      <c r="K1004" s="481"/>
      <c r="L1004" s="481"/>
      <c r="M1004" s="455"/>
      <c r="N1004" s="455"/>
    </row>
    <row r="1005" customFormat="false" ht="11.25" hidden="false" customHeight="false" outlineLevel="0" collapsed="false">
      <c r="D1005" s="481"/>
      <c r="E1005" s="481"/>
      <c r="F1005" s="481"/>
      <c r="G1005" s="481"/>
      <c r="H1005" s="481"/>
      <c r="I1005" s="481"/>
      <c r="J1005" s="481"/>
      <c r="K1005" s="481"/>
      <c r="L1005" s="481"/>
      <c r="M1005" s="455"/>
      <c r="N1005" s="455"/>
    </row>
    <row r="1006" customFormat="false" ht="11.25" hidden="false" customHeight="false" outlineLevel="0" collapsed="false">
      <c r="D1006" s="481"/>
      <c r="E1006" s="481"/>
      <c r="F1006" s="481"/>
      <c r="G1006" s="481"/>
      <c r="H1006" s="481"/>
      <c r="I1006" s="481"/>
      <c r="J1006" s="481"/>
      <c r="K1006" s="481"/>
      <c r="L1006" s="481"/>
      <c r="M1006" s="455"/>
      <c r="N1006" s="455"/>
    </row>
    <row r="1007" customFormat="false" ht="11.25" hidden="false" customHeight="false" outlineLevel="0" collapsed="false">
      <c r="D1007" s="481"/>
      <c r="E1007" s="481"/>
      <c r="F1007" s="481"/>
      <c r="G1007" s="481"/>
      <c r="H1007" s="481"/>
      <c r="I1007" s="481"/>
      <c r="J1007" s="481"/>
      <c r="K1007" s="481"/>
      <c r="L1007" s="481"/>
      <c r="M1007" s="455"/>
      <c r="N1007" s="455"/>
    </row>
    <row r="1008" customFormat="false" ht="11.25" hidden="false" customHeight="false" outlineLevel="0" collapsed="false">
      <c r="D1008" s="481"/>
      <c r="E1008" s="481"/>
      <c r="F1008" s="481"/>
      <c r="G1008" s="481"/>
      <c r="H1008" s="481"/>
      <c r="I1008" s="481"/>
      <c r="J1008" s="481"/>
      <c r="K1008" s="481"/>
      <c r="L1008" s="481"/>
      <c r="M1008" s="455"/>
      <c r="N1008" s="455"/>
    </row>
    <row r="1009" customFormat="false" ht="11.25" hidden="false" customHeight="false" outlineLevel="0" collapsed="false">
      <c r="D1009" s="481"/>
      <c r="E1009" s="481"/>
      <c r="F1009" s="481"/>
      <c r="G1009" s="481"/>
      <c r="H1009" s="481"/>
      <c r="I1009" s="481"/>
      <c r="J1009" s="481"/>
      <c r="K1009" s="481"/>
      <c r="L1009" s="481"/>
      <c r="M1009" s="455"/>
      <c r="N1009" s="455"/>
    </row>
    <row r="1010" customFormat="false" ht="11.25" hidden="false" customHeight="false" outlineLevel="0" collapsed="false">
      <c r="D1010" s="481"/>
      <c r="E1010" s="481"/>
      <c r="F1010" s="481"/>
      <c r="G1010" s="481"/>
      <c r="H1010" s="481"/>
      <c r="I1010" s="481"/>
      <c r="J1010" s="481"/>
      <c r="K1010" s="481"/>
      <c r="L1010" s="481"/>
      <c r="M1010" s="455"/>
      <c r="N1010" s="455"/>
    </row>
    <row r="1011" customFormat="false" ht="11.25" hidden="false" customHeight="false" outlineLevel="0" collapsed="false">
      <c r="D1011" s="481"/>
      <c r="E1011" s="481"/>
      <c r="F1011" s="481"/>
      <c r="G1011" s="481"/>
      <c r="H1011" s="481"/>
      <c r="I1011" s="481"/>
      <c r="J1011" s="481"/>
      <c r="K1011" s="481"/>
      <c r="L1011" s="481"/>
      <c r="M1011" s="455"/>
      <c r="N1011" s="455"/>
    </row>
    <row r="1012" customFormat="false" ht="11.25" hidden="false" customHeight="false" outlineLevel="0" collapsed="false">
      <c r="D1012" s="481"/>
      <c r="E1012" s="481"/>
      <c r="F1012" s="481"/>
      <c r="G1012" s="481"/>
      <c r="H1012" s="481"/>
      <c r="I1012" s="481"/>
      <c r="J1012" s="481"/>
      <c r="K1012" s="481"/>
      <c r="L1012" s="481"/>
      <c r="M1012" s="455"/>
      <c r="N1012" s="455"/>
    </row>
    <row r="1013" customFormat="false" ht="11.25" hidden="false" customHeight="false" outlineLevel="0" collapsed="false">
      <c r="D1013" s="481"/>
      <c r="E1013" s="481"/>
      <c r="F1013" s="481"/>
      <c r="G1013" s="481"/>
      <c r="H1013" s="481"/>
      <c r="I1013" s="481"/>
      <c r="J1013" s="481"/>
      <c r="K1013" s="481"/>
      <c r="L1013" s="481"/>
      <c r="M1013" s="455"/>
      <c r="N1013" s="455"/>
    </row>
    <row r="1014" customFormat="false" ht="11.25" hidden="false" customHeight="false" outlineLevel="0" collapsed="false">
      <c r="D1014" s="481"/>
      <c r="E1014" s="481"/>
      <c r="F1014" s="481"/>
      <c r="G1014" s="481"/>
      <c r="H1014" s="481"/>
      <c r="I1014" s="481"/>
      <c r="J1014" s="481"/>
      <c r="K1014" s="481"/>
      <c r="L1014" s="481"/>
      <c r="M1014" s="455"/>
      <c r="N1014" s="455"/>
    </row>
    <row r="1015" customFormat="false" ht="11.25" hidden="false" customHeight="false" outlineLevel="0" collapsed="false">
      <c r="D1015" s="481"/>
      <c r="E1015" s="481"/>
      <c r="F1015" s="481"/>
      <c r="G1015" s="481"/>
      <c r="H1015" s="481"/>
      <c r="I1015" s="481"/>
      <c r="J1015" s="481"/>
      <c r="K1015" s="481"/>
      <c r="L1015" s="481"/>
      <c r="M1015" s="455"/>
      <c r="N1015" s="455"/>
    </row>
    <row r="1016" customFormat="false" ht="11.25" hidden="false" customHeight="false" outlineLevel="0" collapsed="false">
      <c r="D1016" s="481"/>
      <c r="E1016" s="481"/>
      <c r="F1016" s="481"/>
      <c r="G1016" s="481"/>
      <c r="H1016" s="481"/>
      <c r="I1016" s="481"/>
      <c r="J1016" s="481"/>
      <c r="K1016" s="481"/>
      <c r="L1016" s="481"/>
      <c r="M1016" s="455"/>
      <c r="N1016" s="455"/>
    </row>
    <row r="1017" customFormat="false" ht="11.25" hidden="false" customHeight="false" outlineLevel="0" collapsed="false">
      <c r="D1017" s="481"/>
      <c r="E1017" s="481"/>
      <c r="F1017" s="481"/>
      <c r="G1017" s="481"/>
      <c r="H1017" s="481"/>
      <c r="I1017" s="481"/>
      <c r="J1017" s="481"/>
      <c r="K1017" s="481"/>
      <c r="L1017" s="481"/>
      <c r="M1017" s="455"/>
      <c r="N1017" s="455"/>
    </row>
    <row r="1018" customFormat="false" ht="11.25" hidden="false" customHeight="false" outlineLevel="0" collapsed="false">
      <c r="D1018" s="481"/>
      <c r="E1018" s="481"/>
      <c r="F1018" s="481"/>
      <c r="G1018" s="481"/>
      <c r="H1018" s="481"/>
      <c r="I1018" s="481"/>
      <c r="J1018" s="481"/>
      <c r="K1018" s="481"/>
      <c r="L1018" s="481"/>
      <c r="M1018" s="455"/>
      <c r="N1018" s="455"/>
    </row>
    <row r="1019" customFormat="false" ht="11.25" hidden="false" customHeight="false" outlineLevel="0" collapsed="false">
      <c r="D1019" s="481"/>
      <c r="E1019" s="481"/>
      <c r="F1019" s="481"/>
      <c r="G1019" s="481"/>
      <c r="H1019" s="481"/>
      <c r="I1019" s="481"/>
      <c r="J1019" s="481"/>
      <c r="K1019" s="481"/>
      <c r="L1019" s="481"/>
      <c r="M1019" s="455"/>
      <c r="N1019" s="455"/>
    </row>
    <row r="1020" customFormat="false" ht="11.25" hidden="false" customHeight="false" outlineLevel="0" collapsed="false">
      <c r="D1020" s="481"/>
      <c r="E1020" s="481"/>
      <c r="F1020" s="481"/>
      <c r="G1020" s="481"/>
      <c r="H1020" s="481"/>
      <c r="I1020" s="481"/>
      <c r="J1020" s="481"/>
      <c r="K1020" s="481"/>
      <c r="L1020" s="481"/>
      <c r="M1020" s="455"/>
      <c r="N1020" s="455"/>
    </row>
    <row r="1021" customFormat="false" ht="11.25" hidden="false" customHeight="false" outlineLevel="0" collapsed="false">
      <c r="D1021" s="481"/>
      <c r="E1021" s="481"/>
      <c r="F1021" s="481"/>
      <c r="G1021" s="481"/>
      <c r="H1021" s="481"/>
      <c r="I1021" s="481"/>
      <c r="J1021" s="481"/>
      <c r="K1021" s="481"/>
      <c r="L1021" s="481"/>
      <c r="M1021" s="455"/>
      <c r="N1021" s="455"/>
    </row>
    <row r="1022" customFormat="false" ht="11.25" hidden="false" customHeight="false" outlineLevel="0" collapsed="false">
      <c r="D1022" s="481"/>
      <c r="E1022" s="481"/>
      <c r="F1022" s="481"/>
      <c r="G1022" s="481"/>
      <c r="H1022" s="481"/>
      <c r="I1022" s="481"/>
      <c r="J1022" s="481"/>
      <c r="K1022" s="481"/>
      <c r="L1022" s="481"/>
      <c r="M1022" s="455"/>
      <c r="N1022" s="455"/>
    </row>
    <row r="1023" customFormat="false" ht="11.25" hidden="false" customHeight="false" outlineLevel="0" collapsed="false">
      <c r="D1023" s="481"/>
      <c r="E1023" s="481"/>
      <c r="F1023" s="481"/>
      <c r="G1023" s="481"/>
      <c r="H1023" s="481"/>
      <c r="I1023" s="481"/>
      <c r="J1023" s="481"/>
      <c r="K1023" s="481"/>
      <c r="L1023" s="481"/>
      <c r="M1023" s="455"/>
      <c r="N1023" s="455"/>
    </row>
    <row r="1024" customFormat="false" ht="11.25" hidden="false" customHeight="false" outlineLevel="0" collapsed="false">
      <c r="D1024" s="481"/>
      <c r="E1024" s="481"/>
      <c r="F1024" s="481"/>
      <c r="G1024" s="481"/>
      <c r="H1024" s="481"/>
      <c r="I1024" s="481"/>
      <c r="J1024" s="481"/>
      <c r="K1024" s="481"/>
      <c r="L1024" s="481"/>
      <c r="M1024" s="455"/>
      <c r="N1024" s="455"/>
    </row>
    <row r="1025" customFormat="false" ht="11.25" hidden="false" customHeight="false" outlineLevel="0" collapsed="false">
      <c r="D1025" s="481"/>
      <c r="E1025" s="481"/>
      <c r="F1025" s="481"/>
      <c r="G1025" s="481"/>
      <c r="H1025" s="481"/>
      <c r="I1025" s="481"/>
      <c r="J1025" s="481"/>
      <c r="K1025" s="481"/>
      <c r="L1025" s="481"/>
      <c r="M1025" s="455"/>
      <c r="N1025" s="455"/>
    </row>
    <row r="1026" customFormat="false" ht="11.25" hidden="false" customHeight="false" outlineLevel="0" collapsed="false">
      <c r="D1026" s="481"/>
      <c r="E1026" s="481"/>
      <c r="F1026" s="481"/>
      <c r="G1026" s="481"/>
      <c r="H1026" s="481"/>
      <c r="I1026" s="481"/>
      <c r="J1026" s="481"/>
      <c r="K1026" s="481"/>
      <c r="L1026" s="481"/>
      <c r="M1026" s="455"/>
      <c r="N1026" s="455"/>
    </row>
    <row r="1027" customFormat="false" ht="11.25" hidden="false" customHeight="false" outlineLevel="0" collapsed="false">
      <c r="D1027" s="481"/>
      <c r="E1027" s="481"/>
      <c r="F1027" s="481"/>
      <c r="G1027" s="481"/>
      <c r="H1027" s="481"/>
      <c r="I1027" s="481"/>
      <c r="J1027" s="481"/>
      <c r="K1027" s="481"/>
      <c r="L1027" s="481"/>
      <c r="M1027" s="455"/>
      <c r="N1027" s="455"/>
    </row>
    <row r="1028" customFormat="false" ht="11.25" hidden="false" customHeight="false" outlineLevel="0" collapsed="false">
      <c r="D1028" s="481"/>
      <c r="E1028" s="481"/>
      <c r="F1028" s="481"/>
      <c r="G1028" s="481"/>
      <c r="H1028" s="481"/>
      <c r="I1028" s="481"/>
      <c r="J1028" s="481"/>
      <c r="K1028" s="481"/>
      <c r="L1028" s="481"/>
      <c r="M1028" s="455"/>
      <c r="N1028" s="455"/>
    </row>
    <row r="1029" customFormat="false" ht="11.25" hidden="false" customHeight="false" outlineLevel="0" collapsed="false">
      <c r="D1029" s="481"/>
      <c r="E1029" s="481"/>
      <c r="F1029" s="481"/>
      <c r="G1029" s="481"/>
      <c r="H1029" s="481"/>
      <c r="I1029" s="481"/>
      <c r="J1029" s="481"/>
      <c r="K1029" s="481"/>
      <c r="L1029" s="481"/>
      <c r="M1029" s="455"/>
      <c r="N1029" s="455"/>
    </row>
    <row r="1030" customFormat="false" ht="11.25" hidden="false" customHeight="false" outlineLevel="0" collapsed="false">
      <c r="D1030" s="481"/>
      <c r="E1030" s="481"/>
      <c r="F1030" s="481"/>
      <c r="G1030" s="481"/>
      <c r="H1030" s="481"/>
      <c r="I1030" s="481"/>
      <c r="J1030" s="481"/>
      <c r="K1030" s="481"/>
      <c r="L1030" s="481"/>
      <c r="M1030" s="455"/>
      <c r="N1030" s="455"/>
    </row>
    <row r="1031" customFormat="false" ht="11.25" hidden="false" customHeight="false" outlineLevel="0" collapsed="false">
      <c r="D1031" s="481"/>
      <c r="E1031" s="481"/>
      <c r="F1031" s="481"/>
      <c r="G1031" s="481"/>
      <c r="H1031" s="481"/>
      <c r="I1031" s="481"/>
      <c r="J1031" s="481"/>
      <c r="K1031" s="481"/>
      <c r="L1031" s="481"/>
      <c r="M1031" s="455"/>
      <c r="N1031" s="455"/>
    </row>
    <row r="1032" customFormat="false" ht="11.25" hidden="false" customHeight="false" outlineLevel="0" collapsed="false">
      <c r="D1032" s="481"/>
      <c r="E1032" s="481"/>
      <c r="F1032" s="481"/>
      <c r="G1032" s="481"/>
      <c r="H1032" s="481"/>
      <c r="I1032" s="481"/>
      <c r="J1032" s="481"/>
      <c r="K1032" s="481"/>
      <c r="L1032" s="481"/>
      <c r="M1032" s="455"/>
      <c r="N1032" s="455"/>
    </row>
    <row r="1033" customFormat="false" ht="11.25" hidden="false" customHeight="false" outlineLevel="0" collapsed="false">
      <c r="D1033" s="481"/>
      <c r="E1033" s="481"/>
      <c r="F1033" s="481"/>
      <c r="G1033" s="481"/>
      <c r="H1033" s="481"/>
      <c r="I1033" s="481"/>
      <c r="J1033" s="481"/>
      <c r="K1033" s="481"/>
      <c r="L1033" s="481"/>
      <c r="M1033" s="455"/>
      <c r="N1033" s="455"/>
    </row>
    <row r="1034" customFormat="false" ht="11.25" hidden="false" customHeight="false" outlineLevel="0" collapsed="false">
      <c r="D1034" s="481"/>
      <c r="E1034" s="481"/>
      <c r="F1034" s="481"/>
      <c r="G1034" s="481"/>
      <c r="H1034" s="481"/>
      <c r="I1034" s="481"/>
      <c r="J1034" s="481"/>
      <c r="K1034" s="481"/>
      <c r="L1034" s="481"/>
      <c r="M1034" s="455"/>
      <c r="N1034" s="455"/>
    </row>
    <row r="1035" customFormat="false" ht="11.25" hidden="false" customHeight="false" outlineLevel="0" collapsed="false">
      <c r="D1035" s="481"/>
      <c r="E1035" s="481"/>
      <c r="F1035" s="481"/>
      <c r="G1035" s="481"/>
      <c r="H1035" s="481"/>
      <c r="I1035" s="481"/>
      <c r="J1035" s="481"/>
      <c r="K1035" s="481"/>
      <c r="L1035" s="481"/>
      <c r="M1035" s="455"/>
      <c r="N1035" s="455"/>
    </row>
    <row r="1036" customFormat="false" ht="11.25" hidden="false" customHeight="false" outlineLevel="0" collapsed="false">
      <c r="D1036" s="481"/>
      <c r="E1036" s="481"/>
      <c r="F1036" s="481"/>
      <c r="G1036" s="481"/>
      <c r="H1036" s="481"/>
      <c r="I1036" s="481"/>
      <c r="J1036" s="481"/>
      <c r="K1036" s="481"/>
      <c r="L1036" s="481"/>
      <c r="M1036" s="455"/>
      <c r="N1036" s="455"/>
    </row>
    <row r="1037" customFormat="false" ht="11.25" hidden="false" customHeight="false" outlineLevel="0" collapsed="false">
      <c r="D1037" s="481"/>
      <c r="E1037" s="481"/>
      <c r="F1037" s="481"/>
      <c r="G1037" s="481"/>
      <c r="H1037" s="481"/>
      <c r="I1037" s="481"/>
      <c r="J1037" s="481"/>
      <c r="K1037" s="481"/>
      <c r="L1037" s="481"/>
      <c r="M1037" s="455"/>
      <c r="N1037" s="455"/>
    </row>
    <row r="1038" customFormat="false" ht="11.25" hidden="false" customHeight="false" outlineLevel="0" collapsed="false">
      <c r="D1038" s="481"/>
      <c r="E1038" s="481"/>
      <c r="F1038" s="481"/>
      <c r="G1038" s="481"/>
      <c r="H1038" s="481"/>
      <c r="I1038" s="481"/>
      <c r="J1038" s="481"/>
      <c r="K1038" s="481"/>
      <c r="L1038" s="481"/>
      <c r="M1038" s="455"/>
      <c r="N1038" s="455"/>
    </row>
    <row r="1039" customFormat="false" ht="11.25" hidden="false" customHeight="false" outlineLevel="0" collapsed="false">
      <c r="D1039" s="481"/>
      <c r="E1039" s="481"/>
      <c r="F1039" s="481"/>
      <c r="G1039" s="481"/>
      <c r="H1039" s="481"/>
      <c r="I1039" s="481"/>
      <c r="J1039" s="481"/>
      <c r="K1039" s="481"/>
      <c r="L1039" s="481"/>
      <c r="M1039" s="455"/>
      <c r="N1039" s="455"/>
    </row>
    <row r="1040" customFormat="false" ht="11.25" hidden="false" customHeight="false" outlineLevel="0" collapsed="false">
      <c r="D1040" s="481"/>
      <c r="E1040" s="481"/>
      <c r="F1040" s="481"/>
      <c r="G1040" s="481"/>
      <c r="H1040" s="481"/>
      <c r="I1040" s="481"/>
      <c r="J1040" s="481"/>
      <c r="K1040" s="481"/>
      <c r="L1040" s="481"/>
      <c r="M1040" s="455"/>
      <c r="N1040" s="455"/>
    </row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</sheetData>
  <mergeCells count="4">
    <mergeCell ref="A3:A4"/>
    <mergeCell ref="B3:B4"/>
    <mergeCell ref="C3:E3"/>
    <mergeCell ref="G3:L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13"/>
    <col collapsed="false" customWidth="true" hidden="false" outlineLevel="0" max="4" min="3" style="154" width="10.13"/>
    <col collapsed="false" customWidth="true" hidden="false" outlineLevel="0" max="5" min="5" style="154" width="8.56"/>
    <col collapsed="false" customWidth="true" hidden="false" outlineLevel="0" max="6" min="6" style="154" width="1.7"/>
    <col collapsed="false" customWidth="true" hidden="false" outlineLevel="0" max="7" min="7" style="77" width="10.13"/>
    <col collapsed="false" customWidth="true" hidden="false" outlineLevel="0" max="8" min="8" style="154" width="9.14"/>
    <col collapsed="false" customWidth="true" hidden="false" outlineLevel="0" max="9" min="9" style="155" width="9.14"/>
    <col collapsed="false" customWidth="true" hidden="false" outlineLevel="0" max="11" min="10" style="154" width="8.14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4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247374</v>
      </c>
      <c r="C7" s="176" t="n">
        <v>145690</v>
      </c>
      <c r="D7" s="176" t="n">
        <v>145690</v>
      </c>
      <c r="E7" s="176" t="n">
        <v>0</v>
      </c>
      <c r="F7" s="176"/>
      <c r="G7" s="176" t="n">
        <v>101684</v>
      </c>
      <c r="H7" s="176" t="n">
        <v>88419</v>
      </c>
      <c r="I7" s="176" t="n">
        <v>10101</v>
      </c>
      <c r="J7" s="176" t="n">
        <v>3164</v>
      </c>
      <c r="K7" s="176" t="s">
        <v>239</v>
      </c>
      <c r="L7" s="176" t="n">
        <v>0</v>
      </c>
    </row>
    <row r="8" customFormat="false" ht="12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126984</v>
      </c>
      <c r="C9" s="176" t="n">
        <v>89333</v>
      </c>
      <c r="D9" s="176" t="n">
        <v>89333</v>
      </c>
      <c r="E9" s="176" t="n">
        <v>0</v>
      </c>
      <c r="F9" s="176"/>
      <c r="G9" s="176" t="n">
        <v>37651</v>
      </c>
      <c r="H9" s="176" t="n">
        <v>34351</v>
      </c>
      <c r="I9" s="176" t="n">
        <v>2871</v>
      </c>
      <c r="J9" s="176" t="n">
        <v>429</v>
      </c>
      <c r="K9" s="176" t="s">
        <v>239</v>
      </c>
      <c r="L9" s="176" t="n">
        <v>0</v>
      </c>
    </row>
    <row r="10" s="109" customFormat="true" ht="24" hidden="false" customHeight="false" outlineLevel="0" collapsed="false">
      <c r="A10" s="200" t="s">
        <v>240</v>
      </c>
      <c r="B10" s="184" t="n">
        <v>5276</v>
      </c>
      <c r="C10" s="184" t="n">
        <v>2651</v>
      </c>
      <c r="D10" s="184" t="n">
        <v>2651</v>
      </c>
      <c r="E10" s="184" t="n">
        <v>0</v>
      </c>
      <c r="F10" s="184"/>
      <c r="G10" s="184" t="n">
        <v>2625</v>
      </c>
      <c r="H10" s="184" t="n">
        <v>2210</v>
      </c>
      <c r="I10" s="184" t="n">
        <v>336</v>
      </c>
      <c r="J10" s="184" t="n">
        <v>79</v>
      </c>
      <c r="K10" s="184" t="s">
        <v>239</v>
      </c>
      <c r="L10" s="184" t="n">
        <v>0</v>
      </c>
    </row>
    <row r="11" s="109" customFormat="true" ht="15" hidden="false" customHeight="true" outlineLevel="0" collapsed="false">
      <c r="A11" s="183" t="s">
        <v>241</v>
      </c>
      <c r="B11" s="184" t="n">
        <v>8086</v>
      </c>
      <c r="C11" s="184" t="n">
        <v>4761</v>
      </c>
      <c r="D11" s="184" t="n">
        <v>4761</v>
      </c>
      <c r="E11" s="184" t="n">
        <v>0</v>
      </c>
      <c r="F11" s="184"/>
      <c r="G11" s="184" t="n">
        <v>3325</v>
      </c>
      <c r="H11" s="184" t="n">
        <v>2910</v>
      </c>
      <c r="I11" s="184" t="n">
        <v>311</v>
      </c>
      <c r="J11" s="184" t="n">
        <v>104</v>
      </c>
      <c r="K11" s="184" t="s">
        <v>239</v>
      </c>
      <c r="L11" s="184" t="n">
        <v>0</v>
      </c>
    </row>
    <row r="12" s="109" customFormat="true" ht="15" hidden="false" customHeight="true" outlineLevel="0" collapsed="false">
      <c r="A12" s="183" t="s">
        <v>242</v>
      </c>
      <c r="B12" s="184" t="n">
        <v>103368</v>
      </c>
      <c r="C12" s="184" t="n">
        <v>75591</v>
      </c>
      <c r="D12" s="184" t="n">
        <v>75591</v>
      </c>
      <c r="E12" s="184" t="n">
        <v>0</v>
      </c>
      <c r="F12" s="184"/>
      <c r="G12" s="184" t="n">
        <v>27777</v>
      </c>
      <c r="H12" s="184" t="n">
        <v>25653</v>
      </c>
      <c r="I12" s="184" t="n">
        <v>1942</v>
      </c>
      <c r="J12" s="184" t="n">
        <v>182</v>
      </c>
      <c r="K12" s="184" t="s">
        <v>239</v>
      </c>
      <c r="L12" s="184" t="n">
        <v>0</v>
      </c>
    </row>
    <row r="13" s="109" customFormat="true" ht="30" hidden="false" customHeight="true" outlineLevel="0" collapsed="false">
      <c r="A13" s="183" t="s">
        <v>243</v>
      </c>
      <c r="B13" s="184" t="n">
        <v>9387</v>
      </c>
      <c r="C13" s="184" t="n">
        <v>5904</v>
      </c>
      <c r="D13" s="184" t="n">
        <v>5904</v>
      </c>
      <c r="E13" s="184" t="n">
        <v>0</v>
      </c>
      <c r="F13" s="184"/>
      <c r="G13" s="184" t="n">
        <v>3483</v>
      </c>
      <c r="H13" s="184" t="n">
        <v>3202</v>
      </c>
      <c r="I13" s="184" t="n">
        <v>238</v>
      </c>
      <c r="J13" s="184" t="n">
        <v>43</v>
      </c>
      <c r="K13" s="184" t="s">
        <v>239</v>
      </c>
      <c r="L13" s="184" t="n">
        <v>0</v>
      </c>
    </row>
    <row r="14" s="109" customFormat="true" ht="15" hidden="false" customHeight="true" outlineLevel="0" collapsed="false">
      <c r="A14" s="183" t="s">
        <v>244</v>
      </c>
      <c r="B14" s="184" t="n">
        <v>867</v>
      </c>
      <c r="C14" s="184" t="n">
        <v>426</v>
      </c>
      <c r="D14" s="184" t="n">
        <v>426</v>
      </c>
      <c r="E14" s="184" t="n">
        <v>0</v>
      </c>
      <c r="F14" s="184"/>
      <c r="G14" s="184" t="n">
        <v>441</v>
      </c>
      <c r="H14" s="184" t="n">
        <v>376</v>
      </c>
      <c r="I14" s="184" t="n">
        <v>44</v>
      </c>
      <c r="J14" s="184" t="n">
        <v>21</v>
      </c>
      <c r="K14" s="184" t="s">
        <v>239</v>
      </c>
      <c r="L14" s="184" t="n">
        <v>0</v>
      </c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93561</v>
      </c>
      <c r="C16" s="176" t="n">
        <v>41863</v>
      </c>
      <c r="D16" s="176" t="n">
        <v>41863</v>
      </c>
      <c r="E16" s="176" t="n">
        <v>0</v>
      </c>
      <c r="F16" s="176"/>
      <c r="G16" s="176" t="n">
        <v>51698</v>
      </c>
      <c r="H16" s="176" t="n">
        <v>43706</v>
      </c>
      <c r="I16" s="176" t="n">
        <v>5992</v>
      </c>
      <c r="J16" s="176" t="n">
        <v>2000</v>
      </c>
      <c r="K16" s="176" t="s">
        <v>239</v>
      </c>
      <c r="L16" s="176" t="n">
        <v>0</v>
      </c>
    </row>
    <row r="17" s="109" customFormat="true" ht="15" hidden="false" customHeight="true" outlineLevel="0" collapsed="false">
      <c r="A17" s="183" t="s">
        <v>245</v>
      </c>
      <c r="B17" s="184" t="n">
        <v>5405</v>
      </c>
      <c r="C17" s="184" t="n">
        <v>2612</v>
      </c>
      <c r="D17" s="184" t="n">
        <v>2612</v>
      </c>
      <c r="E17" s="189" t="n">
        <v>0</v>
      </c>
      <c r="F17" s="184"/>
      <c r="G17" s="184" t="n">
        <v>2793</v>
      </c>
      <c r="H17" s="184" t="n">
        <v>2393</v>
      </c>
      <c r="I17" s="188" t="n">
        <v>282</v>
      </c>
      <c r="J17" s="189" t="n">
        <v>118</v>
      </c>
      <c r="K17" s="184" t="s">
        <v>239</v>
      </c>
      <c r="L17" s="189" t="n">
        <v>0</v>
      </c>
    </row>
    <row r="18" s="109" customFormat="true" ht="15" hidden="false" customHeight="true" outlineLevel="0" collapsed="false">
      <c r="A18" s="183" t="s">
        <v>145</v>
      </c>
      <c r="B18" s="184" t="n">
        <v>5848</v>
      </c>
      <c r="C18" s="184" t="n">
        <v>2932</v>
      </c>
      <c r="D18" s="184" t="n">
        <v>2932</v>
      </c>
      <c r="E18" s="189" t="n">
        <v>0</v>
      </c>
      <c r="F18" s="184"/>
      <c r="G18" s="184" t="n">
        <v>2916</v>
      </c>
      <c r="H18" s="184" t="n">
        <v>2420</v>
      </c>
      <c r="I18" s="188" t="n">
        <v>450</v>
      </c>
      <c r="J18" s="189" t="n">
        <v>46</v>
      </c>
      <c r="K18" s="184" t="s">
        <v>239</v>
      </c>
      <c r="L18" s="189" t="n">
        <v>0</v>
      </c>
    </row>
    <row r="19" s="109" customFormat="true" ht="15" hidden="false" customHeight="true" outlineLevel="0" collapsed="false">
      <c r="A19" s="183" t="s">
        <v>146</v>
      </c>
      <c r="B19" s="184" t="n">
        <v>7417</v>
      </c>
      <c r="C19" s="184" t="n">
        <v>3649</v>
      </c>
      <c r="D19" s="184" t="n">
        <v>3649</v>
      </c>
      <c r="E19" s="189" t="n">
        <v>0</v>
      </c>
      <c r="F19" s="184"/>
      <c r="G19" s="184" t="n">
        <v>3768</v>
      </c>
      <c r="H19" s="184" t="n">
        <v>3383</v>
      </c>
      <c r="I19" s="188" t="n">
        <v>343</v>
      </c>
      <c r="J19" s="189" t="n">
        <v>42</v>
      </c>
      <c r="K19" s="184" t="s">
        <v>239</v>
      </c>
      <c r="L19" s="189" t="n">
        <v>0</v>
      </c>
    </row>
    <row r="20" s="109" customFormat="true" ht="48" hidden="false" customHeight="false" outlineLevel="0" collapsed="false">
      <c r="A20" s="183" t="s">
        <v>147</v>
      </c>
      <c r="B20" s="184" t="n">
        <v>2199</v>
      </c>
      <c r="C20" s="184" t="n">
        <v>864</v>
      </c>
      <c r="D20" s="184" t="n">
        <v>864</v>
      </c>
      <c r="E20" s="188" t="n">
        <v>0</v>
      </c>
      <c r="F20" s="184"/>
      <c r="G20" s="184" t="n">
        <v>1335</v>
      </c>
      <c r="H20" s="184" t="n">
        <v>1168</v>
      </c>
      <c r="I20" s="188" t="n">
        <v>138</v>
      </c>
      <c r="J20" s="188" t="n">
        <v>29</v>
      </c>
      <c r="K20" s="184" t="s">
        <v>239</v>
      </c>
      <c r="L20" s="188" t="n">
        <v>0</v>
      </c>
    </row>
    <row r="21" s="109" customFormat="true" ht="24" hidden="false" customHeight="false" outlineLevel="0" collapsed="false">
      <c r="A21" s="183" t="s">
        <v>246</v>
      </c>
      <c r="B21" s="184" t="n">
        <v>3777</v>
      </c>
      <c r="C21" s="184" t="n">
        <v>2448</v>
      </c>
      <c r="D21" s="184" t="n">
        <v>2448</v>
      </c>
      <c r="E21" s="189" t="n">
        <v>0</v>
      </c>
      <c r="F21" s="184"/>
      <c r="G21" s="184" t="n">
        <v>1329</v>
      </c>
      <c r="H21" s="184" t="n">
        <v>1129</v>
      </c>
      <c r="I21" s="188" t="n">
        <v>120</v>
      </c>
      <c r="J21" s="189" t="n">
        <v>80</v>
      </c>
      <c r="K21" s="184" t="s">
        <v>239</v>
      </c>
      <c r="L21" s="189" t="n">
        <v>0</v>
      </c>
    </row>
    <row r="22" s="109" customFormat="true" ht="24" hidden="false" customHeight="false" outlineLevel="0" collapsed="false">
      <c r="A22" s="183" t="s">
        <v>247</v>
      </c>
      <c r="B22" s="184" t="n">
        <v>2019</v>
      </c>
      <c r="C22" s="184" t="n">
        <v>1529</v>
      </c>
      <c r="D22" s="184" t="n">
        <v>1529</v>
      </c>
      <c r="E22" s="189" t="n">
        <v>0</v>
      </c>
      <c r="F22" s="184"/>
      <c r="G22" s="184" t="n">
        <v>490</v>
      </c>
      <c r="H22" s="184" t="n">
        <v>359</v>
      </c>
      <c r="I22" s="188" t="n">
        <v>59</v>
      </c>
      <c r="J22" s="189" t="n">
        <v>72</v>
      </c>
      <c r="K22" s="184" t="s">
        <v>239</v>
      </c>
      <c r="L22" s="189" t="n">
        <v>0</v>
      </c>
    </row>
    <row r="23" s="109" customFormat="true" ht="15" hidden="false" customHeight="true" outlineLevel="0" collapsed="false">
      <c r="A23" s="183" t="s">
        <v>248</v>
      </c>
      <c r="B23" s="184" t="n">
        <v>9806</v>
      </c>
      <c r="C23" s="184" t="n">
        <v>3539</v>
      </c>
      <c r="D23" s="184" t="n">
        <v>3539</v>
      </c>
      <c r="E23" s="189" t="n">
        <v>0</v>
      </c>
      <c r="F23" s="184"/>
      <c r="G23" s="184" t="n">
        <v>6267</v>
      </c>
      <c r="H23" s="184" t="n">
        <v>5440</v>
      </c>
      <c r="I23" s="188" t="n">
        <v>589</v>
      </c>
      <c r="J23" s="189" t="n">
        <v>238</v>
      </c>
      <c r="K23" s="184" t="s">
        <v>239</v>
      </c>
      <c r="L23" s="189" t="n">
        <v>0</v>
      </c>
    </row>
    <row r="24" s="109" customFormat="true" ht="15" hidden="false" customHeight="true" outlineLevel="0" collapsed="false">
      <c r="A24" s="183" t="s">
        <v>249</v>
      </c>
      <c r="B24" s="184" t="n">
        <v>5903</v>
      </c>
      <c r="C24" s="184" t="n">
        <v>2696</v>
      </c>
      <c r="D24" s="184" t="n">
        <v>2696</v>
      </c>
      <c r="E24" s="189" t="n">
        <v>0</v>
      </c>
      <c r="F24" s="184"/>
      <c r="G24" s="184" t="n">
        <v>3207</v>
      </c>
      <c r="H24" s="184" t="n">
        <v>2669</v>
      </c>
      <c r="I24" s="188" t="n">
        <v>446</v>
      </c>
      <c r="J24" s="189" t="n">
        <v>92</v>
      </c>
      <c r="K24" s="184" t="s">
        <v>239</v>
      </c>
      <c r="L24" s="189" t="n">
        <v>0</v>
      </c>
    </row>
    <row r="25" s="109" customFormat="true" ht="15" hidden="false" customHeight="true" outlineLevel="0" collapsed="false">
      <c r="A25" s="183" t="s">
        <v>250</v>
      </c>
      <c r="B25" s="184" t="n">
        <v>24200</v>
      </c>
      <c r="C25" s="184" t="n">
        <v>11471</v>
      </c>
      <c r="D25" s="184" t="n">
        <v>11471</v>
      </c>
      <c r="E25" s="189" t="n">
        <v>0</v>
      </c>
      <c r="F25" s="184"/>
      <c r="G25" s="184" t="n">
        <v>12729</v>
      </c>
      <c r="H25" s="184" t="n">
        <v>10676</v>
      </c>
      <c r="I25" s="188" t="n">
        <v>1635</v>
      </c>
      <c r="J25" s="189" t="n">
        <v>418</v>
      </c>
      <c r="K25" s="184" t="s">
        <v>239</v>
      </c>
      <c r="L25" s="189" t="n">
        <v>0</v>
      </c>
    </row>
    <row r="26" s="109" customFormat="true" ht="24" hidden="false" customHeight="false" outlineLevel="0" collapsed="false">
      <c r="A26" s="183" t="s">
        <v>251</v>
      </c>
      <c r="B26" s="184" t="n">
        <v>15254</v>
      </c>
      <c r="C26" s="184" t="n">
        <v>5293</v>
      </c>
      <c r="D26" s="184" t="n">
        <v>5293</v>
      </c>
      <c r="E26" s="189" t="n">
        <v>0</v>
      </c>
      <c r="F26" s="184"/>
      <c r="G26" s="184" t="n">
        <v>9961</v>
      </c>
      <c r="H26" s="184" t="n">
        <v>8246</v>
      </c>
      <c r="I26" s="188" t="n">
        <v>1229</v>
      </c>
      <c r="J26" s="189" t="n">
        <v>486</v>
      </c>
      <c r="K26" s="184" t="s">
        <v>239</v>
      </c>
      <c r="L26" s="189" t="n">
        <v>0</v>
      </c>
    </row>
    <row r="27" s="109" customFormat="true" ht="15" hidden="false" customHeight="true" outlineLevel="0" collapsed="false">
      <c r="A27" s="183" t="s">
        <v>188</v>
      </c>
      <c r="B27" s="184" t="n">
        <v>2492</v>
      </c>
      <c r="C27" s="184" t="n">
        <v>1226</v>
      </c>
      <c r="D27" s="184" t="n">
        <v>1226</v>
      </c>
      <c r="E27" s="189" t="n">
        <v>0</v>
      </c>
      <c r="F27" s="184"/>
      <c r="G27" s="184" t="n">
        <v>1266</v>
      </c>
      <c r="H27" s="184" t="n">
        <v>1100</v>
      </c>
      <c r="I27" s="188" t="n">
        <v>126</v>
      </c>
      <c r="J27" s="189" t="n">
        <v>40</v>
      </c>
      <c r="K27" s="184" t="s">
        <v>239</v>
      </c>
      <c r="L27" s="189" t="n">
        <v>0</v>
      </c>
    </row>
    <row r="28" s="109" customFormat="true" ht="24" hidden="false" customHeight="false" outlineLevel="0" collapsed="false">
      <c r="A28" s="183" t="s">
        <v>252</v>
      </c>
      <c r="B28" s="184" t="n">
        <v>5559</v>
      </c>
      <c r="C28" s="184" t="n">
        <v>1486</v>
      </c>
      <c r="D28" s="184" t="n">
        <v>1486</v>
      </c>
      <c r="E28" s="189" t="n">
        <v>0</v>
      </c>
      <c r="F28" s="184"/>
      <c r="G28" s="184" t="n">
        <v>4073</v>
      </c>
      <c r="H28" s="184" t="n">
        <v>3257</v>
      </c>
      <c r="I28" s="188" t="n">
        <v>499</v>
      </c>
      <c r="J28" s="189" t="n">
        <v>317</v>
      </c>
      <c r="K28" s="184" t="s">
        <v>239</v>
      </c>
      <c r="L28" s="189" t="n">
        <v>0</v>
      </c>
    </row>
    <row r="29" s="109" customFormat="true" ht="15" hidden="false" customHeight="true" outlineLevel="0" collapsed="false">
      <c r="A29" s="190" t="s">
        <v>253</v>
      </c>
      <c r="B29" s="184" t="n">
        <v>3272</v>
      </c>
      <c r="C29" s="184" t="n">
        <v>1936</v>
      </c>
      <c r="D29" s="184" t="n">
        <v>1936</v>
      </c>
      <c r="E29" s="191" t="n">
        <v>0</v>
      </c>
      <c r="F29" s="184"/>
      <c r="G29" s="184" t="n">
        <v>1336</v>
      </c>
      <c r="H29" s="184" t="n">
        <v>1260</v>
      </c>
      <c r="I29" s="188" t="n">
        <v>61</v>
      </c>
      <c r="J29" s="191" t="n">
        <v>15</v>
      </c>
      <c r="K29" s="184" t="s">
        <v>239</v>
      </c>
      <c r="L29" s="191" t="n">
        <v>0</v>
      </c>
    </row>
    <row r="30" s="109" customFormat="true" ht="15" hidden="false" customHeight="true" outlineLevel="0" collapsed="false">
      <c r="A30" s="183" t="s">
        <v>254</v>
      </c>
      <c r="B30" s="184" t="n">
        <v>410</v>
      </c>
      <c r="C30" s="184" t="n">
        <v>182</v>
      </c>
      <c r="D30" s="184" t="n">
        <v>182</v>
      </c>
      <c r="E30" s="191" t="n">
        <v>0</v>
      </c>
      <c r="F30" s="184"/>
      <c r="G30" s="184" t="n">
        <v>228</v>
      </c>
      <c r="H30" s="184" t="n">
        <v>206</v>
      </c>
      <c r="I30" s="192" t="n">
        <v>15</v>
      </c>
      <c r="J30" s="191" t="n">
        <v>7</v>
      </c>
      <c r="K30" s="184" t="s">
        <v>239</v>
      </c>
      <c r="L30" s="191" t="n">
        <v>0</v>
      </c>
    </row>
    <row r="31" s="109" customFormat="true" ht="12" hidden="false" customHeight="true" outlineLevel="0" collapsed="false">
      <c r="A31" s="183"/>
      <c r="B31" s="184"/>
      <c r="C31" s="184"/>
      <c r="D31" s="184"/>
      <c r="E31" s="191"/>
      <c r="F31" s="184"/>
      <c r="G31" s="184"/>
      <c r="H31" s="184"/>
      <c r="I31" s="192"/>
      <c r="J31" s="191"/>
      <c r="K31" s="184"/>
      <c r="L31" s="191"/>
    </row>
    <row r="32" s="109" customFormat="true" ht="24" hidden="false" customHeight="false" outlineLevel="0" collapsed="false">
      <c r="A32" s="121" t="s">
        <v>209</v>
      </c>
      <c r="B32" s="176" t="n">
        <v>19070</v>
      </c>
      <c r="C32" s="176" t="n">
        <v>10546</v>
      </c>
      <c r="D32" s="176" t="n">
        <v>10546</v>
      </c>
      <c r="E32" s="176" t="n">
        <v>0</v>
      </c>
      <c r="F32" s="176"/>
      <c r="G32" s="176" t="n">
        <v>8524</v>
      </c>
      <c r="H32" s="176" t="n">
        <v>7468</v>
      </c>
      <c r="I32" s="176" t="n">
        <v>830</v>
      </c>
      <c r="J32" s="176" t="n">
        <v>226</v>
      </c>
      <c r="K32" s="176" t="s">
        <v>239</v>
      </c>
      <c r="L32" s="176" t="n">
        <v>0</v>
      </c>
    </row>
    <row r="33" s="109" customFormat="true" ht="15" hidden="false" customHeight="true" outlineLevel="0" collapsed="false">
      <c r="A33" s="183" t="s">
        <v>255</v>
      </c>
      <c r="B33" s="184" t="n">
        <v>10210</v>
      </c>
      <c r="C33" s="184" t="n">
        <v>5188</v>
      </c>
      <c r="D33" s="184" t="n">
        <v>5188</v>
      </c>
      <c r="E33" s="184" t="n">
        <v>0</v>
      </c>
      <c r="F33" s="184"/>
      <c r="G33" s="184" t="n">
        <v>5022</v>
      </c>
      <c r="H33" s="184" t="n">
        <v>4426</v>
      </c>
      <c r="I33" s="184" t="n">
        <v>470</v>
      </c>
      <c r="J33" s="184" t="n">
        <v>126</v>
      </c>
      <c r="K33" s="184" t="s">
        <v>239</v>
      </c>
      <c r="L33" s="184" t="n">
        <v>0</v>
      </c>
    </row>
    <row r="34" s="109" customFormat="true" ht="24" hidden="false" customHeight="false" outlineLevel="0" collapsed="false">
      <c r="A34" s="183" t="s">
        <v>218</v>
      </c>
      <c r="B34" s="184" t="n">
        <v>250</v>
      </c>
      <c r="C34" s="184" t="n">
        <v>100</v>
      </c>
      <c r="D34" s="184" t="n">
        <v>100</v>
      </c>
      <c r="E34" s="184" t="n">
        <v>0</v>
      </c>
      <c r="F34" s="184"/>
      <c r="G34" s="184" t="n">
        <v>150</v>
      </c>
      <c r="H34" s="184" t="n">
        <v>145</v>
      </c>
      <c r="I34" s="184" t="n">
        <v>4</v>
      </c>
      <c r="J34" s="184" t="n">
        <v>1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879</v>
      </c>
      <c r="C35" s="184" t="n">
        <v>409</v>
      </c>
      <c r="D35" s="184" t="n">
        <v>409</v>
      </c>
      <c r="E35" s="184" t="n">
        <v>0</v>
      </c>
      <c r="F35" s="184"/>
      <c r="G35" s="184" t="n">
        <v>470</v>
      </c>
      <c r="H35" s="184" t="n">
        <v>385</v>
      </c>
      <c r="I35" s="184" t="n">
        <v>55</v>
      </c>
      <c r="J35" s="184" t="n">
        <v>30</v>
      </c>
      <c r="K35" s="184" t="s">
        <v>239</v>
      </c>
      <c r="L35" s="184" t="n">
        <v>0</v>
      </c>
    </row>
    <row r="36" s="109" customFormat="true" ht="15" hidden="false" customHeight="true" outlineLevel="0" collapsed="false">
      <c r="A36" s="183" t="s">
        <v>256</v>
      </c>
      <c r="B36" s="184" t="n">
        <v>3832</v>
      </c>
      <c r="C36" s="184" t="n">
        <v>2506</v>
      </c>
      <c r="D36" s="184" t="n">
        <v>2506</v>
      </c>
      <c r="E36" s="184" t="n">
        <v>0</v>
      </c>
      <c r="F36" s="184"/>
      <c r="G36" s="184" t="n">
        <v>1326</v>
      </c>
      <c r="H36" s="184" t="n">
        <v>1115</v>
      </c>
      <c r="I36" s="184" t="n">
        <v>164</v>
      </c>
      <c r="J36" s="184" t="n">
        <v>47</v>
      </c>
      <c r="K36" s="184" t="s">
        <v>239</v>
      </c>
      <c r="L36" s="184" t="n">
        <v>0</v>
      </c>
    </row>
    <row r="37" s="109" customFormat="true" ht="15" hidden="false" customHeight="true" outlineLevel="0" collapsed="false">
      <c r="A37" s="183" t="s">
        <v>257</v>
      </c>
      <c r="B37" s="184" t="n">
        <v>1158</v>
      </c>
      <c r="C37" s="184" t="n">
        <v>849</v>
      </c>
      <c r="D37" s="184" t="n">
        <v>849</v>
      </c>
      <c r="E37" s="184" t="n">
        <v>0</v>
      </c>
      <c r="F37" s="184"/>
      <c r="G37" s="184" t="n">
        <v>309</v>
      </c>
      <c r="H37" s="184" t="n">
        <v>274</v>
      </c>
      <c r="I37" s="184" t="n">
        <v>27</v>
      </c>
      <c r="J37" s="184" t="n">
        <v>8</v>
      </c>
      <c r="K37" s="184" t="s">
        <v>239</v>
      </c>
      <c r="L37" s="184" t="n">
        <v>0</v>
      </c>
    </row>
    <row r="38" s="109" customFormat="true" ht="15" hidden="false" customHeight="true" outlineLevel="0" collapsed="false">
      <c r="A38" s="183" t="s">
        <v>226</v>
      </c>
      <c r="B38" s="184" t="n">
        <v>532</v>
      </c>
      <c r="C38" s="184" t="n">
        <v>382</v>
      </c>
      <c r="D38" s="184" t="n">
        <v>382</v>
      </c>
      <c r="E38" s="184" t="n">
        <v>0</v>
      </c>
      <c r="F38" s="184"/>
      <c r="G38" s="184" t="n">
        <v>150</v>
      </c>
      <c r="H38" s="184" t="n">
        <v>138</v>
      </c>
      <c r="I38" s="184" t="n">
        <v>11</v>
      </c>
      <c r="J38" s="184" t="n">
        <v>1</v>
      </c>
      <c r="K38" s="184" t="s">
        <v>239</v>
      </c>
      <c r="L38" s="184" t="n">
        <v>0</v>
      </c>
    </row>
    <row r="39" s="109" customFormat="true" ht="36" hidden="false" customHeight="false" outlineLevel="0" collapsed="false">
      <c r="A39" s="183" t="s">
        <v>227</v>
      </c>
      <c r="B39" s="184" t="n">
        <v>610</v>
      </c>
      <c r="C39" s="184" t="n">
        <v>457</v>
      </c>
      <c r="D39" s="184" t="n">
        <v>457</v>
      </c>
      <c r="E39" s="184" t="n">
        <v>0</v>
      </c>
      <c r="F39" s="184"/>
      <c r="G39" s="184" t="n">
        <v>153</v>
      </c>
      <c r="H39" s="184" t="n">
        <v>124</v>
      </c>
      <c r="I39" s="184" t="n">
        <v>25</v>
      </c>
      <c r="J39" s="184" t="n">
        <v>4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1377</v>
      </c>
      <c r="C40" s="184" t="n">
        <v>533</v>
      </c>
      <c r="D40" s="184" t="n">
        <v>533</v>
      </c>
      <c r="E40" s="184" t="n">
        <v>0</v>
      </c>
      <c r="F40" s="184"/>
      <c r="G40" s="184" t="n">
        <v>844</v>
      </c>
      <c r="H40" s="184" t="n">
        <v>783</v>
      </c>
      <c r="I40" s="184" t="n">
        <v>57</v>
      </c>
      <c r="J40" s="184" t="n">
        <v>4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222</v>
      </c>
      <c r="C41" s="184" t="n">
        <v>122</v>
      </c>
      <c r="D41" s="184" t="n">
        <v>122</v>
      </c>
      <c r="E41" s="184" t="n">
        <v>0</v>
      </c>
      <c r="F41" s="184"/>
      <c r="G41" s="184" t="n">
        <v>100</v>
      </c>
      <c r="H41" s="184" t="n">
        <v>78</v>
      </c>
      <c r="I41" s="184" t="n">
        <v>17</v>
      </c>
      <c r="J41" s="184" t="n">
        <v>5</v>
      </c>
      <c r="K41" s="184" t="s">
        <v>239</v>
      </c>
      <c r="L41" s="184" t="n">
        <v>0</v>
      </c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2149</v>
      </c>
      <c r="C43" s="176" t="n">
        <v>584</v>
      </c>
      <c r="D43" s="176" t="n">
        <v>584</v>
      </c>
      <c r="E43" s="176" t="n">
        <v>0</v>
      </c>
      <c r="F43" s="176"/>
      <c r="G43" s="176" t="n">
        <v>1565</v>
      </c>
      <c r="H43" s="176" t="n">
        <v>1203</v>
      </c>
      <c r="I43" s="176" t="n">
        <v>167</v>
      </c>
      <c r="J43" s="176" t="n">
        <v>195</v>
      </c>
      <c r="K43" s="176" t="s">
        <v>239</v>
      </c>
      <c r="L43" s="176" t="n">
        <v>0</v>
      </c>
    </row>
    <row r="44" s="109" customFormat="true" ht="12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5610</v>
      </c>
      <c r="C45" s="176" t="n">
        <v>3364</v>
      </c>
      <c r="D45" s="176" t="n">
        <v>3364</v>
      </c>
      <c r="E45" s="176" t="n">
        <v>0</v>
      </c>
      <c r="F45" s="176"/>
      <c r="G45" s="176" t="n">
        <v>2246</v>
      </c>
      <c r="H45" s="176" t="n">
        <v>1691</v>
      </c>
      <c r="I45" s="176" t="n">
        <v>241</v>
      </c>
      <c r="J45" s="176" t="n">
        <v>314</v>
      </c>
      <c r="K45" s="176" t="s">
        <v>239</v>
      </c>
      <c r="L45" s="176" t="n">
        <v>0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2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</row>
    <row r="69" customFormat="false" ht="11.25" hidden="false" customHeight="false" outlineLevel="0" collapsed="false">
      <c r="B69" s="156"/>
      <c r="C69" s="205"/>
      <c r="D69" s="205"/>
      <c r="E69" s="205"/>
      <c r="F69" s="205"/>
      <c r="G69" s="156"/>
      <c r="H69" s="205"/>
      <c r="I69" s="206"/>
      <c r="J69" s="205"/>
      <c r="K69" s="205"/>
      <c r="L69" s="156"/>
    </row>
    <row r="70" customFormat="false" ht="11.25" hidden="false" customHeight="false" outlineLevel="0" collapsed="false">
      <c r="B70" s="156"/>
      <c r="C70" s="205"/>
      <c r="D70" s="205"/>
      <c r="E70" s="205"/>
      <c r="F70" s="205"/>
      <c r="G70" s="156"/>
      <c r="H70" s="205"/>
      <c r="I70" s="206"/>
      <c r="J70" s="205"/>
      <c r="K70" s="205"/>
      <c r="L70" s="156"/>
    </row>
    <row r="71" customFormat="false" ht="11.25" hidden="false" customHeight="false" outlineLevel="0" collapsed="false">
      <c r="B71" s="156"/>
      <c r="C71" s="205"/>
      <c r="D71" s="205"/>
      <c r="E71" s="205"/>
      <c r="F71" s="205"/>
      <c r="G71" s="156"/>
      <c r="H71" s="205"/>
      <c r="I71" s="206"/>
      <c r="J71" s="205"/>
      <c r="K71" s="205"/>
      <c r="L71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4.99"/>
    <col collapsed="false" customWidth="true" hidden="false" outlineLevel="0" max="3" min="2" style="41" width="13.28"/>
    <col collapsed="false" customWidth="true" hidden="false" outlineLevel="0" max="4" min="4" style="41" width="14.14"/>
    <col collapsed="false" customWidth="true" hidden="false" outlineLevel="0" max="5" min="5" style="41" width="14.85"/>
    <col collapsed="false" customWidth="true" hidden="false" outlineLevel="0" max="6" min="6" style="41" width="1.7"/>
    <col collapsed="false" customWidth="true" hidden="false" outlineLevel="0" max="7" min="7" style="41" width="13.85"/>
    <col collapsed="false" customWidth="true" hidden="false" outlineLevel="0" max="8" min="8" style="41" width="13.7"/>
    <col collapsed="false" customWidth="true" hidden="false" outlineLevel="0" max="9" min="9" style="41" width="12.42"/>
    <col collapsed="false" customWidth="true" hidden="false" outlineLevel="0" max="10" min="10" style="41" width="11.85"/>
    <col collapsed="false" customWidth="true" hidden="false" outlineLevel="0" max="11" min="11" style="41" width="8.14"/>
    <col collapsed="false" customWidth="true" hidden="false" outlineLevel="0" max="12" min="12" style="41" width="11.7"/>
    <col collapsed="false" customWidth="false" hidden="false" outlineLevel="0" max="257" min="13" style="41" width="11.42"/>
  </cols>
  <sheetData>
    <row r="1" s="43" customFormat="true" ht="15" hidden="false" customHeight="true" outlineLevel="0" collapsed="false">
      <c r="A1" s="42" t="s">
        <v>25</v>
      </c>
      <c r="C1" s="44"/>
      <c r="D1" s="45"/>
      <c r="E1" s="45"/>
      <c r="F1" s="45"/>
      <c r="H1" s="44"/>
      <c r="I1" s="46"/>
      <c r="J1" s="44"/>
      <c r="L1" s="9" t="s">
        <v>26</v>
      </c>
    </row>
    <row r="2" s="47" customFormat="true" ht="15" hidden="false" customHeight="true" outlineLevel="0" collapsed="false">
      <c r="A2" s="42" t="s">
        <v>27</v>
      </c>
      <c r="C2" s="48"/>
      <c r="D2" s="45"/>
      <c r="E2" s="45"/>
      <c r="F2" s="45"/>
      <c r="H2" s="48"/>
      <c r="I2" s="49"/>
      <c r="J2" s="48"/>
    </row>
    <row r="3" s="51" customFormat="true" ht="15.95" hidden="false" customHeight="true" outlineLevel="0" collapsed="false">
      <c r="A3" s="50"/>
      <c r="C3" s="52"/>
      <c r="D3" s="52"/>
      <c r="E3" s="52"/>
      <c r="F3" s="52"/>
      <c r="H3" s="52"/>
      <c r="I3" s="53"/>
      <c r="J3" s="52"/>
    </row>
    <row r="4" s="57" customFormat="true" ht="15" hidden="false" customHeight="true" outlineLevel="0" collapsed="false">
      <c r="A4" s="54" t="s">
        <v>28</v>
      </c>
      <c r="B4" s="55" t="s">
        <v>3</v>
      </c>
      <c r="C4" s="55" t="s">
        <v>14</v>
      </c>
      <c r="D4" s="55"/>
      <c r="E4" s="55"/>
      <c r="F4" s="56"/>
      <c r="G4" s="55" t="s">
        <v>17</v>
      </c>
      <c r="H4" s="55"/>
      <c r="I4" s="55"/>
      <c r="J4" s="55"/>
      <c r="K4" s="55"/>
      <c r="L4" s="55"/>
    </row>
    <row r="5" s="57" customFormat="true" ht="38.1" hidden="false" customHeight="true" outlineLevel="0" collapsed="false">
      <c r="A5" s="54"/>
      <c r="B5" s="55"/>
      <c r="C5" s="58" t="s">
        <v>29</v>
      </c>
      <c r="D5" s="58" t="s">
        <v>30</v>
      </c>
      <c r="E5" s="58" t="s">
        <v>31</v>
      </c>
      <c r="F5" s="58"/>
      <c r="G5" s="58" t="s">
        <v>29</v>
      </c>
      <c r="H5" s="58" t="s">
        <v>18</v>
      </c>
      <c r="I5" s="58" t="s">
        <v>19</v>
      </c>
      <c r="J5" s="58" t="s">
        <v>20</v>
      </c>
      <c r="K5" s="58" t="s">
        <v>21</v>
      </c>
      <c r="L5" s="58" t="s">
        <v>22</v>
      </c>
    </row>
    <row r="6" s="51" customFormat="true" ht="12" hidden="false" customHeight="true" outlineLevel="0" collapsed="false">
      <c r="A6" s="59"/>
      <c r="C6" s="60"/>
      <c r="D6" s="61"/>
      <c r="E6" s="61"/>
      <c r="F6" s="61"/>
      <c r="G6" s="62"/>
      <c r="H6" s="60"/>
      <c r="I6" s="63"/>
      <c r="J6" s="60"/>
    </row>
    <row r="7" s="51" customFormat="true" ht="15" hidden="false" customHeight="true" outlineLevel="0" collapsed="false">
      <c r="A7" s="64" t="s">
        <v>13</v>
      </c>
      <c r="B7" s="65" t="n">
        <v>5243897</v>
      </c>
      <c r="C7" s="65" t="n">
        <v>2806578</v>
      </c>
      <c r="D7" s="65" t="n">
        <v>2598309</v>
      </c>
      <c r="E7" s="65" t="n">
        <v>208269</v>
      </c>
      <c r="F7" s="65"/>
      <c r="G7" s="65" t="n">
        <v>2437319</v>
      </c>
      <c r="H7" s="65" t="n">
        <v>1945691</v>
      </c>
      <c r="I7" s="65" t="n">
        <v>389076</v>
      </c>
      <c r="J7" s="65" t="n">
        <v>81338</v>
      </c>
      <c r="K7" s="66"/>
      <c r="L7" s="65" t="n">
        <v>21214</v>
      </c>
    </row>
    <row r="8" s="51" customFormat="true" ht="12" hidden="false" customHeight="true" outlineLevel="0" collapsed="false">
      <c r="A8" s="67"/>
      <c r="B8" s="65"/>
      <c r="C8" s="65"/>
      <c r="D8" s="65"/>
      <c r="E8" s="65"/>
      <c r="F8" s="65"/>
      <c r="G8" s="65"/>
      <c r="H8" s="68"/>
      <c r="I8" s="68"/>
      <c r="J8" s="68"/>
      <c r="K8" s="66"/>
      <c r="L8" s="68"/>
    </row>
    <row r="9" customFormat="false" ht="15" hidden="false" customHeight="true" outlineLevel="0" collapsed="false">
      <c r="A9" s="69" t="s">
        <v>32</v>
      </c>
      <c r="B9" s="65" t="n">
        <v>69266</v>
      </c>
      <c r="C9" s="65" t="n">
        <v>42117</v>
      </c>
      <c r="D9" s="68" t="n">
        <v>42117</v>
      </c>
      <c r="E9" s="68" t="n">
        <v>0</v>
      </c>
      <c r="F9" s="65"/>
      <c r="G9" s="65" t="n">
        <v>27149</v>
      </c>
      <c r="H9" s="68" t="n">
        <v>21795</v>
      </c>
      <c r="I9" s="68" t="n">
        <v>5354</v>
      </c>
      <c r="J9" s="68" t="n">
        <v>0</v>
      </c>
      <c r="K9" s="66"/>
      <c r="L9" s="68" t="n">
        <v>0</v>
      </c>
    </row>
    <row r="10" customFormat="false" ht="15" hidden="false" customHeight="true" outlineLevel="0" collapsed="false">
      <c r="A10" s="69" t="s">
        <v>33</v>
      </c>
      <c r="B10" s="65" t="n">
        <v>133760</v>
      </c>
      <c r="C10" s="65" t="n">
        <v>52664</v>
      </c>
      <c r="D10" s="68" t="n">
        <v>50050</v>
      </c>
      <c r="E10" s="68" t="n">
        <v>2614</v>
      </c>
      <c r="F10" s="65"/>
      <c r="G10" s="65" t="n">
        <v>81096</v>
      </c>
      <c r="H10" s="68" t="n">
        <v>72380</v>
      </c>
      <c r="I10" s="68" t="n">
        <v>8254</v>
      </c>
      <c r="J10" s="68" t="n">
        <v>0</v>
      </c>
      <c r="K10" s="66"/>
      <c r="L10" s="68" t="n">
        <v>462</v>
      </c>
    </row>
    <row r="11" customFormat="false" ht="15" hidden="false" customHeight="true" outlineLevel="0" collapsed="false">
      <c r="A11" s="69" t="s">
        <v>34</v>
      </c>
      <c r="B11" s="65" t="n">
        <v>37734</v>
      </c>
      <c r="C11" s="65" t="n">
        <v>15558</v>
      </c>
      <c r="D11" s="68" t="n">
        <v>15558</v>
      </c>
      <c r="E11" s="68" t="n">
        <v>0</v>
      </c>
      <c r="F11" s="65"/>
      <c r="G11" s="65" t="n">
        <v>22176</v>
      </c>
      <c r="H11" s="68" t="n">
        <v>17771</v>
      </c>
      <c r="I11" s="68" t="n">
        <v>4192</v>
      </c>
      <c r="J11" s="68" t="n">
        <v>0</v>
      </c>
      <c r="K11" s="66"/>
      <c r="L11" s="68" t="n">
        <v>213</v>
      </c>
    </row>
    <row r="12" customFormat="false" ht="15" hidden="false" customHeight="true" outlineLevel="0" collapsed="false">
      <c r="A12" s="69" t="s">
        <v>35</v>
      </c>
      <c r="B12" s="65" t="n">
        <v>48654</v>
      </c>
      <c r="C12" s="65" t="n">
        <v>27438</v>
      </c>
      <c r="D12" s="68" t="n">
        <v>25112</v>
      </c>
      <c r="E12" s="68" t="n">
        <v>2326</v>
      </c>
      <c r="F12" s="65"/>
      <c r="G12" s="65" t="n">
        <v>21216</v>
      </c>
      <c r="H12" s="68" t="n">
        <v>14212</v>
      </c>
      <c r="I12" s="68" t="n">
        <v>4029</v>
      </c>
      <c r="J12" s="68" t="n">
        <v>1993</v>
      </c>
      <c r="K12" s="66"/>
      <c r="L12" s="68" t="n">
        <v>982</v>
      </c>
    </row>
    <row r="13" customFormat="false" ht="15" hidden="false" customHeight="true" outlineLevel="0" collapsed="false">
      <c r="A13" s="69" t="s">
        <v>36</v>
      </c>
      <c r="B13" s="65" t="n">
        <v>163818</v>
      </c>
      <c r="C13" s="65" t="n">
        <v>56311</v>
      </c>
      <c r="D13" s="68" t="n">
        <v>47465</v>
      </c>
      <c r="E13" s="68" t="n">
        <v>8846</v>
      </c>
      <c r="F13" s="65"/>
      <c r="G13" s="65" t="n">
        <v>107507</v>
      </c>
      <c r="H13" s="68" t="n">
        <v>94411</v>
      </c>
      <c r="I13" s="68" t="n">
        <v>13096</v>
      </c>
      <c r="J13" s="68" t="n">
        <v>0</v>
      </c>
      <c r="K13" s="66"/>
      <c r="L13" s="68" t="n">
        <v>0</v>
      </c>
    </row>
    <row r="14" customFormat="false" ht="15" hidden="false" customHeight="true" outlineLevel="0" collapsed="false">
      <c r="A14" s="69" t="s">
        <v>37</v>
      </c>
      <c r="B14" s="65" t="n">
        <v>46785</v>
      </c>
      <c r="C14" s="65" t="n">
        <v>23236</v>
      </c>
      <c r="D14" s="68" t="n">
        <v>23236</v>
      </c>
      <c r="E14" s="68" t="n">
        <v>0</v>
      </c>
      <c r="F14" s="65"/>
      <c r="G14" s="65" t="n">
        <v>23549</v>
      </c>
      <c r="H14" s="68" t="n">
        <v>18353</v>
      </c>
      <c r="I14" s="68" t="n">
        <v>3935</v>
      </c>
      <c r="J14" s="68" t="n">
        <v>0</v>
      </c>
      <c r="K14" s="66"/>
      <c r="L14" s="68" t="n">
        <v>1261</v>
      </c>
    </row>
    <row r="15" customFormat="false" ht="15" hidden="false" customHeight="true" outlineLevel="0" collapsed="false">
      <c r="A15" s="69" t="s">
        <v>38</v>
      </c>
      <c r="B15" s="65" t="n">
        <v>155408</v>
      </c>
      <c r="C15" s="65" t="n">
        <v>124622</v>
      </c>
      <c r="D15" s="68" t="n">
        <v>96668</v>
      </c>
      <c r="E15" s="68" t="n">
        <v>27954</v>
      </c>
      <c r="F15" s="65"/>
      <c r="G15" s="65" t="n">
        <v>30786</v>
      </c>
      <c r="H15" s="68" t="n">
        <v>21892</v>
      </c>
      <c r="I15" s="68" t="n">
        <v>7933</v>
      </c>
      <c r="J15" s="68" t="n">
        <v>0</v>
      </c>
      <c r="K15" s="66"/>
      <c r="L15" s="68" t="n">
        <v>961</v>
      </c>
    </row>
    <row r="16" customFormat="false" ht="15" hidden="false" customHeight="true" outlineLevel="0" collapsed="false">
      <c r="A16" s="69" t="s">
        <v>39</v>
      </c>
      <c r="B16" s="65" t="n">
        <v>168877</v>
      </c>
      <c r="C16" s="65" t="n">
        <v>75300</v>
      </c>
      <c r="D16" s="68" t="n">
        <v>66269</v>
      </c>
      <c r="E16" s="68" t="n">
        <v>9031</v>
      </c>
      <c r="F16" s="65"/>
      <c r="G16" s="65" t="n">
        <v>93577</v>
      </c>
      <c r="H16" s="68" t="n">
        <v>81523</v>
      </c>
      <c r="I16" s="68" t="n">
        <v>12054</v>
      </c>
      <c r="J16" s="68" t="n">
        <v>0</v>
      </c>
      <c r="K16" s="66"/>
      <c r="L16" s="68" t="n">
        <v>0</v>
      </c>
    </row>
    <row r="17" customFormat="false" ht="15" hidden="false" customHeight="true" outlineLevel="0" collapsed="false">
      <c r="A17" s="69" t="s">
        <v>40</v>
      </c>
      <c r="B17" s="65" t="n">
        <v>675909</v>
      </c>
      <c r="C17" s="65" t="n">
        <v>287572</v>
      </c>
      <c r="D17" s="68" t="n">
        <v>287572</v>
      </c>
      <c r="E17" s="68" t="n">
        <v>0</v>
      </c>
      <c r="F17" s="65"/>
      <c r="G17" s="65" t="n">
        <v>388337</v>
      </c>
      <c r="H17" s="68" t="n">
        <v>272301</v>
      </c>
      <c r="I17" s="68" t="n">
        <v>99110</v>
      </c>
      <c r="J17" s="68" t="n">
        <v>15062</v>
      </c>
      <c r="K17" s="66"/>
      <c r="L17" s="68" t="n">
        <v>1864</v>
      </c>
    </row>
    <row r="18" customFormat="false" ht="15" hidden="false" customHeight="true" outlineLevel="0" collapsed="false">
      <c r="A18" s="69" t="s">
        <v>41</v>
      </c>
      <c r="B18" s="65" t="n">
        <v>102682</v>
      </c>
      <c r="C18" s="65" t="n">
        <v>50040</v>
      </c>
      <c r="D18" s="68" t="n">
        <v>43073</v>
      </c>
      <c r="E18" s="68" t="n">
        <v>6967</v>
      </c>
      <c r="F18" s="65"/>
      <c r="G18" s="65" t="n">
        <v>52642</v>
      </c>
      <c r="H18" s="68" t="n">
        <v>35622</v>
      </c>
      <c r="I18" s="68" t="n">
        <v>17020</v>
      </c>
      <c r="J18" s="68" t="n">
        <v>0</v>
      </c>
      <c r="K18" s="66"/>
      <c r="L18" s="68" t="n">
        <v>0</v>
      </c>
    </row>
    <row r="19" customFormat="false" ht="15" hidden="false" customHeight="true" outlineLevel="0" collapsed="false">
      <c r="A19" s="69" t="s">
        <v>42</v>
      </c>
      <c r="B19" s="65" t="n">
        <v>247374</v>
      </c>
      <c r="C19" s="65" t="n">
        <v>145690</v>
      </c>
      <c r="D19" s="68" t="n">
        <v>145690</v>
      </c>
      <c r="E19" s="68" t="n">
        <v>0</v>
      </c>
      <c r="F19" s="65"/>
      <c r="G19" s="65" t="n">
        <v>101684</v>
      </c>
      <c r="H19" s="68" t="n">
        <v>88419</v>
      </c>
      <c r="I19" s="68" t="n">
        <v>10101</v>
      </c>
      <c r="J19" s="68" t="n">
        <v>3164</v>
      </c>
      <c r="K19" s="66"/>
      <c r="L19" s="68" t="n">
        <v>0</v>
      </c>
    </row>
    <row r="20" customFormat="false" ht="15" hidden="false" customHeight="true" outlineLevel="0" collapsed="false">
      <c r="A20" s="69" t="s">
        <v>43</v>
      </c>
      <c r="B20" s="65" t="n">
        <v>116721</v>
      </c>
      <c r="C20" s="65" t="n">
        <v>76598</v>
      </c>
      <c r="D20" s="68" t="n">
        <v>76598</v>
      </c>
      <c r="E20" s="68" t="n">
        <v>0</v>
      </c>
      <c r="F20" s="65"/>
      <c r="G20" s="65" t="n">
        <v>40123</v>
      </c>
      <c r="H20" s="68" t="n">
        <v>28100</v>
      </c>
      <c r="I20" s="68" t="n">
        <v>10012</v>
      </c>
      <c r="J20" s="68" t="n">
        <v>0</v>
      </c>
      <c r="K20" s="66"/>
      <c r="L20" s="68" t="n">
        <v>2011</v>
      </c>
    </row>
    <row r="21" customFormat="false" ht="15" hidden="false" customHeight="true" outlineLevel="0" collapsed="false">
      <c r="A21" s="69" t="s">
        <v>44</v>
      </c>
      <c r="B21" s="65" t="n">
        <v>108599</v>
      </c>
      <c r="C21" s="65" t="n">
        <v>74630</v>
      </c>
      <c r="D21" s="68" t="n">
        <v>59373</v>
      </c>
      <c r="E21" s="68" t="n">
        <v>15257</v>
      </c>
      <c r="F21" s="65"/>
      <c r="G21" s="65" t="n">
        <v>33969</v>
      </c>
      <c r="H21" s="68" t="n">
        <v>24995</v>
      </c>
      <c r="I21" s="68" t="n">
        <v>7470</v>
      </c>
      <c r="J21" s="68" t="n">
        <v>1504</v>
      </c>
      <c r="K21" s="66"/>
      <c r="L21" s="68" t="n">
        <v>0</v>
      </c>
    </row>
    <row r="22" customFormat="false" ht="15" hidden="false" customHeight="true" outlineLevel="0" collapsed="false">
      <c r="A22" s="69" t="s">
        <v>45</v>
      </c>
      <c r="B22" s="65" t="n">
        <v>413020</v>
      </c>
      <c r="C22" s="65" t="n">
        <v>204869</v>
      </c>
      <c r="D22" s="68" t="n">
        <v>204869</v>
      </c>
      <c r="E22" s="68" t="n">
        <v>0</v>
      </c>
      <c r="F22" s="65"/>
      <c r="G22" s="65" t="n">
        <v>208151</v>
      </c>
      <c r="H22" s="68" t="n">
        <v>191253</v>
      </c>
      <c r="I22" s="68" t="n">
        <v>16595</v>
      </c>
      <c r="J22" s="68" t="n">
        <v>0</v>
      </c>
      <c r="K22" s="66"/>
      <c r="L22" s="68" t="n">
        <v>303</v>
      </c>
    </row>
    <row r="23" customFormat="false" ht="15" hidden="false" customHeight="true" outlineLevel="0" collapsed="false">
      <c r="A23" s="69" t="s">
        <v>46</v>
      </c>
      <c r="B23" s="65" t="n">
        <v>380273</v>
      </c>
      <c r="C23" s="65" t="n">
        <v>235023</v>
      </c>
      <c r="D23" s="68" t="n">
        <v>235023</v>
      </c>
      <c r="E23" s="68" t="n">
        <v>0</v>
      </c>
      <c r="F23" s="65"/>
      <c r="G23" s="65" t="n">
        <v>145250</v>
      </c>
      <c r="H23" s="68" t="n">
        <v>140884</v>
      </c>
      <c r="I23" s="68" t="n">
        <v>4366</v>
      </c>
      <c r="J23" s="68" t="n">
        <v>0</v>
      </c>
      <c r="K23" s="66"/>
      <c r="L23" s="68" t="n">
        <v>0</v>
      </c>
    </row>
    <row r="24" customFormat="false" ht="15" hidden="false" customHeight="true" outlineLevel="0" collapsed="false">
      <c r="A24" s="69" t="s">
        <v>47</v>
      </c>
      <c r="B24" s="65" t="n">
        <v>185292</v>
      </c>
      <c r="C24" s="65" t="n">
        <v>115341</v>
      </c>
      <c r="D24" s="68" t="n">
        <v>99553</v>
      </c>
      <c r="E24" s="68" t="n">
        <v>15788</v>
      </c>
      <c r="F24" s="65"/>
      <c r="G24" s="65" t="n">
        <v>69951</v>
      </c>
      <c r="H24" s="68" t="n">
        <v>52386</v>
      </c>
      <c r="I24" s="68" t="n">
        <v>16586</v>
      </c>
      <c r="J24" s="68" t="n">
        <v>0</v>
      </c>
      <c r="K24" s="66"/>
      <c r="L24" s="68" t="n">
        <v>979</v>
      </c>
    </row>
    <row r="25" customFormat="false" ht="15" hidden="false" customHeight="true" outlineLevel="0" collapsed="false">
      <c r="A25" s="69" t="s">
        <v>48</v>
      </c>
      <c r="B25" s="65" t="n">
        <v>73720</v>
      </c>
      <c r="C25" s="65" t="n">
        <v>41306</v>
      </c>
      <c r="D25" s="68" t="n">
        <v>41306</v>
      </c>
      <c r="E25" s="68" t="n">
        <v>0</v>
      </c>
      <c r="F25" s="65"/>
      <c r="G25" s="65" t="n">
        <v>32414</v>
      </c>
      <c r="H25" s="68" t="n">
        <v>25513</v>
      </c>
      <c r="I25" s="68" t="n">
        <v>6901</v>
      </c>
      <c r="J25" s="68" t="n">
        <v>0</v>
      </c>
      <c r="K25" s="66"/>
      <c r="L25" s="68" t="n">
        <v>0</v>
      </c>
    </row>
    <row r="26" customFormat="false" ht="15" hidden="false" customHeight="true" outlineLevel="0" collapsed="false">
      <c r="A26" s="69" t="s">
        <v>49</v>
      </c>
      <c r="B26" s="65" t="n">
        <v>63206</v>
      </c>
      <c r="C26" s="65" t="n">
        <v>37683</v>
      </c>
      <c r="D26" s="68" t="n">
        <v>34414</v>
      </c>
      <c r="E26" s="68" t="n">
        <v>3269</v>
      </c>
      <c r="F26" s="65"/>
      <c r="G26" s="65" t="n">
        <v>25523</v>
      </c>
      <c r="H26" s="68" t="n">
        <v>19116</v>
      </c>
      <c r="I26" s="68" t="n">
        <v>6333</v>
      </c>
      <c r="J26" s="68" t="n">
        <v>0</v>
      </c>
      <c r="K26" s="66"/>
      <c r="L26" s="68" t="n">
        <v>74</v>
      </c>
    </row>
    <row r="27" customFormat="false" ht="15" hidden="false" customHeight="true" outlineLevel="0" collapsed="false">
      <c r="A27" s="69" t="s">
        <v>50</v>
      </c>
      <c r="B27" s="65" t="n">
        <v>195088</v>
      </c>
      <c r="C27" s="65" t="n">
        <v>56049</v>
      </c>
      <c r="D27" s="68" t="n">
        <v>56049</v>
      </c>
      <c r="E27" s="68" t="n">
        <v>0</v>
      </c>
      <c r="F27" s="65"/>
      <c r="G27" s="65" t="n">
        <v>139039</v>
      </c>
      <c r="H27" s="68" t="n">
        <v>128007</v>
      </c>
      <c r="I27" s="68" t="n">
        <v>8490</v>
      </c>
      <c r="J27" s="68" t="n">
        <v>2542</v>
      </c>
      <c r="K27" s="66"/>
      <c r="L27" s="68" t="n">
        <v>0</v>
      </c>
    </row>
    <row r="28" customFormat="false" ht="15" hidden="false" customHeight="true" outlineLevel="0" collapsed="false">
      <c r="A28" s="69" t="s">
        <v>51</v>
      </c>
      <c r="B28" s="65" t="n">
        <v>143868</v>
      </c>
      <c r="C28" s="65" t="n">
        <v>101639</v>
      </c>
      <c r="D28" s="68" t="n">
        <v>77165</v>
      </c>
      <c r="E28" s="68" t="n">
        <v>24474</v>
      </c>
      <c r="F28" s="65"/>
      <c r="G28" s="65" t="n">
        <v>42229</v>
      </c>
      <c r="H28" s="68" t="n">
        <v>24148</v>
      </c>
      <c r="I28" s="68" t="n">
        <v>13369</v>
      </c>
      <c r="J28" s="68" t="n">
        <v>2999</v>
      </c>
      <c r="K28" s="66"/>
      <c r="L28" s="68" t="n">
        <v>1713</v>
      </c>
    </row>
    <row r="29" customFormat="false" ht="15" hidden="false" customHeight="true" outlineLevel="0" collapsed="false">
      <c r="A29" s="69" t="s">
        <v>52</v>
      </c>
      <c r="B29" s="65" t="n">
        <v>195822</v>
      </c>
      <c r="C29" s="65" t="n">
        <v>117410</v>
      </c>
      <c r="D29" s="68" t="n">
        <v>97203</v>
      </c>
      <c r="E29" s="68" t="n">
        <v>20207</v>
      </c>
      <c r="F29" s="65"/>
      <c r="G29" s="65" t="n">
        <v>78412</v>
      </c>
      <c r="H29" s="68" t="n">
        <v>67084</v>
      </c>
      <c r="I29" s="68" t="n">
        <v>11328</v>
      </c>
      <c r="J29" s="68" t="n">
        <v>0</v>
      </c>
      <c r="K29" s="66"/>
      <c r="L29" s="68" t="n">
        <v>0</v>
      </c>
    </row>
    <row r="30" customFormat="false" ht="15" hidden="false" customHeight="true" outlineLevel="0" collapsed="false">
      <c r="A30" s="69" t="s">
        <v>53</v>
      </c>
      <c r="B30" s="65" t="n">
        <v>73088</v>
      </c>
      <c r="C30" s="65" t="n">
        <v>42763</v>
      </c>
      <c r="D30" s="68" t="n">
        <v>42763</v>
      </c>
      <c r="E30" s="68" t="n">
        <v>0</v>
      </c>
      <c r="F30" s="65"/>
      <c r="G30" s="65" t="n">
        <v>30325</v>
      </c>
      <c r="H30" s="68" t="n">
        <v>26843</v>
      </c>
      <c r="I30" s="68" t="n">
        <v>3482</v>
      </c>
      <c r="J30" s="68" t="n">
        <v>0</v>
      </c>
      <c r="K30" s="66"/>
      <c r="L30" s="68" t="n">
        <v>0</v>
      </c>
    </row>
    <row r="31" customFormat="false" ht="15" hidden="false" customHeight="true" outlineLevel="0" collapsed="false">
      <c r="A31" s="69" t="s">
        <v>54</v>
      </c>
      <c r="B31" s="65" t="n">
        <v>63076</v>
      </c>
      <c r="C31" s="65" t="n">
        <v>30796</v>
      </c>
      <c r="D31" s="68" t="n">
        <v>30796</v>
      </c>
      <c r="E31" s="68" t="n">
        <v>0</v>
      </c>
      <c r="F31" s="65"/>
      <c r="G31" s="65" t="n">
        <v>32280</v>
      </c>
      <c r="H31" s="68" t="n">
        <v>27413</v>
      </c>
      <c r="I31" s="68" t="n">
        <v>4193</v>
      </c>
      <c r="J31" s="68" t="n">
        <v>0</v>
      </c>
      <c r="K31" s="66"/>
      <c r="L31" s="68" t="n">
        <v>674</v>
      </c>
    </row>
    <row r="32" customFormat="false" ht="15" hidden="false" customHeight="true" outlineLevel="0" collapsed="false">
      <c r="A32" s="69" t="s">
        <v>55</v>
      </c>
      <c r="B32" s="65" t="n">
        <v>121409</v>
      </c>
      <c r="C32" s="65" t="n">
        <v>72870</v>
      </c>
      <c r="D32" s="68" t="n">
        <v>56702</v>
      </c>
      <c r="E32" s="68" t="n">
        <v>16168</v>
      </c>
      <c r="F32" s="65"/>
      <c r="G32" s="65" t="n">
        <v>48539</v>
      </c>
      <c r="H32" s="68" t="n">
        <v>39509</v>
      </c>
      <c r="I32" s="68" t="n">
        <v>8810</v>
      </c>
      <c r="J32" s="68" t="n">
        <v>220</v>
      </c>
      <c r="K32" s="66"/>
      <c r="L32" s="68" t="n">
        <v>0</v>
      </c>
    </row>
    <row r="33" customFormat="false" ht="15" hidden="false" customHeight="true" outlineLevel="0" collapsed="false">
      <c r="A33" s="69" t="s">
        <v>56</v>
      </c>
      <c r="B33" s="65" t="n">
        <v>159635</v>
      </c>
      <c r="C33" s="65" t="n">
        <v>81407</v>
      </c>
      <c r="D33" s="68" t="n">
        <v>75602</v>
      </c>
      <c r="E33" s="68" t="n">
        <v>5805</v>
      </c>
      <c r="F33" s="65"/>
      <c r="G33" s="65" t="n">
        <v>78228</v>
      </c>
      <c r="H33" s="68" t="n">
        <v>62805</v>
      </c>
      <c r="I33" s="68" t="n">
        <v>14199</v>
      </c>
      <c r="J33" s="68" t="n">
        <v>0</v>
      </c>
      <c r="K33" s="66"/>
      <c r="L33" s="68" t="n">
        <v>1224</v>
      </c>
    </row>
    <row r="34" customFormat="false" ht="15" hidden="false" customHeight="true" outlineLevel="0" collapsed="false">
      <c r="A34" s="69" t="s">
        <v>57</v>
      </c>
      <c r="B34" s="65" t="n">
        <v>152641</v>
      </c>
      <c r="C34" s="65" t="n">
        <v>75830</v>
      </c>
      <c r="D34" s="68" t="n">
        <v>75830</v>
      </c>
      <c r="E34" s="68" t="n">
        <v>0</v>
      </c>
      <c r="F34" s="65"/>
      <c r="G34" s="65" t="n">
        <v>76811</v>
      </c>
      <c r="H34" s="68" t="n">
        <v>66798</v>
      </c>
      <c r="I34" s="68" t="n">
        <v>9321</v>
      </c>
      <c r="J34" s="68" t="n">
        <v>0</v>
      </c>
      <c r="K34" s="66"/>
      <c r="L34" s="68" t="n">
        <v>692</v>
      </c>
    </row>
    <row r="35" customFormat="false" ht="15" hidden="false" customHeight="true" outlineLevel="0" collapsed="false">
      <c r="A35" s="69" t="s">
        <v>58</v>
      </c>
      <c r="B35" s="65" t="n">
        <v>145598</v>
      </c>
      <c r="C35" s="65" t="n">
        <v>110963</v>
      </c>
      <c r="D35" s="68" t="n">
        <v>110963</v>
      </c>
      <c r="E35" s="68" t="n">
        <v>0</v>
      </c>
      <c r="F35" s="65"/>
      <c r="G35" s="65" t="n">
        <v>34635</v>
      </c>
      <c r="H35" s="68" t="n">
        <v>20977</v>
      </c>
      <c r="I35" s="68" t="n">
        <v>4319</v>
      </c>
      <c r="J35" s="68" t="n">
        <v>9086</v>
      </c>
      <c r="K35" s="66"/>
      <c r="L35" s="68" t="n">
        <v>253</v>
      </c>
    </row>
    <row r="36" customFormat="false" ht="15" hidden="false" customHeight="true" outlineLevel="0" collapsed="false">
      <c r="A36" s="69" t="s">
        <v>59</v>
      </c>
      <c r="B36" s="65" t="n">
        <v>202631</v>
      </c>
      <c r="C36" s="65" t="n">
        <v>90862</v>
      </c>
      <c r="D36" s="68" t="n">
        <v>85505</v>
      </c>
      <c r="E36" s="68" t="n">
        <v>5357</v>
      </c>
      <c r="F36" s="65"/>
      <c r="G36" s="65" t="n">
        <v>111769</v>
      </c>
      <c r="H36" s="68" t="n">
        <v>62197</v>
      </c>
      <c r="I36" s="68" t="n">
        <v>26143</v>
      </c>
      <c r="J36" s="68" t="n">
        <v>21490</v>
      </c>
      <c r="K36" s="66"/>
      <c r="L36" s="68" t="n">
        <v>1939</v>
      </c>
    </row>
    <row r="37" customFormat="false" ht="15" hidden="false" customHeight="true" outlineLevel="0" collapsed="false">
      <c r="A37" s="69" t="s">
        <v>60</v>
      </c>
      <c r="B37" s="65" t="n">
        <v>59338</v>
      </c>
      <c r="C37" s="65" t="n">
        <v>40193</v>
      </c>
      <c r="D37" s="68" t="n">
        <v>40193</v>
      </c>
      <c r="E37" s="68" t="n">
        <v>0</v>
      </c>
      <c r="F37" s="65"/>
      <c r="G37" s="65" t="n">
        <v>19145</v>
      </c>
      <c r="H37" s="68" t="n">
        <v>15590</v>
      </c>
      <c r="I37" s="68" t="n">
        <v>3555</v>
      </c>
      <c r="J37" s="68" t="n">
        <v>0</v>
      </c>
      <c r="K37" s="66"/>
      <c r="L37" s="68" t="n">
        <v>0</v>
      </c>
    </row>
    <row r="38" customFormat="false" ht="15" hidden="false" customHeight="true" outlineLevel="0" collapsed="false">
      <c r="A38" s="70" t="s">
        <v>61</v>
      </c>
      <c r="B38" s="65" t="n">
        <v>355241</v>
      </c>
      <c r="C38" s="65" t="n">
        <v>193164</v>
      </c>
      <c r="D38" s="68" t="n">
        <v>175472</v>
      </c>
      <c r="E38" s="68" t="n">
        <v>17692</v>
      </c>
      <c r="F38" s="65"/>
      <c r="G38" s="65" t="n">
        <v>162077</v>
      </c>
      <c r="H38" s="68" t="n">
        <v>116430</v>
      </c>
      <c r="I38" s="68" t="n">
        <v>17246</v>
      </c>
      <c r="J38" s="68" t="n">
        <v>23278</v>
      </c>
      <c r="K38" s="66"/>
      <c r="L38" s="68" t="n">
        <v>5123</v>
      </c>
    </row>
    <row r="39" customFormat="false" ht="15" hidden="false" customHeight="true" outlineLevel="0" collapsed="false">
      <c r="A39" s="69" t="s">
        <v>62</v>
      </c>
      <c r="B39" s="65" t="n">
        <v>102878</v>
      </c>
      <c r="C39" s="65" t="n">
        <v>48342</v>
      </c>
      <c r="D39" s="68" t="n">
        <v>38508</v>
      </c>
      <c r="E39" s="68" t="n">
        <v>9834</v>
      </c>
      <c r="F39" s="65"/>
      <c r="G39" s="65" t="n">
        <v>54536</v>
      </c>
      <c r="H39" s="68" t="n">
        <v>48669</v>
      </c>
      <c r="I39" s="68" t="n">
        <v>5381</v>
      </c>
      <c r="J39" s="68" t="n">
        <v>0</v>
      </c>
      <c r="K39" s="66"/>
      <c r="L39" s="68" t="n">
        <v>486</v>
      </c>
    </row>
    <row r="40" customFormat="false" ht="15" hidden="false" customHeight="true" outlineLevel="0" collapsed="false">
      <c r="A40" s="69" t="s">
        <v>63</v>
      </c>
      <c r="B40" s="65" t="n">
        <v>82486</v>
      </c>
      <c r="C40" s="65" t="n">
        <v>58292</v>
      </c>
      <c r="D40" s="68" t="n">
        <v>41612</v>
      </c>
      <c r="E40" s="68" t="n">
        <v>16680</v>
      </c>
      <c r="F40" s="65"/>
      <c r="G40" s="65" t="n">
        <v>24194</v>
      </c>
      <c r="H40" s="68" t="n">
        <v>18295</v>
      </c>
      <c r="I40" s="68" t="n">
        <v>5899</v>
      </c>
      <c r="J40" s="68" t="n">
        <v>0</v>
      </c>
      <c r="K40" s="66"/>
      <c r="L40" s="68" t="n">
        <v>0</v>
      </c>
    </row>
    <row r="41" customFormat="false" ht="12" hidden="false" customHeight="true" outlineLevel="0" collapsed="false">
      <c r="A41" s="71"/>
      <c r="B41" s="72"/>
      <c r="C41" s="72"/>
      <c r="D41" s="72"/>
      <c r="E41" s="72"/>
      <c r="F41" s="72"/>
      <c r="G41" s="73"/>
      <c r="H41" s="72"/>
      <c r="I41" s="72"/>
      <c r="J41" s="72"/>
      <c r="K41" s="72"/>
      <c r="L41" s="72"/>
    </row>
    <row r="42" customFormat="false" ht="15" hidden="false" customHeight="true" outlineLevel="0" collapsed="false">
      <c r="A42" s="41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1.25" hidden="false" customHeight="false" outlineLevel="0" collapsed="false"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1.25" hidden="false" customHeight="fals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</row>
    <row r="45" customFormat="false" ht="11.25" hidden="false" customHeight="false" outlineLevel="0" collapsed="false">
      <c r="B45" s="75"/>
      <c r="C45" s="75"/>
      <c r="D45" s="74"/>
      <c r="E45" s="74"/>
      <c r="F45" s="74"/>
      <c r="G45" s="74"/>
      <c r="H45" s="74"/>
      <c r="I45" s="74"/>
      <c r="J45" s="74"/>
      <c r="K45" s="74"/>
      <c r="L45" s="74"/>
    </row>
    <row r="46" customFormat="false" ht="11.25" hidden="false" customHeight="false" outlineLevel="0" collapsed="false"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13"/>
    <col collapsed="false" customWidth="true" hidden="false" outlineLevel="0" max="3" min="3" style="154" width="9.14"/>
    <col collapsed="false" customWidth="true" hidden="false" outlineLevel="0" max="4" min="4" style="154" width="10.13"/>
    <col collapsed="false" customWidth="true" hidden="false" outlineLevel="0" max="5" min="5" style="154" width="8.7"/>
    <col collapsed="false" customWidth="true" hidden="false" outlineLevel="0" max="6" min="6" style="154" width="1.7"/>
    <col collapsed="false" customWidth="true" hidden="false" outlineLevel="0" max="7" min="7" style="77" width="9.7"/>
    <col collapsed="false" customWidth="true" hidden="false" outlineLevel="0" max="8" min="8" style="154" width="9.7"/>
    <col collapsed="false" customWidth="true" hidden="false" outlineLevel="0" max="9" min="9" style="155" width="9.14"/>
    <col collapsed="false" customWidth="true" hidden="false" outlineLevel="0" max="10" min="10" style="154" width="7.7"/>
    <col collapsed="false" customWidth="true" hidden="false" outlineLevel="0" max="11" min="11" style="154" width="8.14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4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116721</v>
      </c>
      <c r="C7" s="176" t="n">
        <v>76598</v>
      </c>
      <c r="D7" s="176" t="n">
        <v>76598</v>
      </c>
      <c r="E7" s="176" t="n">
        <v>0</v>
      </c>
      <c r="F7" s="176"/>
      <c r="G7" s="176" t="n">
        <v>40123</v>
      </c>
      <c r="H7" s="176" t="n">
        <v>28100</v>
      </c>
      <c r="I7" s="176" t="n">
        <v>10012</v>
      </c>
      <c r="J7" s="176" t="n">
        <v>0</v>
      </c>
      <c r="K7" s="176" t="s">
        <v>239</v>
      </c>
      <c r="L7" s="176" t="n">
        <v>2011</v>
      </c>
    </row>
    <row r="8" customFormat="false" ht="12" hidden="false" customHeight="true" outlineLevel="0" collapsed="false">
      <c r="A8" s="173"/>
      <c r="B8" s="184"/>
      <c r="C8" s="184"/>
      <c r="D8" s="184"/>
      <c r="E8" s="184"/>
      <c r="F8" s="184"/>
      <c r="G8" s="184"/>
      <c r="H8" s="184"/>
      <c r="I8" s="184"/>
      <c r="J8" s="184"/>
      <c r="K8" s="178"/>
      <c r="L8" s="184"/>
    </row>
    <row r="9" s="109" customFormat="true" ht="24" hidden="false" customHeight="false" outlineLevel="0" collapsed="false">
      <c r="A9" s="175" t="s">
        <v>72</v>
      </c>
      <c r="B9" s="176" t="n">
        <v>65051</v>
      </c>
      <c r="C9" s="176" t="n">
        <v>50546</v>
      </c>
      <c r="D9" s="176" t="n">
        <v>50546</v>
      </c>
      <c r="E9" s="176" t="n">
        <v>0</v>
      </c>
      <c r="F9" s="176"/>
      <c r="G9" s="176" t="n">
        <v>14505</v>
      </c>
      <c r="H9" s="176" t="n">
        <v>10089</v>
      </c>
      <c r="I9" s="176" t="n">
        <v>3878</v>
      </c>
      <c r="J9" s="176" t="n">
        <v>0</v>
      </c>
      <c r="K9" s="176" t="s">
        <v>239</v>
      </c>
      <c r="L9" s="176" t="n">
        <v>538</v>
      </c>
    </row>
    <row r="10" s="109" customFormat="true" ht="24" hidden="false" customHeight="false" outlineLevel="0" collapsed="false">
      <c r="A10" s="200" t="s">
        <v>240</v>
      </c>
      <c r="B10" s="184" t="n">
        <v>4290</v>
      </c>
      <c r="C10" s="184" t="n">
        <v>2374</v>
      </c>
      <c r="D10" s="184" t="n">
        <v>2374</v>
      </c>
      <c r="E10" s="184" t="n">
        <v>0</v>
      </c>
      <c r="F10" s="184"/>
      <c r="G10" s="184" t="n">
        <v>1916</v>
      </c>
      <c r="H10" s="184" t="n">
        <v>1286</v>
      </c>
      <c r="I10" s="184" t="n">
        <v>492</v>
      </c>
      <c r="J10" s="184" t="n">
        <v>0</v>
      </c>
      <c r="K10" s="184" t="s">
        <v>239</v>
      </c>
      <c r="L10" s="184" t="n">
        <v>138</v>
      </c>
    </row>
    <row r="11" s="109" customFormat="true" ht="15" hidden="false" customHeight="true" outlineLevel="0" collapsed="false">
      <c r="A11" s="183" t="s">
        <v>241</v>
      </c>
      <c r="B11" s="184" t="n">
        <v>3106</v>
      </c>
      <c r="C11" s="184" t="n">
        <v>1863</v>
      </c>
      <c r="D11" s="184" t="n">
        <v>1863</v>
      </c>
      <c r="E11" s="184" t="n">
        <v>0</v>
      </c>
      <c r="F11" s="184"/>
      <c r="G11" s="184" t="n">
        <v>1243</v>
      </c>
      <c r="H11" s="184" t="n">
        <v>913</v>
      </c>
      <c r="I11" s="184" t="n">
        <v>264</v>
      </c>
      <c r="J11" s="184" t="n">
        <v>0</v>
      </c>
      <c r="K11" s="184" t="s">
        <v>239</v>
      </c>
      <c r="L11" s="184" t="n">
        <v>66</v>
      </c>
    </row>
    <row r="12" s="109" customFormat="true" ht="15" hidden="false" customHeight="true" outlineLevel="0" collapsed="false">
      <c r="A12" s="183" t="s">
        <v>242</v>
      </c>
      <c r="B12" s="184" t="n">
        <v>51384</v>
      </c>
      <c r="C12" s="184" t="n">
        <v>41806</v>
      </c>
      <c r="D12" s="184" t="n">
        <v>41806</v>
      </c>
      <c r="E12" s="184" t="n">
        <v>0</v>
      </c>
      <c r="F12" s="184"/>
      <c r="G12" s="184" t="n">
        <v>9578</v>
      </c>
      <c r="H12" s="184" t="n">
        <v>6703</v>
      </c>
      <c r="I12" s="184" t="n">
        <v>2568</v>
      </c>
      <c r="J12" s="184" t="n">
        <v>0</v>
      </c>
      <c r="K12" s="184" t="s">
        <v>239</v>
      </c>
      <c r="L12" s="184" t="n">
        <v>307</v>
      </c>
    </row>
    <row r="13" s="109" customFormat="true" ht="30" hidden="false" customHeight="true" outlineLevel="0" collapsed="false">
      <c r="A13" s="183" t="s">
        <v>243</v>
      </c>
      <c r="B13" s="184" t="n">
        <v>5737</v>
      </c>
      <c r="C13" s="184" t="n">
        <v>4183</v>
      </c>
      <c r="D13" s="184" t="n">
        <v>4183</v>
      </c>
      <c r="E13" s="184" t="n">
        <v>0</v>
      </c>
      <c r="F13" s="184"/>
      <c r="G13" s="184" t="n">
        <v>1554</v>
      </c>
      <c r="H13" s="184" t="n">
        <v>1038</v>
      </c>
      <c r="I13" s="184" t="n">
        <v>509</v>
      </c>
      <c r="J13" s="184" t="n">
        <v>0</v>
      </c>
      <c r="K13" s="184" t="s">
        <v>239</v>
      </c>
      <c r="L13" s="184" t="n">
        <v>7</v>
      </c>
    </row>
    <row r="14" s="109" customFormat="true" ht="15" hidden="false" customHeight="true" outlineLevel="0" collapsed="false">
      <c r="A14" s="183" t="s">
        <v>244</v>
      </c>
      <c r="B14" s="184" t="n">
        <v>534</v>
      </c>
      <c r="C14" s="184" t="n">
        <v>320</v>
      </c>
      <c r="D14" s="184" t="n">
        <v>320</v>
      </c>
      <c r="E14" s="184" t="n">
        <v>0</v>
      </c>
      <c r="F14" s="184"/>
      <c r="G14" s="184" t="n">
        <v>214</v>
      </c>
      <c r="H14" s="184" t="n">
        <v>149</v>
      </c>
      <c r="I14" s="184" t="n">
        <v>45</v>
      </c>
      <c r="J14" s="184" t="n">
        <v>0</v>
      </c>
      <c r="K14" s="184" t="s">
        <v>239</v>
      </c>
      <c r="L14" s="184" t="n">
        <v>20</v>
      </c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38421</v>
      </c>
      <c r="C16" s="176" t="n">
        <v>18303</v>
      </c>
      <c r="D16" s="176" t="n">
        <v>18303</v>
      </c>
      <c r="E16" s="176" t="n">
        <v>0</v>
      </c>
      <c r="F16" s="176"/>
      <c r="G16" s="176" t="n">
        <v>20118</v>
      </c>
      <c r="H16" s="176" t="n">
        <v>13988</v>
      </c>
      <c r="I16" s="176" t="n">
        <v>4994</v>
      </c>
      <c r="J16" s="176" t="n">
        <v>0</v>
      </c>
      <c r="K16" s="176" t="s">
        <v>239</v>
      </c>
      <c r="L16" s="176" t="n">
        <v>1136</v>
      </c>
    </row>
    <row r="17" s="109" customFormat="true" ht="15" hidden="false" customHeight="true" outlineLevel="0" collapsed="false">
      <c r="A17" s="183" t="s">
        <v>245</v>
      </c>
      <c r="B17" s="184" t="n">
        <v>1171</v>
      </c>
      <c r="C17" s="184" t="n">
        <v>304</v>
      </c>
      <c r="D17" s="184" t="n">
        <v>304</v>
      </c>
      <c r="E17" s="189" t="n">
        <v>0</v>
      </c>
      <c r="F17" s="184"/>
      <c r="G17" s="184" t="n">
        <v>867</v>
      </c>
      <c r="H17" s="184" t="n">
        <v>622</v>
      </c>
      <c r="I17" s="188" t="n">
        <v>190</v>
      </c>
      <c r="J17" s="189" t="n">
        <v>0</v>
      </c>
      <c r="K17" s="184" t="s">
        <v>239</v>
      </c>
      <c r="L17" s="184" t="n">
        <v>55</v>
      </c>
    </row>
    <row r="18" s="109" customFormat="true" ht="15" hidden="false" customHeight="true" outlineLevel="0" collapsed="false">
      <c r="A18" s="183" t="s">
        <v>145</v>
      </c>
      <c r="B18" s="184" t="n">
        <v>2536</v>
      </c>
      <c r="C18" s="184" t="n">
        <v>1268</v>
      </c>
      <c r="D18" s="184" t="n">
        <v>1268</v>
      </c>
      <c r="E18" s="189" t="n">
        <v>0</v>
      </c>
      <c r="F18" s="184"/>
      <c r="G18" s="184" t="n">
        <v>1268</v>
      </c>
      <c r="H18" s="184" t="n">
        <v>874</v>
      </c>
      <c r="I18" s="188" t="n">
        <v>364</v>
      </c>
      <c r="J18" s="189" t="n">
        <v>0</v>
      </c>
      <c r="K18" s="184" t="s">
        <v>239</v>
      </c>
      <c r="L18" s="184" t="n">
        <v>30</v>
      </c>
    </row>
    <row r="19" s="109" customFormat="true" ht="15" hidden="false" customHeight="true" outlineLevel="0" collapsed="false">
      <c r="A19" s="183" t="s">
        <v>146</v>
      </c>
      <c r="B19" s="184" t="n">
        <v>3560</v>
      </c>
      <c r="C19" s="184" t="n">
        <v>1703</v>
      </c>
      <c r="D19" s="184" t="n">
        <v>1703</v>
      </c>
      <c r="E19" s="189" t="n">
        <v>0</v>
      </c>
      <c r="F19" s="184"/>
      <c r="G19" s="184" t="n">
        <v>1857</v>
      </c>
      <c r="H19" s="184" t="n">
        <v>1267</v>
      </c>
      <c r="I19" s="188" t="n">
        <v>479</v>
      </c>
      <c r="J19" s="189" t="n">
        <v>0</v>
      </c>
      <c r="K19" s="184" t="s">
        <v>239</v>
      </c>
      <c r="L19" s="184" t="n">
        <v>111</v>
      </c>
    </row>
    <row r="20" s="109" customFormat="true" ht="48" hidden="false" customHeight="false" outlineLevel="0" collapsed="false">
      <c r="A20" s="183" t="s">
        <v>147</v>
      </c>
      <c r="B20" s="184" t="n">
        <v>975</v>
      </c>
      <c r="C20" s="184" t="n">
        <v>447</v>
      </c>
      <c r="D20" s="184" t="n">
        <v>447</v>
      </c>
      <c r="E20" s="188" t="n">
        <v>0</v>
      </c>
      <c r="F20" s="184"/>
      <c r="G20" s="184" t="n">
        <v>528</v>
      </c>
      <c r="H20" s="184" t="n">
        <v>355</v>
      </c>
      <c r="I20" s="188" t="n">
        <v>99</v>
      </c>
      <c r="J20" s="188" t="n">
        <v>0</v>
      </c>
      <c r="K20" s="184" t="s">
        <v>239</v>
      </c>
      <c r="L20" s="184" t="n">
        <v>74</v>
      </c>
    </row>
    <row r="21" s="109" customFormat="true" ht="24" hidden="false" customHeight="false" outlineLevel="0" collapsed="false">
      <c r="A21" s="183" t="s">
        <v>246</v>
      </c>
      <c r="B21" s="184" t="n">
        <v>904</v>
      </c>
      <c r="C21" s="184" t="n">
        <v>450</v>
      </c>
      <c r="D21" s="184" t="n">
        <v>450</v>
      </c>
      <c r="E21" s="189" t="n">
        <v>0</v>
      </c>
      <c r="F21" s="184"/>
      <c r="G21" s="184" t="n">
        <v>454</v>
      </c>
      <c r="H21" s="184" t="n">
        <v>317</v>
      </c>
      <c r="I21" s="188" t="n">
        <v>95</v>
      </c>
      <c r="J21" s="189" t="n">
        <v>0</v>
      </c>
      <c r="K21" s="184" t="s">
        <v>239</v>
      </c>
      <c r="L21" s="184" t="n">
        <v>42</v>
      </c>
    </row>
    <row r="22" s="109" customFormat="true" ht="24" hidden="false" customHeight="false" outlineLevel="0" collapsed="false">
      <c r="A22" s="183" t="s">
        <v>247</v>
      </c>
      <c r="B22" s="184" t="n">
        <v>399</v>
      </c>
      <c r="C22" s="184" t="n">
        <v>211</v>
      </c>
      <c r="D22" s="184" t="n">
        <v>211</v>
      </c>
      <c r="E22" s="189" t="n">
        <v>0</v>
      </c>
      <c r="F22" s="184"/>
      <c r="G22" s="184" t="n">
        <v>188</v>
      </c>
      <c r="H22" s="184" t="n">
        <v>144</v>
      </c>
      <c r="I22" s="188" t="n">
        <v>32</v>
      </c>
      <c r="J22" s="189" t="n">
        <v>0</v>
      </c>
      <c r="K22" s="184" t="s">
        <v>239</v>
      </c>
      <c r="L22" s="184" t="n">
        <v>12</v>
      </c>
    </row>
    <row r="23" s="109" customFormat="true" ht="15" hidden="false" customHeight="true" outlineLevel="0" collapsed="false">
      <c r="A23" s="183" t="s">
        <v>248</v>
      </c>
      <c r="B23" s="184" t="n">
        <v>4066</v>
      </c>
      <c r="C23" s="184" t="n">
        <v>1716</v>
      </c>
      <c r="D23" s="184" t="n">
        <v>1716</v>
      </c>
      <c r="E23" s="189" t="n">
        <v>0</v>
      </c>
      <c r="F23" s="184"/>
      <c r="G23" s="184" t="n">
        <v>2350</v>
      </c>
      <c r="H23" s="184" t="n">
        <v>1603</v>
      </c>
      <c r="I23" s="188" t="n">
        <v>618</v>
      </c>
      <c r="J23" s="189" t="n">
        <v>0</v>
      </c>
      <c r="K23" s="184" t="s">
        <v>239</v>
      </c>
      <c r="L23" s="184" t="n">
        <v>129</v>
      </c>
    </row>
    <row r="24" s="109" customFormat="true" ht="15" hidden="false" customHeight="true" outlineLevel="0" collapsed="false">
      <c r="A24" s="183" t="s">
        <v>249</v>
      </c>
      <c r="B24" s="184" t="n">
        <v>2069</v>
      </c>
      <c r="C24" s="184" t="n">
        <v>1022</v>
      </c>
      <c r="D24" s="184" t="n">
        <v>1022</v>
      </c>
      <c r="E24" s="189" t="n">
        <v>0</v>
      </c>
      <c r="F24" s="184"/>
      <c r="G24" s="184" t="n">
        <v>1047</v>
      </c>
      <c r="H24" s="184" t="n">
        <v>736</v>
      </c>
      <c r="I24" s="188" t="n">
        <v>245</v>
      </c>
      <c r="J24" s="189" t="n">
        <v>0</v>
      </c>
      <c r="K24" s="184" t="s">
        <v>239</v>
      </c>
      <c r="L24" s="184" t="n">
        <v>66</v>
      </c>
    </row>
    <row r="25" s="109" customFormat="true" ht="15" hidden="false" customHeight="true" outlineLevel="0" collapsed="false">
      <c r="A25" s="183" t="s">
        <v>250</v>
      </c>
      <c r="B25" s="184" t="n">
        <v>11999</v>
      </c>
      <c r="C25" s="184" t="n">
        <v>6572</v>
      </c>
      <c r="D25" s="184" t="n">
        <v>6572</v>
      </c>
      <c r="E25" s="189" t="n">
        <v>0</v>
      </c>
      <c r="F25" s="184"/>
      <c r="G25" s="184" t="n">
        <v>5427</v>
      </c>
      <c r="H25" s="184" t="n">
        <v>3718</v>
      </c>
      <c r="I25" s="188" t="n">
        <v>1495</v>
      </c>
      <c r="J25" s="189" t="n">
        <v>0</v>
      </c>
      <c r="K25" s="184" t="s">
        <v>239</v>
      </c>
      <c r="L25" s="184" t="n">
        <v>214</v>
      </c>
    </row>
    <row r="26" s="109" customFormat="true" ht="24" hidden="false" customHeight="false" outlineLevel="0" collapsed="false">
      <c r="A26" s="183" t="s">
        <v>251</v>
      </c>
      <c r="B26" s="184" t="n">
        <v>6808</v>
      </c>
      <c r="C26" s="184" t="n">
        <v>2700</v>
      </c>
      <c r="D26" s="184" t="n">
        <v>2700</v>
      </c>
      <c r="E26" s="189" t="n">
        <v>0</v>
      </c>
      <c r="F26" s="184"/>
      <c r="G26" s="184" t="n">
        <v>4108</v>
      </c>
      <c r="H26" s="184" t="n">
        <v>2861</v>
      </c>
      <c r="I26" s="188" t="n">
        <v>965</v>
      </c>
      <c r="J26" s="189" t="n">
        <v>0</v>
      </c>
      <c r="K26" s="184" t="s">
        <v>239</v>
      </c>
      <c r="L26" s="184" t="n">
        <v>282</v>
      </c>
    </row>
    <row r="27" s="109" customFormat="true" ht="15" hidden="false" customHeight="true" outlineLevel="0" collapsed="false">
      <c r="A27" s="183" t="s">
        <v>188</v>
      </c>
      <c r="B27" s="184" t="n">
        <v>1014</v>
      </c>
      <c r="C27" s="184" t="n">
        <v>486</v>
      </c>
      <c r="D27" s="184" t="n">
        <v>486</v>
      </c>
      <c r="E27" s="189" t="n">
        <v>0</v>
      </c>
      <c r="F27" s="184"/>
      <c r="G27" s="184" t="n">
        <v>528</v>
      </c>
      <c r="H27" s="184" t="n">
        <v>397</v>
      </c>
      <c r="I27" s="188" t="n">
        <v>113</v>
      </c>
      <c r="J27" s="189" t="n">
        <v>0</v>
      </c>
      <c r="K27" s="184" t="s">
        <v>239</v>
      </c>
      <c r="L27" s="184" t="n">
        <v>18</v>
      </c>
    </row>
    <row r="28" s="109" customFormat="true" ht="24" hidden="false" customHeight="false" outlineLevel="0" collapsed="false">
      <c r="A28" s="183" t="s">
        <v>252</v>
      </c>
      <c r="B28" s="184" t="n">
        <v>1585</v>
      </c>
      <c r="C28" s="184" t="n">
        <v>487</v>
      </c>
      <c r="D28" s="184" t="n">
        <v>487</v>
      </c>
      <c r="E28" s="189" t="n">
        <v>0</v>
      </c>
      <c r="F28" s="184"/>
      <c r="G28" s="184" t="n">
        <v>1098</v>
      </c>
      <c r="H28" s="184" t="n">
        <v>784</v>
      </c>
      <c r="I28" s="188" t="n">
        <v>232</v>
      </c>
      <c r="J28" s="189" t="n">
        <v>0</v>
      </c>
      <c r="K28" s="184" t="s">
        <v>239</v>
      </c>
      <c r="L28" s="184" t="n">
        <v>82</v>
      </c>
    </row>
    <row r="29" s="109" customFormat="true" ht="15" hidden="false" customHeight="true" outlineLevel="0" collapsed="false">
      <c r="A29" s="190" t="s">
        <v>253</v>
      </c>
      <c r="B29" s="184" t="n">
        <v>1165</v>
      </c>
      <c r="C29" s="184" t="n">
        <v>859</v>
      </c>
      <c r="D29" s="184" t="n">
        <v>859</v>
      </c>
      <c r="E29" s="191" t="n">
        <v>0</v>
      </c>
      <c r="F29" s="184"/>
      <c r="G29" s="184" t="n">
        <v>306</v>
      </c>
      <c r="H29" s="184" t="n">
        <v>233</v>
      </c>
      <c r="I29" s="188" t="n">
        <v>52</v>
      </c>
      <c r="J29" s="191" t="n">
        <v>0</v>
      </c>
      <c r="K29" s="184" t="s">
        <v>239</v>
      </c>
      <c r="L29" s="184" t="n">
        <v>21</v>
      </c>
    </row>
    <row r="30" s="109" customFormat="true" ht="15" hidden="false" customHeight="true" outlineLevel="0" collapsed="false">
      <c r="A30" s="183" t="s">
        <v>254</v>
      </c>
      <c r="B30" s="184" t="n">
        <v>170</v>
      </c>
      <c r="C30" s="184" t="n">
        <v>78</v>
      </c>
      <c r="D30" s="184" t="n">
        <v>78</v>
      </c>
      <c r="E30" s="191" t="n">
        <v>0</v>
      </c>
      <c r="F30" s="184"/>
      <c r="G30" s="184" t="n">
        <v>92</v>
      </c>
      <c r="H30" s="184" t="n">
        <v>77</v>
      </c>
      <c r="I30" s="192" t="n">
        <v>15</v>
      </c>
      <c r="J30" s="191" t="n">
        <v>0</v>
      </c>
      <c r="K30" s="184" t="s">
        <v>239</v>
      </c>
      <c r="L30" s="184" t="n">
        <v>0</v>
      </c>
    </row>
    <row r="31" s="109" customFormat="true" ht="12" hidden="false" customHeight="true" outlineLevel="0" collapsed="false">
      <c r="A31" s="183"/>
      <c r="B31" s="184"/>
      <c r="C31" s="184"/>
      <c r="D31" s="184"/>
      <c r="E31" s="191"/>
      <c r="F31" s="184"/>
      <c r="G31" s="184"/>
      <c r="H31" s="184"/>
      <c r="I31" s="192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9580</v>
      </c>
      <c r="C32" s="176" t="n">
        <v>6014</v>
      </c>
      <c r="D32" s="176" t="n">
        <v>6014</v>
      </c>
      <c r="E32" s="176" t="n">
        <v>0</v>
      </c>
      <c r="F32" s="176"/>
      <c r="G32" s="176" t="n">
        <v>3566</v>
      </c>
      <c r="H32" s="176" t="n">
        <v>2573</v>
      </c>
      <c r="I32" s="176" t="n">
        <v>843</v>
      </c>
      <c r="J32" s="176" t="n">
        <v>0</v>
      </c>
      <c r="K32" s="176" t="s">
        <v>239</v>
      </c>
      <c r="L32" s="176" t="n">
        <v>150</v>
      </c>
    </row>
    <row r="33" s="109" customFormat="true" ht="15" hidden="false" customHeight="true" outlineLevel="0" collapsed="false">
      <c r="A33" s="183" t="s">
        <v>255</v>
      </c>
      <c r="B33" s="184" t="n">
        <v>4403</v>
      </c>
      <c r="C33" s="184" t="n">
        <v>2552</v>
      </c>
      <c r="D33" s="184" t="n">
        <v>2552</v>
      </c>
      <c r="E33" s="184" t="n">
        <v>0</v>
      </c>
      <c r="F33" s="184"/>
      <c r="G33" s="184" t="n">
        <v>1851</v>
      </c>
      <c r="H33" s="184" t="n">
        <v>1271</v>
      </c>
      <c r="I33" s="184" t="n">
        <v>511</v>
      </c>
      <c r="J33" s="184" t="n">
        <v>0</v>
      </c>
      <c r="K33" s="184" t="s">
        <v>239</v>
      </c>
      <c r="L33" s="184" t="n">
        <v>69</v>
      </c>
    </row>
    <row r="34" s="109" customFormat="true" ht="24" hidden="false" customHeight="false" outlineLevel="0" collapsed="false">
      <c r="A34" s="183" t="s">
        <v>218</v>
      </c>
      <c r="B34" s="184" t="n">
        <v>212</v>
      </c>
      <c r="C34" s="184" t="n">
        <v>69</v>
      </c>
      <c r="D34" s="184" t="n">
        <v>69</v>
      </c>
      <c r="E34" s="184" t="n">
        <v>0</v>
      </c>
      <c r="F34" s="184"/>
      <c r="G34" s="184" t="n">
        <v>143</v>
      </c>
      <c r="H34" s="184" t="n">
        <v>131</v>
      </c>
      <c r="I34" s="184" t="n">
        <v>12</v>
      </c>
      <c r="J34" s="184" t="n">
        <v>0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345</v>
      </c>
      <c r="C35" s="184" t="n">
        <v>162</v>
      </c>
      <c r="D35" s="184" t="n">
        <v>162</v>
      </c>
      <c r="E35" s="184" t="n">
        <v>0</v>
      </c>
      <c r="F35" s="184"/>
      <c r="G35" s="184" t="n">
        <v>183</v>
      </c>
      <c r="H35" s="184" t="n">
        <v>116</v>
      </c>
      <c r="I35" s="184" t="n">
        <v>47</v>
      </c>
      <c r="J35" s="184" t="n">
        <v>0</v>
      </c>
      <c r="K35" s="184" t="s">
        <v>239</v>
      </c>
      <c r="L35" s="184" t="n">
        <v>20</v>
      </c>
    </row>
    <row r="36" s="109" customFormat="true" ht="15" hidden="false" customHeight="true" outlineLevel="0" collapsed="false">
      <c r="A36" s="183" t="s">
        <v>256</v>
      </c>
      <c r="B36" s="184" t="n">
        <v>2077</v>
      </c>
      <c r="C36" s="184" t="n">
        <v>1417</v>
      </c>
      <c r="D36" s="184" t="n">
        <v>1417</v>
      </c>
      <c r="E36" s="184" t="n">
        <v>0</v>
      </c>
      <c r="F36" s="184"/>
      <c r="G36" s="184" t="n">
        <v>660</v>
      </c>
      <c r="H36" s="184" t="n">
        <v>489</v>
      </c>
      <c r="I36" s="184" t="n">
        <v>133</v>
      </c>
      <c r="J36" s="184" t="n">
        <v>0</v>
      </c>
      <c r="K36" s="184" t="s">
        <v>239</v>
      </c>
      <c r="L36" s="184" t="n">
        <v>38</v>
      </c>
    </row>
    <row r="37" s="109" customFormat="true" ht="15" hidden="false" customHeight="true" outlineLevel="0" collapsed="false">
      <c r="A37" s="183" t="s">
        <v>257</v>
      </c>
      <c r="B37" s="184" t="n">
        <v>1065</v>
      </c>
      <c r="C37" s="184" t="n">
        <v>856</v>
      </c>
      <c r="D37" s="184" t="n">
        <v>856</v>
      </c>
      <c r="E37" s="184" t="n">
        <v>0</v>
      </c>
      <c r="F37" s="184"/>
      <c r="G37" s="184" t="n">
        <v>209</v>
      </c>
      <c r="H37" s="184" t="n">
        <v>154</v>
      </c>
      <c r="I37" s="184" t="n">
        <v>44</v>
      </c>
      <c r="J37" s="184" t="n">
        <v>0</v>
      </c>
      <c r="K37" s="184" t="s">
        <v>239</v>
      </c>
      <c r="L37" s="184" t="n">
        <v>11</v>
      </c>
    </row>
    <row r="38" s="109" customFormat="true" ht="15" hidden="false" customHeight="true" outlineLevel="0" collapsed="false">
      <c r="A38" s="183" t="s">
        <v>226</v>
      </c>
      <c r="B38" s="184" t="n">
        <v>405</v>
      </c>
      <c r="C38" s="184" t="n">
        <v>304</v>
      </c>
      <c r="D38" s="184" t="n">
        <v>304</v>
      </c>
      <c r="E38" s="184" t="n">
        <v>0</v>
      </c>
      <c r="F38" s="184"/>
      <c r="G38" s="184" t="n">
        <v>101</v>
      </c>
      <c r="H38" s="184" t="n">
        <v>79</v>
      </c>
      <c r="I38" s="184" t="n">
        <v>20</v>
      </c>
      <c r="J38" s="184" t="n">
        <v>0</v>
      </c>
      <c r="K38" s="184" t="s">
        <v>239</v>
      </c>
      <c r="L38" s="184" t="n">
        <v>2</v>
      </c>
    </row>
    <row r="39" s="109" customFormat="true" ht="36" hidden="false" customHeight="false" outlineLevel="0" collapsed="false">
      <c r="A39" s="183" t="s">
        <v>227</v>
      </c>
      <c r="B39" s="184" t="n">
        <v>477</v>
      </c>
      <c r="C39" s="184" t="n">
        <v>428</v>
      </c>
      <c r="D39" s="184" t="n">
        <v>428</v>
      </c>
      <c r="E39" s="184" t="n">
        <v>0</v>
      </c>
      <c r="F39" s="184"/>
      <c r="G39" s="184" t="n">
        <v>49</v>
      </c>
      <c r="H39" s="184" t="n">
        <v>41</v>
      </c>
      <c r="I39" s="184" t="n">
        <v>4</v>
      </c>
      <c r="J39" s="184" t="n">
        <v>0</v>
      </c>
      <c r="K39" s="184" t="s">
        <v>239</v>
      </c>
      <c r="L39" s="184" t="n">
        <v>4</v>
      </c>
    </row>
    <row r="40" s="109" customFormat="true" ht="48" hidden="false" customHeight="false" outlineLevel="0" collapsed="false">
      <c r="A40" s="183" t="s">
        <v>228</v>
      </c>
      <c r="B40" s="184" t="n">
        <v>511</v>
      </c>
      <c r="C40" s="184" t="n">
        <v>170</v>
      </c>
      <c r="D40" s="184" t="n">
        <v>170</v>
      </c>
      <c r="E40" s="184" t="n">
        <v>0</v>
      </c>
      <c r="F40" s="184"/>
      <c r="G40" s="184" t="n">
        <v>341</v>
      </c>
      <c r="H40" s="184" t="n">
        <v>269</v>
      </c>
      <c r="I40" s="184" t="n">
        <v>68</v>
      </c>
      <c r="J40" s="184" t="n">
        <v>0</v>
      </c>
      <c r="K40" s="184" t="s">
        <v>239</v>
      </c>
      <c r="L40" s="184" t="n">
        <v>4</v>
      </c>
    </row>
    <row r="41" s="109" customFormat="true" ht="36" hidden="false" customHeight="false" outlineLevel="0" collapsed="false">
      <c r="A41" s="183" t="s">
        <v>229</v>
      </c>
      <c r="B41" s="184" t="n">
        <v>85</v>
      </c>
      <c r="C41" s="184" t="n">
        <v>56</v>
      </c>
      <c r="D41" s="184" t="n">
        <v>56</v>
      </c>
      <c r="E41" s="184" t="n">
        <v>0</v>
      </c>
      <c r="F41" s="184"/>
      <c r="G41" s="184" t="n">
        <v>29</v>
      </c>
      <c r="H41" s="184" t="n">
        <v>23</v>
      </c>
      <c r="I41" s="184" t="n">
        <v>4</v>
      </c>
      <c r="J41" s="184" t="n">
        <v>0</v>
      </c>
      <c r="K41" s="184" t="s">
        <v>239</v>
      </c>
      <c r="L41" s="184" t="n">
        <v>2</v>
      </c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1380</v>
      </c>
      <c r="C43" s="176" t="n">
        <v>547</v>
      </c>
      <c r="D43" s="176" t="n">
        <v>547</v>
      </c>
      <c r="E43" s="176" t="n">
        <v>0</v>
      </c>
      <c r="F43" s="176"/>
      <c r="G43" s="176" t="n">
        <v>833</v>
      </c>
      <c r="H43" s="176" t="n">
        <v>660</v>
      </c>
      <c r="I43" s="176" t="n">
        <v>172</v>
      </c>
      <c r="J43" s="176" t="n">
        <v>0</v>
      </c>
      <c r="K43" s="176" t="s">
        <v>239</v>
      </c>
      <c r="L43" s="176" t="n">
        <v>1</v>
      </c>
    </row>
    <row r="44" s="109" customFormat="true" ht="12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2289</v>
      </c>
      <c r="C45" s="176" t="n">
        <v>1188</v>
      </c>
      <c r="D45" s="176" t="n">
        <v>1188</v>
      </c>
      <c r="E45" s="176" t="n">
        <v>0</v>
      </c>
      <c r="F45" s="176"/>
      <c r="G45" s="176" t="n">
        <v>1101</v>
      </c>
      <c r="H45" s="176" t="n">
        <v>790</v>
      </c>
      <c r="I45" s="176" t="n">
        <v>125</v>
      </c>
      <c r="J45" s="176" t="n">
        <v>0</v>
      </c>
      <c r="K45" s="176" t="s">
        <v>239</v>
      </c>
      <c r="L45" s="176" t="n">
        <v>186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2" hidden="false" customHeight="true" outlineLevel="0" collapsed="false">
      <c r="A47" s="194"/>
      <c r="B47" s="202"/>
      <c r="C47" s="202"/>
      <c r="D47" s="202"/>
      <c r="E47" s="202"/>
      <c r="F47" s="202"/>
      <c r="G47" s="202"/>
      <c r="H47" s="202"/>
      <c r="I47" s="203"/>
      <c r="J47" s="202"/>
      <c r="K47" s="202"/>
      <c r="L47" s="202"/>
    </row>
    <row r="48" customFormat="false" ht="11.25" hidden="false" customHeight="false" outlineLevel="0" collapsed="false">
      <c r="B48" s="174"/>
      <c r="C48" s="221"/>
      <c r="D48" s="221"/>
      <c r="E48" s="221"/>
      <c r="F48" s="221"/>
      <c r="G48" s="174"/>
      <c r="H48" s="221"/>
      <c r="I48" s="222"/>
      <c r="J48" s="221"/>
      <c r="K48" s="221"/>
      <c r="L48" s="174"/>
    </row>
    <row r="49" customFormat="false" ht="11.25" hidden="false" customHeight="false" outlineLevel="0" collapsed="false">
      <c r="B49" s="174"/>
      <c r="C49" s="221"/>
      <c r="D49" s="221"/>
      <c r="E49" s="221"/>
      <c r="F49" s="221"/>
      <c r="G49" s="174"/>
      <c r="H49" s="221"/>
      <c r="I49" s="222"/>
      <c r="J49" s="221"/>
      <c r="K49" s="221"/>
      <c r="L49" s="174"/>
    </row>
    <row r="50" customFormat="false" ht="11.25" hidden="false" customHeight="false" outlineLevel="0" collapsed="false">
      <c r="B50" s="174"/>
      <c r="C50" s="221"/>
      <c r="D50" s="221"/>
      <c r="E50" s="221"/>
      <c r="F50" s="221"/>
      <c r="G50" s="174"/>
      <c r="H50" s="221"/>
      <c r="I50" s="222"/>
      <c r="J50" s="221"/>
      <c r="K50" s="221"/>
      <c r="L50" s="174"/>
    </row>
    <row r="51" customFormat="false" ht="11.25" hidden="false" customHeight="false" outlineLevel="0" collapsed="false">
      <c r="B51" s="174"/>
      <c r="C51" s="221"/>
      <c r="D51" s="221"/>
      <c r="E51" s="221"/>
      <c r="F51" s="221"/>
      <c r="G51" s="174"/>
      <c r="H51" s="221"/>
      <c r="I51" s="222"/>
      <c r="J51" s="221"/>
      <c r="K51" s="221"/>
      <c r="L51" s="174"/>
    </row>
    <row r="52" customFormat="false" ht="11.25" hidden="false" customHeight="false" outlineLevel="0" collapsed="false">
      <c r="B52" s="174"/>
      <c r="C52" s="221"/>
      <c r="D52" s="221"/>
      <c r="E52" s="221"/>
      <c r="F52" s="221"/>
      <c r="G52" s="174"/>
      <c r="H52" s="221"/>
      <c r="I52" s="222"/>
      <c r="J52" s="221"/>
      <c r="K52" s="221"/>
      <c r="L52" s="174"/>
    </row>
    <row r="53" customFormat="false" ht="11.25" hidden="false" customHeight="false" outlineLevel="0" collapsed="false">
      <c r="B53" s="174"/>
      <c r="C53" s="221"/>
      <c r="D53" s="221"/>
      <c r="E53" s="221"/>
      <c r="F53" s="221"/>
      <c r="G53" s="174"/>
      <c r="H53" s="221"/>
      <c r="I53" s="222"/>
      <c r="J53" s="221"/>
      <c r="K53" s="221"/>
      <c r="L53" s="174"/>
    </row>
    <row r="54" customFormat="false" ht="11.25" hidden="false" customHeight="false" outlineLevel="0" collapsed="false">
      <c r="B54" s="174"/>
      <c r="C54" s="221"/>
      <c r="D54" s="221"/>
      <c r="E54" s="221"/>
      <c r="F54" s="221"/>
      <c r="G54" s="174"/>
      <c r="H54" s="221"/>
      <c r="I54" s="222"/>
      <c r="J54" s="221"/>
      <c r="K54" s="221"/>
      <c r="L54" s="174"/>
    </row>
    <row r="55" customFormat="false" ht="11.25" hidden="false" customHeight="false" outlineLevel="0" collapsed="false">
      <c r="B55" s="174"/>
      <c r="C55" s="221"/>
      <c r="D55" s="221"/>
      <c r="E55" s="221"/>
      <c r="F55" s="221"/>
      <c r="G55" s="174"/>
      <c r="H55" s="221"/>
      <c r="I55" s="222"/>
      <c r="J55" s="221"/>
      <c r="K55" s="221"/>
      <c r="L55" s="174"/>
    </row>
    <row r="56" customFormat="false" ht="11.25" hidden="false" customHeight="false" outlineLevel="0" collapsed="false">
      <c r="B56" s="174"/>
      <c r="C56" s="221"/>
      <c r="D56" s="221"/>
      <c r="E56" s="221"/>
      <c r="F56" s="221"/>
      <c r="G56" s="174"/>
      <c r="H56" s="221"/>
      <c r="I56" s="222"/>
      <c r="J56" s="221"/>
      <c r="K56" s="221"/>
      <c r="L56" s="174"/>
    </row>
    <row r="57" customFormat="false" ht="11.25" hidden="false" customHeight="false" outlineLevel="0" collapsed="false">
      <c r="B57" s="174"/>
      <c r="C57" s="221"/>
      <c r="D57" s="221"/>
      <c r="E57" s="221"/>
      <c r="F57" s="221"/>
      <c r="G57" s="174"/>
      <c r="H57" s="221"/>
      <c r="I57" s="222"/>
      <c r="J57" s="221"/>
      <c r="K57" s="221"/>
      <c r="L57" s="174"/>
    </row>
    <row r="58" customFormat="false" ht="11.25" hidden="false" customHeight="false" outlineLevel="0" collapsed="false">
      <c r="B58" s="174"/>
      <c r="C58" s="221"/>
      <c r="D58" s="221"/>
      <c r="E58" s="221"/>
      <c r="F58" s="221"/>
      <c r="G58" s="174"/>
      <c r="H58" s="221"/>
      <c r="I58" s="222"/>
      <c r="J58" s="221"/>
      <c r="K58" s="221"/>
      <c r="L58" s="174"/>
    </row>
    <row r="59" customFormat="false" ht="11.25" hidden="false" customHeight="false" outlineLevel="0" collapsed="false">
      <c r="B59" s="174"/>
      <c r="C59" s="221"/>
      <c r="D59" s="221"/>
      <c r="E59" s="221"/>
      <c r="F59" s="221"/>
      <c r="G59" s="174"/>
      <c r="H59" s="221"/>
      <c r="I59" s="222"/>
      <c r="J59" s="221"/>
      <c r="K59" s="221"/>
      <c r="L59" s="174"/>
    </row>
    <row r="60" customFormat="false" ht="11.25" hidden="false" customHeight="false" outlineLevel="0" collapsed="false">
      <c r="B60" s="174"/>
      <c r="C60" s="221"/>
      <c r="D60" s="221"/>
      <c r="E60" s="221"/>
      <c r="F60" s="221"/>
      <c r="G60" s="174"/>
      <c r="H60" s="221"/>
      <c r="I60" s="222"/>
      <c r="J60" s="221"/>
      <c r="K60" s="221"/>
      <c r="L60" s="174"/>
    </row>
    <row r="61" customFormat="false" ht="11.25" hidden="false" customHeight="false" outlineLevel="0" collapsed="false">
      <c r="B61" s="174"/>
      <c r="C61" s="221"/>
      <c r="D61" s="221"/>
      <c r="E61" s="221"/>
      <c r="F61" s="221"/>
      <c r="G61" s="174"/>
      <c r="H61" s="221"/>
      <c r="I61" s="222"/>
      <c r="J61" s="221"/>
      <c r="K61" s="221"/>
      <c r="L61" s="174"/>
    </row>
    <row r="62" customFormat="false" ht="11.25" hidden="false" customHeight="false" outlineLevel="0" collapsed="false">
      <c r="B62" s="174"/>
      <c r="C62" s="221"/>
      <c r="D62" s="221"/>
      <c r="E62" s="221"/>
      <c r="F62" s="221"/>
      <c r="G62" s="174"/>
      <c r="H62" s="221"/>
      <c r="I62" s="222"/>
      <c r="J62" s="221"/>
      <c r="K62" s="221"/>
      <c r="L62" s="174"/>
    </row>
    <row r="63" customFormat="false" ht="11.25" hidden="false" customHeight="false" outlineLevel="0" collapsed="false">
      <c r="B63" s="174"/>
      <c r="C63" s="221"/>
      <c r="D63" s="221"/>
      <c r="E63" s="221"/>
      <c r="F63" s="221"/>
      <c r="G63" s="174"/>
      <c r="H63" s="221"/>
      <c r="I63" s="222"/>
      <c r="J63" s="221"/>
      <c r="K63" s="221"/>
      <c r="L63" s="174"/>
    </row>
    <row r="64" customFormat="false" ht="11.25" hidden="false" customHeight="false" outlineLevel="0" collapsed="false">
      <c r="B64" s="174"/>
      <c r="C64" s="221"/>
      <c r="D64" s="221"/>
      <c r="E64" s="221"/>
      <c r="F64" s="221"/>
      <c r="G64" s="174"/>
      <c r="H64" s="221"/>
      <c r="I64" s="222"/>
      <c r="J64" s="221"/>
      <c r="K64" s="221"/>
      <c r="L64" s="174"/>
    </row>
    <row r="65" customFormat="false" ht="11.25" hidden="false" customHeight="false" outlineLevel="0" collapsed="false">
      <c r="B65" s="174"/>
      <c r="C65" s="221"/>
      <c r="D65" s="221"/>
      <c r="E65" s="221"/>
      <c r="F65" s="221"/>
      <c r="G65" s="174"/>
      <c r="H65" s="221"/>
      <c r="I65" s="222"/>
      <c r="J65" s="221"/>
      <c r="K65" s="221"/>
      <c r="L65" s="174"/>
    </row>
    <row r="66" customFormat="false" ht="11.25" hidden="false" customHeight="false" outlineLevel="0" collapsed="false">
      <c r="B66" s="174"/>
      <c r="C66" s="221"/>
      <c r="D66" s="221"/>
      <c r="E66" s="221"/>
      <c r="F66" s="221"/>
      <c r="G66" s="174"/>
      <c r="H66" s="221"/>
      <c r="I66" s="222"/>
      <c r="J66" s="221"/>
      <c r="K66" s="221"/>
      <c r="L66" s="174"/>
    </row>
    <row r="67" customFormat="false" ht="11.25" hidden="false" customHeight="false" outlineLevel="0" collapsed="false">
      <c r="B67" s="174"/>
      <c r="C67" s="221"/>
      <c r="D67" s="221"/>
      <c r="E67" s="221"/>
      <c r="F67" s="221"/>
      <c r="G67" s="174"/>
      <c r="H67" s="221"/>
      <c r="I67" s="222"/>
      <c r="J67" s="221"/>
      <c r="K67" s="221"/>
      <c r="L67" s="174"/>
    </row>
    <row r="68" customFormat="false" ht="11.25" hidden="false" customHeight="false" outlineLevel="0" collapsed="false">
      <c r="B68" s="174"/>
      <c r="C68" s="221"/>
      <c r="D68" s="221"/>
      <c r="E68" s="221"/>
      <c r="F68" s="221"/>
      <c r="G68" s="174"/>
      <c r="H68" s="221"/>
      <c r="I68" s="222"/>
      <c r="J68" s="221"/>
      <c r="K68" s="221"/>
      <c r="L68" s="174"/>
    </row>
    <row r="69" customFormat="false" ht="11.25" hidden="false" customHeight="false" outlineLevel="0" collapsed="false">
      <c r="B69" s="174"/>
      <c r="C69" s="221"/>
      <c r="D69" s="221"/>
      <c r="E69" s="221"/>
      <c r="F69" s="221"/>
      <c r="G69" s="174"/>
      <c r="H69" s="221"/>
      <c r="I69" s="222"/>
      <c r="J69" s="221"/>
      <c r="K69" s="221"/>
      <c r="L69" s="174"/>
    </row>
    <row r="70" customFormat="false" ht="11.25" hidden="false" customHeight="false" outlineLevel="0" collapsed="false">
      <c r="B70" s="174"/>
      <c r="C70" s="221"/>
      <c r="D70" s="221"/>
      <c r="E70" s="221"/>
      <c r="F70" s="221"/>
      <c r="G70" s="174"/>
      <c r="H70" s="221"/>
      <c r="I70" s="222"/>
      <c r="J70" s="221"/>
      <c r="K70" s="221"/>
      <c r="L70" s="174"/>
    </row>
    <row r="71" customFormat="false" ht="11.25" hidden="false" customHeight="false" outlineLevel="0" collapsed="false">
      <c r="B71" s="174"/>
      <c r="C71" s="221"/>
      <c r="D71" s="221"/>
      <c r="E71" s="221"/>
      <c r="F71" s="221"/>
      <c r="G71" s="174"/>
      <c r="H71" s="221"/>
      <c r="I71" s="222"/>
      <c r="J71" s="221"/>
      <c r="K71" s="221"/>
      <c r="L71" s="174"/>
    </row>
    <row r="72" customFormat="false" ht="11.25" hidden="false" customHeight="false" outlineLevel="0" collapsed="false">
      <c r="B72" s="174"/>
      <c r="C72" s="221"/>
      <c r="D72" s="221"/>
      <c r="E72" s="221"/>
      <c r="F72" s="221"/>
      <c r="G72" s="174"/>
      <c r="H72" s="221"/>
      <c r="I72" s="222"/>
      <c r="J72" s="221"/>
      <c r="K72" s="221"/>
      <c r="L72" s="174"/>
    </row>
    <row r="73" customFormat="false" ht="11.25" hidden="false" customHeight="false" outlineLevel="0" collapsed="false">
      <c r="B73" s="174"/>
      <c r="C73" s="221"/>
      <c r="D73" s="221"/>
      <c r="E73" s="221"/>
      <c r="F73" s="221"/>
      <c r="G73" s="174"/>
      <c r="H73" s="221"/>
      <c r="I73" s="222"/>
      <c r="J73" s="221"/>
      <c r="K73" s="221"/>
      <c r="L73" s="174"/>
    </row>
    <row r="74" customFormat="false" ht="11.25" hidden="false" customHeight="false" outlineLevel="0" collapsed="false">
      <c r="B74" s="174"/>
      <c r="C74" s="221"/>
      <c r="D74" s="221"/>
      <c r="E74" s="221"/>
      <c r="F74" s="221"/>
      <c r="G74" s="174"/>
      <c r="H74" s="221"/>
      <c r="I74" s="222"/>
      <c r="J74" s="221"/>
      <c r="K74" s="221"/>
      <c r="L74" s="174"/>
    </row>
    <row r="75" customFormat="false" ht="11.25" hidden="false" customHeight="false" outlineLevel="0" collapsed="false">
      <c r="B75" s="174"/>
      <c r="C75" s="221"/>
      <c r="D75" s="221"/>
      <c r="E75" s="221"/>
      <c r="F75" s="221"/>
      <c r="G75" s="174"/>
      <c r="H75" s="221"/>
      <c r="I75" s="222"/>
      <c r="J75" s="221"/>
      <c r="K75" s="221"/>
      <c r="L75" s="174"/>
    </row>
    <row r="76" customFormat="false" ht="11.25" hidden="false" customHeight="false" outlineLevel="0" collapsed="false">
      <c r="B76" s="174"/>
      <c r="C76" s="221"/>
      <c r="D76" s="221"/>
      <c r="E76" s="221"/>
      <c r="F76" s="221"/>
      <c r="G76" s="174"/>
      <c r="H76" s="221"/>
      <c r="I76" s="222"/>
      <c r="J76" s="221"/>
      <c r="K76" s="221"/>
      <c r="L76" s="174"/>
    </row>
    <row r="77" customFormat="false" ht="11.25" hidden="false" customHeight="false" outlineLevel="0" collapsed="false">
      <c r="B77" s="174"/>
      <c r="C77" s="221"/>
      <c r="D77" s="221"/>
      <c r="E77" s="221"/>
      <c r="F77" s="221"/>
      <c r="G77" s="174"/>
      <c r="H77" s="221"/>
      <c r="I77" s="222"/>
      <c r="J77" s="221"/>
      <c r="K77" s="221"/>
      <c r="L77" s="174"/>
    </row>
    <row r="78" customFormat="false" ht="11.25" hidden="false" customHeight="false" outlineLevel="0" collapsed="false">
      <c r="B78" s="174"/>
      <c r="C78" s="221"/>
      <c r="D78" s="221"/>
      <c r="E78" s="221"/>
      <c r="F78" s="221"/>
      <c r="G78" s="174"/>
      <c r="H78" s="221"/>
      <c r="I78" s="222"/>
      <c r="J78" s="221"/>
      <c r="K78" s="221"/>
      <c r="L78" s="174"/>
    </row>
    <row r="79" customFormat="false" ht="11.25" hidden="false" customHeight="false" outlineLevel="0" collapsed="false">
      <c r="B79" s="174"/>
      <c r="C79" s="221"/>
      <c r="D79" s="221"/>
      <c r="E79" s="221"/>
      <c r="F79" s="221"/>
      <c r="G79" s="174"/>
      <c r="H79" s="221"/>
      <c r="I79" s="222"/>
      <c r="J79" s="221"/>
      <c r="K79" s="221"/>
      <c r="L79" s="174"/>
    </row>
    <row r="80" customFormat="false" ht="11.25" hidden="false" customHeight="false" outlineLevel="0" collapsed="false">
      <c r="B80" s="174"/>
      <c r="C80" s="221"/>
      <c r="D80" s="221"/>
      <c r="E80" s="221"/>
      <c r="F80" s="221"/>
      <c r="G80" s="174"/>
      <c r="H80" s="221"/>
      <c r="I80" s="222"/>
      <c r="J80" s="221"/>
      <c r="K80" s="221"/>
      <c r="L80" s="174"/>
    </row>
    <row r="81" customFormat="false" ht="11.25" hidden="false" customHeight="false" outlineLevel="0" collapsed="false">
      <c r="B81" s="174"/>
      <c r="C81" s="221"/>
      <c r="D81" s="221"/>
      <c r="E81" s="221"/>
      <c r="F81" s="221"/>
      <c r="G81" s="174"/>
      <c r="H81" s="221"/>
      <c r="I81" s="222"/>
      <c r="J81" s="221"/>
      <c r="K81" s="221"/>
      <c r="L81" s="174"/>
    </row>
    <row r="82" customFormat="false" ht="11.25" hidden="false" customHeight="false" outlineLevel="0" collapsed="false">
      <c r="B82" s="174"/>
      <c r="C82" s="221"/>
      <c r="D82" s="221"/>
      <c r="E82" s="221"/>
      <c r="F82" s="221"/>
      <c r="G82" s="174"/>
      <c r="H82" s="221"/>
      <c r="I82" s="222"/>
      <c r="J82" s="221"/>
      <c r="K82" s="221"/>
      <c r="L82" s="174"/>
    </row>
    <row r="83" customFormat="false" ht="11.25" hidden="false" customHeight="false" outlineLevel="0" collapsed="false">
      <c r="B83" s="174"/>
      <c r="C83" s="221"/>
      <c r="D83" s="221"/>
      <c r="E83" s="221"/>
      <c r="F83" s="221"/>
      <c r="G83" s="174"/>
      <c r="H83" s="221"/>
      <c r="I83" s="222"/>
      <c r="J83" s="221"/>
      <c r="K83" s="221"/>
      <c r="L83" s="174"/>
    </row>
    <row r="84" customFormat="false" ht="11.25" hidden="false" customHeight="false" outlineLevel="0" collapsed="false">
      <c r="B84" s="174"/>
      <c r="C84" s="221"/>
      <c r="D84" s="221"/>
      <c r="E84" s="221"/>
      <c r="F84" s="221"/>
      <c r="G84" s="174"/>
      <c r="H84" s="221"/>
      <c r="I84" s="222"/>
      <c r="J84" s="221"/>
      <c r="K84" s="221"/>
      <c r="L84" s="174"/>
    </row>
    <row r="85" customFormat="false" ht="11.25" hidden="false" customHeight="false" outlineLevel="0" collapsed="false">
      <c r="B85" s="174"/>
      <c r="C85" s="221"/>
      <c r="D85" s="221"/>
      <c r="E85" s="221"/>
      <c r="F85" s="221"/>
      <c r="G85" s="174"/>
      <c r="H85" s="221"/>
      <c r="I85" s="222"/>
      <c r="J85" s="221"/>
      <c r="K85" s="221"/>
      <c r="L85" s="174"/>
    </row>
    <row r="86" customFormat="false" ht="11.25" hidden="false" customHeight="false" outlineLevel="0" collapsed="false">
      <c r="B86" s="174"/>
      <c r="C86" s="221"/>
      <c r="D86" s="221"/>
      <c r="E86" s="221"/>
      <c r="F86" s="221"/>
      <c r="G86" s="174"/>
      <c r="H86" s="221"/>
      <c r="I86" s="222"/>
      <c r="J86" s="221"/>
      <c r="K86" s="221"/>
      <c r="L86" s="174"/>
    </row>
    <row r="87" customFormat="false" ht="11.25" hidden="false" customHeight="false" outlineLevel="0" collapsed="false">
      <c r="B87" s="174"/>
      <c r="C87" s="221"/>
      <c r="D87" s="221"/>
      <c r="E87" s="221"/>
      <c r="F87" s="221"/>
      <c r="G87" s="174"/>
      <c r="H87" s="221"/>
      <c r="I87" s="222"/>
      <c r="J87" s="221"/>
      <c r="K87" s="221"/>
      <c r="L87" s="174"/>
    </row>
    <row r="88" customFormat="false" ht="11.25" hidden="false" customHeight="false" outlineLevel="0" collapsed="false">
      <c r="B88" s="174"/>
      <c r="C88" s="221"/>
      <c r="D88" s="221"/>
      <c r="E88" s="221"/>
      <c r="F88" s="221"/>
      <c r="G88" s="174"/>
      <c r="H88" s="221"/>
      <c r="I88" s="222"/>
      <c r="J88" s="221"/>
      <c r="K88" s="221"/>
      <c r="L88" s="174"/>
    </row>
    <row r="89" customFormat="false" ht="11.25" hidden="false" customHeight="false" outlineLevel="0" collapsed="false">
      <c r="B89" s="174"/>
      <c r="C89" s="221"/>
      <c r="D89" s="221"/>
      <c r="E89" s="221"/>
      <c r="F89" s="221"/>
      <c r="G89" s="174"/>
      <c r="H89" s="221"/>
      <c r="I89" s="222"/>
      <c r="J89" s="221"/>
      <c r="K89" s="221"/>
      <c r="L89" s="174"/>
    </row>
    <row r="90" customFormat="false" ht="11.25" hidden="false" customHeight="false" outlineLevel="0" collapsed="false">
      <c r="B90" s="174"/>
      <c r="C90" s="221"/>
      <c r="D90" s="221"/>
      <c r="E90" s="221"/>
      <c r="F90" s="221"/>
      <c r="G90" s="174"/>
      <c r="H90" s="221"/>
      <c r="I90" s="222"/>
      <c r="J90" s="221"/>
      <c r="K90" s="221"/>
      <c r="L90" s="174"/>
    </row>
    <row r="91" customFormat="false" ht="11.25" hidden="false" customHeight="false" outlineLevel="0" collapsed="false">
      <c r="B91" s="174"/>
      <c r="C91" s="221"/>
      <c r="D91" s="221"/>
      <c r="E91" s="221"/>
      <c r="F91" s="221"/>
      <c r="G91" s="174"/>
      <c r="H91" s="221"/>
      <c r="I91" s="222"/>
      <c r="J91" s="221"/>
      <c r="K91" s="221"/>
      <c r="L91" s="174"/>
    </row>
    <row r="92" customFormat="false" ht="11.25" hidden="false" customHeight="false" outlineLevel="0" collapsed="false">
      <c r="B92" s="174"/>
      <c r="C92" s="221"/>
      <c r="D92" s="221"/>
      <c r="E92" s="221"/>
      <c r="F92" s="221"/>
      <c r="G92" s="174"/>
      <c r="H92" s="221"/>
      <c r="I92" s="222"/>
      <c r="J92" s="221"/>
      <c r="K92" s="221"/>
      <c r="L92" s="174"/>
    </row>
    <row r="93" customFormat="false" ht="11.25" hidden="false" customHeight="false" outlineLevel="0" collapsed="false">
      <c r="B93" s="174"/>
      <c r="C93" s="221"/>
      <c r="D93" s="221"/>
      <c r="E93" s="221"/>
      <c r="F93" s="221"/>
      <c r="G93" s="174"/>
      <c r="H93" s="221"/>
      <c r="I93" s="222"/>
      <c r="J93" s="221"/>
      <c r="K93" s="221"/>
      <c r="L93" s="174"/>
    </row>
    <row r="94" customFormat="false" ht="11.25" hidden="false" customHeight="false" outlineLevel="0" collapsed="false">
      <c r="B94" s="174"/>
      <c r="C94" s="221"/>
      <c r="D94" s="221"/>
      <c r="E94" s="221"/>
      <c r="F94" s="221"/>
      <c r="G94" s="174"/>
      <c r="H94" s="221"/>
      <c r="I94" s="222"/>
      <c r="J94" s="221"/>
      <c r="K94" s="221"/>
      <c r="L94" s="174"/>
    </row>
    <row r="95" customFormat="false" ht="11.25" hidden="false" customHeight="false" outlineLevel="0" collapsed="false">
      <c r="B95" s="174"/>
      <c r="C95" s="221"/>
      <c r="D95" s="221"/>
      <c r="E95" s="221"/>
      <c r="F95" s="221"/>
      <c r="G95" s="174"/>
      <c r="H95" s="221"/>
      <c r="I95" s="222"/>
      <c r="J95" s="221"/>
      <c r="K95" s="221"/>
      <c r="L95" s="174"/>
    </row>
    <row r="96" customFormat="false" ht="11.25" hidden="false" customHeight="false" outlineLevel="0" collapsed="false">
      <c r="B96" s="174"/>
      <c r="C96" s="221"/>
      <c r="D96" s="221"/>
      <c r="E96" s="221"/>
      <c r="F96" s="221"/>
      <c r="G96" s="174"/>
      <c r="H96" s="221"/>
      <c r="I96" s="222"/>
      <c r="J96" s="221"/>
      <c r="K96" s="221"/>
      <c r="L96" s="174"/>
    </row>
    <row r="97" customFormat="false" ht="11.25" hidden="false" customHeight="false" outlineLevel="0" collapsed="false">
      <c r="B97" s="174"/>
      <c r="C97" s="221"/>
      <c r="D97" s="221"/>
      <c r="E97" s="221"/>
      <c r="F97" s="221"/>
      <c r="G97" s="174"/>
      <c r="H97" s="221"/>
      <c r="I97" s="222"/>
      <c r="J97" s="221"/>
      <c r="K97" s="221"/>
      <c r="L97" s="174"/>
    </row>
    <row r="98" customFormat="false" ht="11.25" hidden="false" customHeight="false" outlineLevel="0" collapsed="false">
      <c r="B98" s="174"/>
      <c r="C98" s="221"/>
      <c r="D98" s="221"/>
      <c r="E98" s="221"/>
      <c r="F98" s="221"/>
      <c r="G98" s="174"/>
      <c r="H98" s="221"/>
      <c r="I98" s="222"/>
      <c r="J98" s="221"/>
      <c r="K98" s="221"/>
      <c r="L98" s="174"/>
    </row>
    <row r="99" customFormat="false" ht="11.25" hidden="false" customHeight="false" outlineLevel="0" collapsed="false">
      <c r="B99" s="174"/>
      <c r="C99" s="221"/>
      <c r="D99" s="221"/>
      <c r="E99" s="221"/>
      <c r="F99" s="221"/>
      <c r="G99" s="174"/>
      <c r="H99" s="221"/>
      <c r="I99" s="222"/>
      <c r="J99" s="221"/>
      <c r="K99" s="221"/>
      <c r="L99" s="174"/>
    </row>
    <row r="100" customFormat="false" ht="11.25" hidden="false" customHeight="false" outlineLevel="0" collapsed="false">
      <c r="B100" s="174"/>
      <c r="C100" s="221"/>
      <c r="D100" s="221"/>
      <c r="E100" s="221"/>
      <c r="F100" s="221"/>
      <c r="G100" s="174"/>
      <c r="H100" s="221"/>
      <c r="I100" s="222"/>
      <c r="J100" s="221"/>
      <c r="K100" s="221"/>
      <c r="L100" s="174"/>
    </row>
    <row r="101" customFormat="false" ht="11.25" hidden="false" customHeight="false" outlineLevel="0" collapsed="false">
      <c r="B101" s="174"/>
      <c r="C101" s="221"/>
      <c r="D101" s="221"/>
      <c r="E101" s="221"/>
      <c r="F101" s="221"/>
      <c r="G101" s="174"/>
      <c r="H101" s="221"/>
      <c r="I101" s="222"/>
      <c r="J101" s="221"/>
      <c r="K101" s="221"/>
      <c r="L101" s="174"/>
    </row>
    <row r="102" customFormat="false" ht="11.25" hidden="false" customHeight="false" outlineLevel="0" collapsed="false">
      <c r="B102" s="174"/>
      <c r="C102" s="221"/>
      <c r="D102" s="221"/>
      <c r="E102" s="221"/>
      <c r="F102" s="221"/>
      <c r="G102" s="174"/>
      <c r="H102" s="221"/>
      <c r="I102" s="222"/>
      <c r="J102" s="221"/>
      <c r="K102" s="221"/>
      <c r="L102" s="174"/>
    </row>
    <row r="103" customFormat="false" ht="11.25" hidden="false" customHeight="false" outlineLevel="0" collapsed="false">
      <c r="B103" s="174"/>
      <c r="C103" s="221"/>
      <c r="D103" s="221"/>
      <c r="E103" s="221"/>
      <c r="F103" s="221"/>
      <c r="G103" s="174"/>
      <c r="H103" s="221"/>
      <c r="I103" s="222"/>
      <c r="J103" s="221"/>
      <c r="K103" s="221"/>
      <c r="L103" s="174"/>
    </row>
    <row r="104" customFormat="false" ht="11.25" hidden="false" customHeight="false" outlineLevel="0" collapsed="false">
      <c r="B104" s="174"/>
      <c r="C104" s="221"/>
      <c r="D104" s="221"/>
      <c r="E104" s="221"/>
      <c r="F104" s="221"/>
      <c r="G104" s="174"/>
      <c r="H104" s="221"/>
      <c r="I104" s="222"/>
      <c r="J104" s="221"/>
      <c r="K104" s="221"/>
      <c r="L104" s="174"/>
    </row>
    <row r="105" customFormat="false" ht="11.25" hidden="false" customHeight="false" outlineLevel="0" collapsed="false">
      <c r="B105" s="174"/>
      <c r="C105" s="221"/>
      <c r="D105" s="221"/>
      <c r="E105" s="221"/>
      <c r="F105" s="221"/>
      <c r="G105" s="174"/>
      <c r="H105" s="221"/>
      <c r="I105" s="222"/>
      <c r="J105" s="221"/>
      <c r="K105" s="221"/>
      <c r="L105" s="174"/>
    </row>
    <row r="106" customFormat="false" ht="11.25" hidden="false" customHeight="false" outlineLevel="0" collapsed="false">
      <c r="B106" s="174"/>
      <c r="C106" s="221"/>
      <c r="D106" s="221"/>
      <c r="E106" s="221"/>
      <c r="F106" s="221"/>
      <c r="G106" s="174"/>
      <c r="H106" s="221"/>
      <c r="I106" s="222"/>
      <c r="J106" s="221"/>
      <c r="K106" s="221"/>
      <c r="L106" s="174"/>
    </row>
    <row r="107" customFormat="false" ht="11.25" hidden="false" customHeight="false" outlineLevel="0" collapsed="false">
      <c r="B107" s="174"/>
      <c r="C107" s="221"/>
      <c r="D107" s="221"/>
      <c r="E107" s="221"/>
      <c r="F107" s="221"/>
      <c r="G107" s="174"/>
      <c r="H107" s="221"/>
      <c r="I107" s="222"/>
      <c r="J107" s="221"/>
      <c r="K107" s="221"/>
      <c r="L107" s="174"/>
    </row>
    <row r="108" customFormat="false" ht="11.25" hidden="false" customHeight="false" outlineLevel="0" collapsed="false">
      <c r="B108" s="174"/>
      <c r="C108" s="221"/>
      <c r="D108" s="221"/>
      <c r="E108" s="221"/>
      <c r="F108" s="221"/>
      <c r="G108" s="174"/>
      <c r="H108" s="221"/>
      <c r="I108" s="222"/>
      <c r="J108" s="221"/>
      <c r="K108" s="221"/>
      <c r="L108" s="174"/>
    </row>
    <row r="109" customFormat="false" ht="11.25" hidden="false" customHeight="false" outlineLevel="0" collapsed="false">
      <c r="B109" s="174"/>
      <c r="C109" s="221"/>
      <c r="D109" s="221"/>
      <c r="E109" s="221"/>
      <c r="F109" s="221"/>
      <c r="G109" s="174"/>
      <c r="H109" s="221"/>
      <c r="I109" s="222"/>
      <c r="J109" s="221"/>
      <c r="K109" s="221"/>
      <c r="L109" s="174"/>
    </row>
    <row r="110" customFormat="false" ht="11.25" hidden="false" customHeight="false" outlineLevel="0" collapsed="false">
      <c r="B110" s="174"/>
      <c r="C110" s="221"/>
      <c r="D110" s="221"/>
      <c r="E110" s="221"/>
      <c r="F110" s="221"/>
      <c r="G110" s="174"/>
      <c r="H110" s="221"/>
      <c r="I110" s="222"/>
      <c r="J110" s="221"/>
      <c r="K110" s="221"/>
      <c r="L110" s="174"/>
    </row>
    <row r="111" customFormat="false" ht="11.25" hidden="false" customHeight="false" outlineLevel="0" collapsed="false">
      <c r="B111" s="174"/>
      <c r="C111" s="221"/>
      <c r="D111" s="221"/>
      <c r="E111" s="221"/>
      <c r="F111" s="221"/>
      <c r="G111" s="174"/>
      <c r="H111" s="221"/>
      <c r="I111" s="222"/>
      <c r="J111" s="221"/>
      <c r="K111" s="221"/>
      <c r="L111" s="174"/>
    </row>
    <row r="112" customFormat="false" ht="11.25" hidden="false" customHeight="false" outlineLevel="0" collapsed="false">
      <c r="B112" s="174"/>
      <c r="C112" s="221"/>
      <c r="D112" s="221"/>
      <c r="E112" s="221"/>
      <c r="F112" s="221"/>
      <c r="G112" s="174"/>
      <c r="H112" s="221"/>
      <c r="I112" s="222"/>
      <c r="J112" s="221"/>
      <c r="K112" s="221"/>
      <c r="L112" s="174"/>
    </row>
    <row r="113" customFormat="false" ht="11.25" hidden="false" customHeight="false" outlineLevel="0" collapsed="false">
      <c r="B113" s="174"/>
      <c r="C113" s="221"/>
      <c r="D113" s="221"/>
      <c r="E113" s="221"/>
      <c r="F113" s="221"/>
      <c r="G113" s="174"/>
      <c r="H113" s="221"/>
      <c r="I113" s="222"/>
      <c r="J113" s="221"/>
      <c r="K113" s="221"/>
      <c r="L113" s="174"/>
    </row>
    <row r="114" customFormat="false" ht="11.25" hidden="false" customHeight="false" outlineLevel="0" collapsed="false">
      <c r="B114" s="174"/>
      <c r="C114" s="221"/>
      <c r="D114" s="221"/>
      <c r="E114" s="221"/>
      <c r="F114" s="221"/>
      <c r="G114" s="174"/>
      <c r="H114" s="221"/>
      <c r="I114" s="222"/>
      <c r="J114" s="221"/>
      <c r="K114" s="221"/>
      <c r="L114" s="174"/>
    </row>
    <row r="115" customFormat="false" ht="11.25" hidden="false" customHeight="false" outlineLevel="0" collapsed="false">
      <c r="B115" s="174"/>
      <c r="C115" s="221"/>
      <c r="D115" s="221"/>
      <c r="E115" s="221"/>
      <c r="F115" s="221"/>
      <c r="G115" s="174"/>
      <c r="H115" s="221"/>
      <c r="I115" s="222"/>
      <c r="J115" s="221"/>
      <c r="K115" s="221"/>
      <c r="L115" s="174"/>
    </row>
    <row r="116" customFormat="false" ht="11.25" hidden="false" customHeight="false" outlineLevel="0" collapsed="false">
      <c r="B116" s="174"/>
      <c r="C116" s="221"/>
      <c r="D116" s="221"/>
      <c r="E116" s="221"/>
      <c r="F116" s="221"/>
      <c r="G116" s="174"/>
      <c r="H116" s="221"/>
      <c r="I116" s="222"/>
      <c r="J116" s="221"/>
      <c r="K116" s="221"/>
      <c r="L116" s="174"/>
    </row>
    <row r="117" customFormat="false" ht="11.25" hidden="false" customHeight="false" outlineLevel="0" collapsed="false">
      <c r="B117" s="174"/>
      <c r="C117" s="221"/>
      <c r="D117" s="221"/>
      <c r="E117" s="221"/>
      <c r="F117" s="221"/>
      <c r="G117" s="174"/>
      <c r="H117" s="221"/>
      <c r="I117" s="222"/>
      <c r="J117" s="221"/>
      <c r="K117" s="221"/>
      <c r="L117" s="174"/>
    </row>
    <row r="118" customFormat="false" ht="11.25" hidden="false" customHeight="false" outlineLevel="0" collapsed="false">
      <c r="B118" s="174"/>
      <c r="C118" s="221"/>
      <c r="D118" s="221"/>
      <c r="E118" s="221"/>
      <c r="F118" s="221"/>
      <c r="G118" s="174"/>
      <c r="H118" s="221"/>
      <c r="I118" s="222"/>
      <c r="J118" s="221"/>
      <c r="K118" s="221"/>
      <c r="L118" s="174"/>
    </row>
    <row r="119" customFormat="false" ht="11.25" hidden="false" customHeight="false" outlineLevel="0" collapsed="false">
      <c r="B119" s="174"/>
      <c r="C119" s="221"/>
      <c r="D119" s="221"/>
      <c r="E119" s="221"/>
      <c r="F119" s="221"/>
      <c r="G119" s="174"/>
      <c r="H119" s="221"/>
      <c r="I119" s="222"/>
      <c r="J119" s="221"/>
      <c r="K119" s="221"/>
      <c r="L119" s="174"/>
    </row>
    <row r="120" customFormat="false" ht="11.25" hidden="false" customHeight="false" outlineLevel="0" collapsed="false">
      <c r="B120" s="174"/>
      <c r="C120" s="221"/>
      <c r="D120" s="221"/>
      <c r="E120" s="221"/>
      <c r="F120" s="221"/>
      <c r="G120" s="174"/>
      <c r="H120" s="221"/>
      <c r="I120" s="222"/>
      <c r="J120" s="221"/>
      <c r="K120" s="221"/>
      <c r="L120" s="174"/>
    </row>
    <row r="121" customFormat="false" ht="11.25" hidden="false" customHeight="false" outlineLevel="0" collapsed="false">
      <c r="B121" s="174"/>
      <c r="C121" s="221"/>
      <c r="D121" s="221"/>
      <c r="E121" s="221"/>
      <c r="F121" s="221"/>
      <c r="G121" s="174"/>
      <c r="H121" s="221"/>
      <c r="I121" s="222"/>
      <c r="J121" s="221"/>
      <c r="K121" s="221"/>
      <c r="L121" s="174"/>
    </row>
    <row r="122" customFormat="false" ht="11.25" hidden="false" customHeight="false" outlineLevel="0" collapsed="false">
      <c r="B122" s="174"/>
      <c r="C122" s="221"/>
      <c r="D122" s="221"/>
      <c r="E122" s="221"/>
      <c r="F122" s="221"/>
      <c r="G122" s="174"/>
      <c r="H122" s="221"/>
      <c r="I122" s="222"/>
      <c r="J122" s="221"/>
      <c r="K122" s="221"/>
      <c r="L122" s="174"/>
    </row>
    <row r="123" customFormat="false" ht="11.25" hidden="false" customHeight="false" outlineLevel="0" collapsed="false">
      <c r="B123" s="174"/>
      <c r="C123" s="221"/>
      <c r="D123" s="221"/>
      <c r="E123" s="221"/>
      <c r="F123" s="221"/>
      <c r="G123" s="174"/>
      <c r="H123" s="221"/>
      <c r="I123" s="222"/>
      <c r="J123" s="221"/>
      <c r="K123" s="221"/>
      <c r="L123" s="174"/>
    </row>
    <row r="124" customFormat="false" ht="11.25" hidden="false" customHeight="false" outlineLevel="0" collapsed="false">
      <c r="B124" s="174"/>
      <c r="C124" s="221"/>
      <c r="D124" s="221"/>
      <c r="E124" s="221"/>
      <c r="F124" s="221"/>
      <c r="G124" s="174"/>
      <c r="H124" s="221"/>
      <c r="I124" s="222"/>
      <c r="J124" s="221"/>
      <c r="K124" s="221"/>
      <c r="L124" s="174"/>
    </row>
    <row r="125" customFormat="false" ht="11.25" hidden="false" customHeight="false" outlineLevel="0" collapsed="false">
      <c r="B125" s="174"/>
      <c r="C125" s="221"/>
      <c r="D125" s="221"/>
      <c r="E125" s="221"/>
      <c r="F125" s="221"/>
      <c r="G125" s="174"/>
      <c r="H125" s="221"/>
      <c r="I125" s="222"/>
      <c r="J125" s="221"/>
      <c r="K125" s="221"/>
      <c r="L125" s="174"/>
    </row>
    <row r="126" customFormat="false" ht="11.25" hidden="false" customHeight="false" outlineLevel="0" collapsed="false">
      <c r="B126" s="174"/>
      <c r="C126" s="221"/>
      <c r="D126" s="221"/>
      <c r="E126" s="221"/>
      <c r="F126" s="221"/>
      <c r="G126" s="174"/>
      <c r="H126" s="221"/>
      <c r="I126" s="222"/>
      <c r="J126" s="221"/>
      <c r="K126" s="221"/>
      <c r="L126" s="174"/>
    </row>
    <row r="127" customFormat="false" ht="11.25" hidden="false" customHeight="false" outlineLevel="0" collapsed="false">
      <c r="B127" s="174"/>
      <c r="C127" s="221"/>
      <c r="D127" s="221"/>
      <c r="E127" s="221"/>
      <c r="F127" s="221"/>
      <c r="G127" s="174"/>
      <c r="H127" s="221"/>
      <c r="I127" s="222"/>
      <c r="J127" s="221"/>
      <c r="K127" s="221"/>
      <c r="L127" s="174"/>
    </row>
    <row r="128" customFormat="false" ht="11.25" hidden="false" customHeight="false" outlineLevel="0" collapsed="false">
      <c r="B128" s="174"/>
      <c r="C128" s="221"/>
      <c r="D128" s="221"/>
      <c r="E128" s="221"/>
      <c r="F128" s="221"/>
      <c r="G128" s="174"/>
      <c r="H128" s="221"/>
      <c r="I128" s="222"/>
      <c r="J128" s="221"/>
      <c r="K128" s="221"/>
      <c r="L128" s="174"/>
    </row>
    <row r="129" customFormat="false" ht="11.25" hidden="false" customHeight="false" outlineLevel="0" collapsed="false">
      <c r="B129" s="174"/>
      <c r="C129" s="221"/>
      <c r="D129" s="221"/>
      <c r="E129" s="221"/>
      <c r="F129" s="221"/>
      <c r="G129" s="174"/>
      <c r="H129" s="221"/>
      <c r="I129" s="222"/>
      <c r="J129" s="221"/>
      <c r="K129" s="221"/>
      <c r="L129" s="174"/>
    </row>
    <row r="130" customFormat="false" ht="11.25" hidden="false" customHeight="false" outlineLevel="0" collapsed="false">
      <c r="B130" s="174"/>
      <c r="C130" s="221"/>
      <c r="D130" s="221"/>
      <c r="E130" s="221"/>
      <c r="F130" s="221"/>
      <c r="G130" s="174"/>
      <c r="H130" s="221"/>
      <c r="I130" s="222"/>
      <c r="J130" s="221"/>
      <c r="K130" s="221"/>
      <c r="L130" s="174"/>
    </row>
    <row r="131" customFormat="false" ht="11.25" hidden="false" customHeight="false" outlineLevel="0" collapsed="false">
      <c r="B131" s="174"/>
      <c r="C131" s="221"/>
      <c r="D131" s="221"/>
      <c r="E131" s="221"/>
      <c r="F131" s="221"/>
      <c r="G131" s="174"/>
      <c r="H131" s="221"/>
      <c r="I131" s="222"/>
      <c r="J131" s="221"/>
      <c r="K131" s="221"/>
      <c r="L131" s="174"/>
    </row>
    <row r="132" customFormat="false" ht="11.25" hidden="false" customHeight="false" outlineLevel="0" collapsed="false">
      <c r="B132" s="174"/>
      <c r="C132" s="221"/>
      <c r="D132" s="221"/>
      <c r="E132" s="221"/>
      <c r="F132" s="221"/>
      <c r="G132" s="174"/>
      <c r="H132" s="221"/>
      <c r="I132" s="222"/>
      <c r="J132" s="221"/>
      <c r="K132" s="221"/>
      <c r="L132" s="174"/>
    </row>
    <row r="133" customFormat="false" ht="11.25" hidden="false" customHeight="false" outlineLevel="0" collapsed="false">
      <c r="B133" s="174"/>
      <c r="C133" s="221"/>
      <c r="D133" s="221"/>
      <c r="E133" s="221"/>
      <c r="F133" s="221"/>
      <c r="G133" s="174"/>
      <c r="H133" s="221"/>
      <c r="I133" s="222"/>
      <c r="J133" s="221"/>
      <c r="K133" s="221"/>
      <c r="L133" s="174"/>
    </row>
    <row r="134" customFormat="false" ht="11.25" hidden="false" customHeight="false" outlineLevel="0" collapsed="false">
      <c r="B134" s="174"/>
      <c r="C134" s="221"/>
      <c r="D134" s="221"/>
      <c r="E134" s="221"/>
      <c r="F134" s="221"/>
      <c r="G134" s="174"/>
      <c r="H134" s="221"/>
      <c r="I134" s="222"/>
      <c r="J134" s="221"/>
      <c r="K134" s="221"/>
      <c r="L134" s="174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13"/>
    <col collapsed="false" customWidth="true" hidden="false" outlineLevel="0" max="3" min="3" style="154" width="9.41"/>
    <col collapsed="false" customWidth="true" hidden="false" outlineLevel="0" max="4" min="4" style="154" width="10.13"/>
    <col collapsed="false" customWidth="true" hidden="false" outlineLevel="0" max="5" min="5" style="154" width="9.14"/>
    <col collapsed="false" customWidth="true" hidden="false" outlineLevel="0" max="6" min="6" style="154" width="0.85"/>
    <col collapsed="false" customWidth="true" hidden="false" outlineLevel="0" max="7" min="7" style="77" width="9.14"/>
    <col collapsed="false" customWidth="true" hidden="false" outlineLevel="0" max="8" min="8" style="154" width="9.14"/>
    <col collapsed="false" customWidth="true" hidden="false" outlineLevel="0" max="9" min="9" style="155" width="8.41"/>
    <col collapsed="false" customWidth="true" hidden="false" outlineLevel="0" max="11" min="10" style="154" width="8.41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4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108599</v>
      </c>
      <c r="C7" s="176" t="n">
        <v>74630</v>
      </c>
      <c r="D7" s="176" t="n">
        <v>59373</v>
      </c>
      <c r="E7" s="176" t="n">
        <v>15257</v>
      </c>
      <c r="F7" s="176" t="n">
        <v>0</v>
      </c>
      <c r="G7" s="176" t="n">
        <v>33969</v>
      </c>
      <c r="H7" s="176" t="n">
        <v>24995</v>
      </c>
      <c r="I7" s="176" t="n">
        <v>7470</v>
      </c>
      <c r="J7" s="176" t="n">
        <v>1504</v>
      </c>
      <c r="K7" s="176" t="s">
        <v>239</v>
      </c>
      <c r="L7" s="176" t="n">
        <v>0</v>
      </c>
    </row>
    <row r="8" customFormat="false" ht="12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57981</v>
      </c>
      <c r="C9" s="176" t="n">
        <v>46230</v>
      </c>
      <c r="D9" s="176" t="n">
        <v>36161</v>
      </c>
      <c r="E9" s="176" t="n">
        <v>10069</v>
      </c>
      <c r="F9" s="176" t="n">
        <v>0</v>
      </c>
      <c r="G9" s="176" t="n">
        <v>11751</v>
      </c>
      <c r="H9" s="176" t="n">
        <v>9264</v>
      </c>
      <c r="I9" s="176" t="n">
        <v>2122</v>
      </c>
      <c r="J9" s="176" t="n">
        <v>365</v>
      </c>
      <c r="K9" s="176" t="s">
        <v>239</v>
      </c>
      <c r="L9" s="176" t="n">
        <v>0</v>
      </c>
    </row>
    <row r="10" s="109" customFormat="true" ht="24" hidden="false" customHeight="false" outlineLevel="0" collapsed="false">
      <c r="A10" s="200" t="s">
        <v>240</v>
      </c>
      <c r="B10" s="184" t="n">
        <v>2316</v>
      </c>
      <c r="C10" s="184" t="n">
        <v>1192</v>
      </c>
      <c r="D10" s="184" t="n">
        <v>834</v>
      </c>
      <c r="E10" s="184" t="n">
        <v>358</v>
      </c>
      <c r="F10" s="184"/>
      <c r="G10" s="184" t="n">
        <v>1124</v>
      </c>
      <c r="H10" s="184" t="n">
        <v>791</v>
      </c>
      <c r="I10" s="184" t="n">
        <v>245</v>
      </c>
      <c r="J10" s="184" t="n">
        <v>88</v>
      </c>
      <c r="K10" s="184" t="s">
        <v>239</v>
      </c>
      <c r="L10" s="184" t="n">
        <v>0</v>
      </c>
    </row>
    <row r="11" s="109" customFormat="true" ht="15" hidden="false" customHeight="true" outlineLevel="0" collapsed="false">
      <c r="A11" s="183" t="s">
        <v>241</v>
      </c>
      <c r="B11" s="184" t="n">
        <v>3661</v>
      </c>
      <c r="C11" s="184" t="n">
        <v>2153</v>
      </c>
      <c r="D11" s="184" t="n">
        <v>1690</v>
      </c>
      <c r="E11" s="184" t="n">
        <v>463</v>
      </c>
      <c r="F11" s="184"/>
      <c r="G11" s="184" t="n">
        <v>1508</v>
      </c>
      <c r="H11" s="184" t="n">
        <v>1114</v>
      </c>
      <c r="I11" s="184" t="n">
        <v>297</v>
      </c>
      <c r="J11" s="184" t="n">
        <v>97</v>
      </c>
      <c r="K11" s="184" t="s">
        <v>239</v>
      </c>
      <c r="L11" s="184" t="n">
        <v>0</v>
      </c>
    </row>
    <row r="12" s="109" customFormat="true" ht="15" hidden="false" customHeight="true" outlineLevel="0" collapsed="false">
      <c r="A12" s="183" t="s">
        <v>242</v>
      </c>
      <c r="B12" s="184" t="n">
        <v>47624</v>
      </c>
      <c r="C12" s="184" t="n">
        <v>39444</v>
      </c>
      <c r="D12" s="184" t="n">
        <v>31016</v>
      </c>
      <c r="E12" s="184" t="n">
        <v>8428</v>
      </c>
      <c r="F12" s="184"/>
      <c r="G12" s="184" t="n">
        <v>8180</v>
      </c>
      <c r="H12" s="184" t="n">
        <v>6523</v>
      </c>
      <c r="I12" s="184" t="n">
        <v>1497</v>
      </c>
      <c r="J12" s="184" t="n">
        <v>160</v>
      </c>
      <c r="K12" s="184" t="s">
        <v>239</v>
      </c>
      <c r="L12" s="184" t="n">
        <v>0</v>
      </c>
    </row>
    <row r="13" s="109" customFormat="true" ht="30" hidden="false" customHeight="true" outlineLevel="0" collapsed="false">
      <c r="A13" s="183" t="s">
        <v>243</v>
      </c>
      <c r="B13" s="184" t="n">
        <v>3981</v>
      </c>
      <c r="C13" s="184" t="n">
        <v>3203</v>
      </c>
      <c r="D13" s="184" t="n">
        <v>2459</v>
      </c>
      <c r="E13" s="184" t="n">
        <v>744</v>
      </c>
      <c r="F13" s="184"/>
      <c r="G13" s="184" t="n">
        <v>778</v>
      </c>
      <c r="H13" s="184" t="n">
        <v>718</v>
      </c>
      <c r="I13" s="184" t="n">
        <v>43</v>
      </c>
      <c r="J13" s="184" t="n">
        <v>17</v>
      </c>
      <c r="K13" s="184" t="s">
        <v>239</v>
      </c>
      <c r="L13" s="184" t="n">
        <v>0</v>
      </c>
    </row>
    <row r="14" s="109" customFormat="true" ht="15" hidden="false" customHeight="true" outlineLevel="0" collapsed="false">
      <c r="A14" s="183" t="s">
        <v>244</v>
      </c>
      <c r="B14" s="184" t="n">
        <v>399</v>
      </c>
      <c r="C14" s="184" t="n">
        <v>238</v>
      </c>
      <c r="D14" s="184" t="n">
        <v>162</v>
      </c>
      <c r="E14" s="184" t="n">
        <v>76</v>
      </c>
      <c r="F14" s="184"/>
      <c r="G14" s="184" t="n">
        <v>161</v>
      </c>
      <c r="H14" s="184" t="n">
        <v>118</v>
      </c>
      <c r="I14" s="184" t="n">
        <v>40</v>
      </c>
      <c r="J14" s="184" t="n">
        <v>3</v>
      </c>
      <c r="K14" s="184" t="s">
        <v>239</v>
      </c>
      <c r="L14" s="184" t="n">
        <v>0</v>
      </c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39488</v>
      </c>
      <c r="C16" s="176" t="n">
        <v>20373</v>
      </c>
      <c r="D16" s="176" t="n">
        <v>16229</v>
      </c>
      <c r="E16" s="176" t="n">
        <v>4144</v>
      </c>
      <c r="F16" s="176" t="n">
        <v>0</v>
      </c>
      <c r="G16" s="176" t="n">
        <v>19115</v>
      </c>
      <c r="H16" s="176" t="n">
        <v>13689</v>
      </c>
      <c r="I16" s="176" t="n">
        <v>4557</v>
      </c>
      <c r="J16" s="176" t="n">
        <v>869</v>
      </c>
      <c r="K16" s="176" t="s">
        <v>239</v>
      </c>
      <c r="L16" s="176" t="n">
        <v>0</v>
      </c>
    </row>
    <row r="17" s="109" customFormat="true" ht="15" hidden="false" customHeight="true" outlineLevel="0" collapsed="false">
      <c r="A17" s="183" t="s">
        <v>245</v>
      </c>
      <c r="B17" s="184" t="n">
        <v>1284</v>
      </c>
      <c r="C17" s="184" t="n">
        <v>469</v>
      </c>
      <c r="D17" s="184" t="n">
        <v>403</v>
      </c>
      <c r="E17" s="184" t="n">
        <v>66</v>
      </c>
      <c r="F17" s="184"/>
      <c r="G17" s="184" t="n">
        <v>815</v>
      </c>
      <c r="H17" s="184" t="n">
        <v>722</v>
      </c>
      <c r="I17" s="188" t="n">
        <v>78</v>
      </c>
      <c r="J17" s="189" t="n">
        <v>15</v>
      </c>
      <c r="K17" s="184" t="s">
        <v>239</v>
      </c>
      <c r="L17" s="189" t="n">
        <v>0</v>
      </c>
    </row>
    <row r="18" s="109" customFormat="true" ht="15" hidden="false" customHeight="true" outlineLevel="0" collapsed="false">
      <c r="A18" s="183" t="s">
        <v>145</v>
      </c>
      <c r="B18" s="184" t="n">
        <v>2801</v>
      </c>
      <c r="C18" s="184" t="n">
        <v>1537</v>
      </c>
      <c r="D18" s="184" t="n">
        <v>1172</v>
      </c>
      <c r="E18" s="184" t="n">
        <v>365</v>
      </c>
      <c r="F18" s="184"/>
      <c r="G18" s="184" t="n">
        <v>1264</v>
      </c>
      <c r="H18" s="184" t="n">
        <v>985</v>
      </c>
      <c r="I18" s="188" t="n">
        <v>193</v>
      </c>
      <c r="J18" s="189" t="n">
        <v>86</v>
      </c>
      <c r="K18" s="184" t="s">
        <v>239</v>
      </c>
      <c r="L18" s="189" t="n">
        <v>0</v>
      </c>
    </row>
    <row r="19" s="109" customFormat="true" ht="15" hidden="false" customHeight="true" outlineLevel="0" collapsed="false">
      <c r="A19" s="183" t="s">
        <v>146</v>
      </c>
      <c r="B19" s="184" t="n">
        <v>3081</v>
      </c>
      <c r="C19" s="184" t="n">
        <v>1768</v>
      </c>
      <c r="D19" s="184" t="n">
        <v>1296</v>
      </c>
      <c r="E19" s="184" t="n">
        <v>472</v>
      </c>
      <c r="F19" s="184"/>
      <c r="G19" s="184" t="n">
        <v>1313</v>
      </c>
      <c r="H19" s="184" t="n">
        <v>804</v>
      </c>
      <c r="I19" s="188" t="n">
        <v>483</v>
      </c>
      <c r="J19" s="189" t="n">
        <v>26</v>
      </c>
      <c r="K19" s="184" t="s">
        <v>239</v>
      </c>
      <c r="L19" s="189" t="n">
        <v>0</v>
      </c>
    </row>
    <row r="20" s="109" customFormat="true" ht="48" hidden="false" customHeight="false" outlineLevel="0" collapsed="false">
      <c r="A20" s="183" t="s">
        <v>147</v>
      </c>
      <c r="B20" s="184" t="n">
        <v>916</v>
      </c>
      <c r="C20" s="184" t="n">
        <v>396</v>
      </c>
      <c r="D20" s="184" t="n">
        <v>328</v>
      </c>
      <c r="E20" s="184" t="n">
        <v>68</v>
      </c>
      <c r="F20" s="184"/>
      <c r="G20" s="184" t="n">
        <v>520</v>
      </c>
      <c r="H20" s="184" t="n">
        <v>376</v>
      </c>
      <c r="I20" s="188" t="n">
        <v>130</v>
      </c>
      <c r="J20" s="188" t="n">
        <v>14</v>
      </c>
      <c r="K20" s="184" t="s">
        <v>239</v>
      </c>
      <c r="L20" s="188" t="n">
        <v>0</v>
      </c>
    </row>
    <row r="21" s="109" customFormat="true" ht="24" hidden="false" customHeight="false" outlineLevel="0" collapsed="false">
      <c r="A21" s="183" t="s">
        <v>246</v>
      </c>
      <c r="B21" s="184" t="n">
        <v>1776</v>
      </c>
      <c r="C21" s="184" t="n">
        <v>1266</v>
      </c>
      <c r="D21" s="184" t="n">
        <v>1083</v>
      </c>
      <c r="E21" s="184" t="n">
        <v>183</v>
      </c>
      <c r="F21" s="184"/>
      <c r="G21" s="184" t="n">
        <v>510</v>
      </c>
      <c r="H21" s="184" t="n">
        <v>373</v>
      </c>
      <c r="I21" s="188" t="n">
        <v>117</v>
      </c>
      <c r="J21" s="189" t="n">
        <v>20</v>
      </c>
      <c r="K21" s="184" t="s">
        <v>239</v>
      </c>
      <c r="L21" s="189" t="n">
        <v>0</v>
      </c>
    </row>
    <row r="22" s="109" customFormat="true" ht="24" hidden="false" customHeight="false" outlineLevel="0" collapsed="false">
      <c r="A22" s="183" t="s">
        <v>247</v>
      </c>
      <c r="B22" s="184" t="n">
        <v>688</v>
      </c>
      <c r="C22" s="184" t="n">
        <v>526</v>
      </c>
      <c r="D22" s="184" t="n">
        <v>401</v>
      </c>
      <c r="E22" s="184" t="n">
        <v>125</v>
      </c>
      <c r="F22" s="184"/>
      <c r="G22" s="184" t="n">
        <v>162</v>
      </c>
      <c r="H22" s="184" t="n">
        <v>62</v>
      </c>
      <c r="I22" s="188" t="n">
        <v>63</v>
      </c>
      <c r="J22" s="189" t="n">
        <v>37</v>
      </c>
      <c r="K22" s="184" t="s">
        <v>239</v>
      </c>
      <c r="L22" s="189" t="n">
        <v>0</v>
      </c>
    </row>
    <row r="23" s="109" customFormat="true" ht="15" hidden="false" customHeight="true" outlineLevel="0" collapsed="false">
      <c r="A23" s="183" t="s">
        <v>248</v>
      </c>
      <c r="B23" s="184" t="n">
        <v>4119</v>
      </c>
      <c r="C23" s="184" t="n">
        <v>1915</v>
      </c>
      <c r="D23" s="184" t="n">
        <v>1485</v>
      </c>
      <c r="E23" s="184" t="n">
        <v>430</v>
      </c>
      <c r="F23" s="184"/>
      <c r="G23" s="184" t="n">
        <v>2204</v>
      </c>
      <c r="H23" s="184" t="n">
        <v>1535</v>
      </c>
      <c r="I23" s="188" t="n">
        <v>613</v>
      </c>
      <c r="J23" s="189" t="n">
        <v>56</v>
      </c>
      <c r="K23" s="184" t="s">
        <v>239</v>
      </c>
      <c r="L23" s="189" t="n">
        <v>0</v>
      </c>
    </row>
    <row r="24" s="109" customFormat="true" ht="15" hidden="false" customHeight="true" outlineLevel="0" collapsed="false">
      <c r="A24" s="183" t="s">
        <v>249</v>
      </c>
      <c r="B24" s="184" t="n">
        <v>2598</v>
      </c>
      <c r="C24" s="184" t="n">
        <v>1280</v>
      </c>
      <c r="D24" s="184" t="n">
        <v>1012</v>
      </c>
      <c r="E24" s="184" t="n">
        <v>268</v>
      </c>
      <c r="F24" s="184"/>
      <c r="G24" s="184" t="n">
        <v>1318</v>
      </c>
      <c r="H24" s="184" t="n">
        <v>869</v>
      </c>
      <c r="I24" s="188" t="n">
        <v>352</v>
      </c>
      <c r="J24" s="189" t="n">
        <v>97</v>
      </c>
      <c r="K24" s="184" t="s">
        <v>239</v>
      </c>
      <c r="L24" s="189" t="n">
        <v>0</v>
      </c>
    </row>
    <row r="25" s="109" customFormat="true" ht="15" hidden="false" customHeight="true" outlineLevel="0" collapsed="false">
      <c r="A25" s="183" t="s">
        <v>250</v>
      </c>
      <c r="B25" s="184" t="n">
        <v>12446</v>
      </c>
      <c r="C25" s="184" t="n">
        <v>7103</v>
      </c>
      <c r="D25" s="184" t="n">
        <v>5854</v>
      </c>
      <c r="E25" s="184" t="n">
        <v>1249</v>
      </c>
      <c r="F25" s="184"/>
      <c r="G25" s="184" t="n">
        <v>5343</v>
      </c>
      <c r="H25" s="184" t="n">
        <v>3844</v>
      </c>
      <c r="I25" s="188" t="n">
        <v>1298</v>
      </c>
      <c r="J25" s="188" t="n">
        <v>201</v>
      </c>
      <c r="K25" s="184" t="s">
        <v>239</v>
      </c>
      <c r="L25" s="189" t="n">
        <v>0</v>
      </c>
    </row>
    <row r="26" s="109" customFormat="true" ht="24" hidden="false" customHeight="false" outlineLevel="0" collapsed="false">
      <c r="A26" s="183" t="s">
        <v>251</v>
      </c>
      <c r="B26" s="184" t="n">
        <v>6449</v>
      </c>
      <c r="C26" s="184" t="n">
        <v>2368</v>
      </c>
      <c r="D26" s="184" t="n">
        <v>1857</v>
      </c>
      <c r="E26" s="184" t="n">
        <v>511</v>
      </c>
      <c r="F26" s="184"/>
      <c r="G26" s="184" t="n">
        <v>4081</v>
      </c>
      <c r="H26" s="184" t="n">
        <v>3200</v>
      </c>
      <c r="I26" s="188" t="n">
        <v>735</v>
      </c>
      <c r="J26" s="188" t="n">
        <v>146</v>
      </c>
      <c r="K26" s="184" t="s">
        <v>239</v>
      </c>
      <c r="L26" s="189" t="n">
        <v>0</v>
      </c>
    </row>
    <row r="27" s="109" customFormat="true" ht="15" hidden="false" customHeight="true" outlineLevel="0" collapsed="false">
      <c r="A27" s="183" t="s">
        <v>188</v>
      </c>
      <c r="B27" s="184" t="n">
        <v>933</v>
      </c>
      <c r="C27" s="184" t="n">
        <v>518</v>
      </c>
      <c r="D27" s="184" t="n">
        <v>375</v>
      </c>
      <c r="E27" s="184" t="n">
        <v>143</v>
      </c>
      <c r="F27" s="184"/>
      <c r="G27" s="184" t="n">
        <v>415</v>
      </c>
      <c r="H27" s="184" t="n">
        <v>288</v>
      </c>
      <c r="I27" s="188" t="n">
        <v>58</v>
      </c>
      <c r="J27" s="188" t="n">
        <v>69</v>
      </c>
      <c r="K27" s="184" t="s">
        <v>239</v>
      </c>
      <c r="L27" s="189" t="n">
        <v>0</v>
      </c>
    </row>
    <row r="28" s="109" customFormat="true" ht="24" hidden="false" customHeight="false" outlineLevel="0" collapsed="false">
      <c r="A28" s="183" t="s">
        <v>252</v>
      </c>
      <c r="B28" s="184" t="n">
        <v>1445</v>
      </c>
      <c r="C28" s="184" t="n">
        <v>542</v>
      </c>
      <c r="D28" s="184" t="n">
        <v>436</v>
      </c>
      <c r="E28" s="184" t="n">
        <v>106</v>
      </c>
      <c r="F28" s="184"/>
      <c r="G28" s="184" t="n">
        <v>903</v>
      </c>
      <c r="H28" s="184" t="n">
        <v>479</v>
      </c>
      <c r="I28" s="188" t="n">
        <v>332</v>
      </c>
      <c r="J28" s="188" t="n">
        <v>92</v>
      </c>
      <c r="K28" s="184" t="s">
        <v>239</v>
      </c>
      <c r="L28" s="189" t="n">
        <v>0</v>
      </c>
    </row>
    <row r="29" s="109" customFormat="true" ht="15" hidden="false" customHeight="true" outlineLevel="0" collapsed="false">
      <c r="A29" s="190" t="s">
        <v>253</v>
      </c>
      <c r="B29" s="184" t="n">
        <v>828</v>
      </c>
      <c r="C29" s="184" t="n">
        <v>629</v>
      </c>
      <c r="D29" s="184" t="n">
        <v>481</v>
      </c>
      <c r="E29" s="184" t="n">
        <v>148</v>
      </c>
      <c r="F29" s="184"/>
      <c r="G29" s="184" t="n">
        <v>199</v>
      </c>
      <c r="H29" s="184" t="n">
        <v>109</v>
      </c>
      <c r="I29" s="188" t="n">
        <v>85</v>
      </c>
      <c r="J29" s="188" t="n">
        <v>5</v>
      </c>
      <c r="K29" s="184" t="s">
        <v>239</v>
      </c>
      <c r="L29" s="191" t="n">
        <v>0</v>
      </c>
    </row>
    <row r="30" s="109" customFormat="true" ht="15" hidden="false" customHeight="true" outlineLevel="0" collapsed="false">
      <c r="A30" s="183" t="s">
        <v>254</v>
      </c>
      <c r="B30" s="184" t="n">
        <v>124</v>
      </c>
      <c r="C30" s="184" t="n">
        <v>56</v>
      </c>
      <c r="D30" s="184" t="n">
        <v>46</v>
      </c>
      <c r="E30" s="184" t="n">
        <v>10</v>
      </c>
      <c r="F30" s="184"/>
      <c r="G30" s="184" t="n">
        <v>68</v>
      </c>
      <c r="H30" s="184" t="n">
        <v>43</v>
      </c>
      <c r="I30" s="192" t="n">
        <v>20</v>
      </c>
      <c r="J30" s="191" t="n">
        <v>5</v>
      </c>
      <c r="K30" s="184" t="s">
        <v>239</v>
      </c>
      <c r="L30" s="191" t="n">
        <v>0</v>
      </c>
    </row>
    <row r="31" s="109" customFormat="true" ht="12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91"/>
    </row>
    <row r="32" s="109" customFormat="true" ht="24" hidden="false" customHeight="false" outlineLevel="0" collapsed="false">
      <c r="A32" s="121" t="s">
        <v>209</v>
      </c>
      <c r="B32" s="176" t="n">
        <v>7637</v>
      </c>
      <c r="C32" s="176" t="n">
        <v>5930</v>
      </c>
      <c r="D32" s="176" t="n">
        <v>5462</v>
      </c>
      <c r="E32" s="176" t="n">
        <v>468</v>
      </c>
      <c r="F32" s="176" t="n">
        <v>0</v>
      </c>
      <c r="G32" s="176" t="n">
        <v>1707</v>
      </c>
      <c r="H32" s="176" t="n">
        <v>1023</v>
      </c>
      <c r="I32" s="176" t="n">
        <v>584</v>
      </c>
      <c r="J32" s="176" t="n">
        <v>100</v>
      </c>
      <c r="K32" s="176" t="s">
        <v>239</v>
      </c>
      <c r="L32" s="176" t="n">
        <v>0</v>
      </c>
    </row>
    <row r="33" s="109" customFormat="true" ht="15" hidden="false" customHeight="true" outlineLevel="0" collapsed="false">
      <c r="A33" s="183" t="s">
        <v>255</v>
      </c>
      <c r="B33" s="184" t="n">
        <v>3480</v>
      </c>
      <c r="C33" s="184" t="n">
        <v>2804</v>
      </c>
      <c r="D33" s="184" t="n">
        <v>2777</v>
      </c>
      <c r="E33" s="184" t="n">
        <v>27</v>
      </c>
      <c r="F33" s="184"/>
      <c r="G33" s="184" t="n">
        <v>676</v>
      </c>
      <c r="H33" s="184" t="n">
        <v>329</v>
      </c>
      <c r="I33" s="184" t="n">
        <v>310</v>
      </c>
      <c r="J33" s="184" t="n">
        <v>37</v>
      </c>
      <c r="K33" s="184" t="s">
        <v>239</v>
      </c>
      <c r="L33" s="184" t="n">
        <v>0</v>
      </c>
    </row>
    <row r="34" s="109" customFormat="true" ht="24" hidden="false" customHeight="false" outlineLevel="0" collapsed="false">
      <c r="A34" s="183" t="s">
        <v>218</v>
      </c>
      <c r="B34" s="184" t="n">
        <v>107</v>
      </c>
      <c r="C34" s="184" t="n">
        <v>80</v>
      </c>
      <c r="D34" s="184" t="n">
        <v>70</v>
      </c>
      <c r="E34" s="184" t="n">
        <v>10</v>
      </c>
      <c r="F34" s="184"/>
      <c r="G34" s="184" t="n">
        <v>27</v>
      </c>
      <c r="H34" s="184" t="n">
        <v>24</v>
      </c>
      <c r="I34" s="184" t="n">
        <v>2</v>
      </c>
      <c r="J34" s="184" t="n">
        <v>1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343</v>
      </c>
      <c r="C35" s="184" t="n">
        <v>176</v>
      </c>
      <c r="D35" s="184" t="n">
        <v>166</v>
      </c>
      <c r="E35" s="184" t="n">
        <v>10</v>
      </c>
      <c r="F35" s="184"/>
      <c r="G35" s="184" t="n">
        <v>167</v>
      </c>
      <c r="H35" s="184" t="n">
        <v>44</v>
      </c>
      <c r="I35" s="184" t="n">
        <v>93</v>
      </c>
      <c r="J35" s="184" t="n">
        <v>30</v>
      </c>
      <c r="K35" s="184" t="s">
        <v>239</v>
      </c>
      <c r="L35" s="184" t="n">
        <v>0</v>
      </c>
    </row>
    <row r="36" s="109" customFormat="true" ht="15" hidden="false" customHeight="true" outlineLevel="0" collapsed="false">
      <c r="A36" s="183" t="s">
        <v>256</v>
      </c>
      <c r="B36" s="184" t="n">
        <v>1832</v>
      </c>
      <c r="C36" s="184" t="n">
        <v>1428</v>
      </c>
      <c r="D36" s="184" t="n">
        <v>1246</v>
      </c>
      <c r="E36" s="184" t="n">
        <v>182</v>
      </c>
      <c r="F36" s="184"/>
      <c r="G36" s="184" t="n">
        <v>404</v>
      </c>
      <c r="H36" s="184" t="n">
        <v>280</v>
      </c>
      <c r="I36" s="184" t="n">
        <v>113</v>
      </c>
      <c r="J36" s="184" t="n">
        <v>11</v>
      </c>
      <c r="K36" s="184" t="s">
        <v>239</v>
      </c>
      <c r="L36" s="184" t="n">
        <v>0</v>
      </c>
    </row>
    <row r="37" s="109" customFormat="true" ht="15" hidden="false" customHeight="true" outlineLevel="0" collapsed="false">
      <c r="A37" s="183" t="s">
        <v>257</v>
      </c>
      <c r="B37" s="184" t="n">
        <v>557</v>
      </c>
      <c r="C37" s="184" t="n">
        <v>474</v>
      </c>
      <c r="D37" s="184" t="n">
        <v>424</v>
      </c>
      <c r="E37" s="184" t="n">
        <v>50</v>
      </c>
      <c r="F37" s="184"/>
      <c r="G37" s="184" t="n">
        <v>83</v>
      </c>
      <c r="H37" s="184" t="n">
        <v>58</v>
      </c>
      <c r="I37" s="184" t="n">
        <v>16</v>
      </c>
      <c r="J37" s="184" t="n">
        <v>9</v>
      </c>
      <c r="K37" s="184" t="s">
        <v>239</v>
      </c>
      <c r="L37" s="184" t="n">
        <v>0</v>
      </c>
    </row>
    <row r="38" s="109" customFormat="true" ht="15" hidden="false" customHeight="true" outlineLevel="0" collapsed="false">
      <c r="A38" s="183" t="s">
        <v>226</v>
      </c>
      <c r="B38" s="184" t="n">
        <v>231</v>
      </c>
      <c r="C38" s="184" t="n">
        <v>203</v>
      </c>
      <c r="D38" s="184" t="n">
        <v>172</v>
      </c>
      <c r="E38" s="184" t="n">
        <v>31</v>
      </c>
      <c r="F38" s="184"/>
      <c r="G38" s="184" t="n">
        <v>28</v>
      </c>
      <c r="H38" s="184" t="n">
        <v>18</v>
      </c>
      <c r="I38" s="184" t="n">
        <v>6</v>
      </c>
      <c r="J38" s="184" t="n">
        <v>4</v>
      </c>
      <c r="K38" s="184" t="s">
        <v>239</v>
      </c>
      <c r="L38" s="184" t="n">
        <v>0</v>
      </c>
    </row>
    <row r="39" s="109" customFormat="true" ht="36" hidden="false" customHeight="false" outlineLevel="0" collapsed="false">
      <c r="A39" s="183" t="s">
        <v>227</v>
      </c>
      <c r="B39" s="184" t="n">
        <v>486</v>
      </c>
      <c r="C39" s="184" t="n">
        <v>437</v>
      </c>
      <c r="D39" s="184" t="n">
        <v>335</v>
      </c>
      <c r="E39" s="184" t="n">
        <v>102</v>
      </c>
      <c r="F39" s="184"/>
      <c r="G39" s="184" t="n">
        <v>49</v>
      </c>
      <c r="H39" s="184" t="n">
        <v>39</v>
      </c>
      <c r="I39" s="184" t="n">
        <v>9</v>
      </c>
      <c r="J39" s="184" t="n">
        <v>1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501</v>
      </c>
      <c r="C40" s="184" t="n">
        <v>270</v>
      </c>
      <c r="D40" s="184" t="n">
        <v>226</v>
      </c>
      <c r="E40" s="184" t="n">
        <v>44</v>
      </c>
      <c r="F40" s="184"/>
      <c r="G40" s="184" t="n">
        <v>231</v>
      </c>
      <c r="H40" s="184" t="n">
        <v>200</v>
      </c>
      <c r="I40" s="184" t="n">
        <v>25</v>
      </c>
      <c r="J40" s="184" t="n">
        <v>6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100</v>
      </c>
      <c r="C41" s="184" t="n">
        <v>58</v>
      </c>
      <c r="D41" s="184" t="n">
        <v>46</v>
      </c>
      <c r="E41" s="184" t="n">
        <v>12</v>
      </c>
      <c r="F41" s="184"/>
      <c r="G41" s="184" t="n">
        <v>42</v>
      </c>
      <c r="H41" s="184" t="n">
        <v>31</v>
      </c>
      <c r="I41" s="184" t="n">
        <v>10</v>
      </c>
      <c r="J41" s="184" t="n">
        <v>1</v>
      </c>
      <c r="K41" s="184" t="s">
        <v>239</v>
      </c>
      <c r="L41" s="184" t="n">
        <v>0</v>
      </c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1260</v>
      </c>
      <c r="C43" s="176" t="n">
        <v>779</v>
      </c>
      <c r="D43" s="176" t="n">
        <v>572</v>
      </c>
      <c r="E43" s="176" t="n">
        <v>207</v>
      </c>
      <c r="F43" s="176"/>
      <c r="G43" s="176" t="n">
        <v>481</v>
      </c>
      <c r="H43" s="176" t="n">
        <v>255</v>
      </c>
      <c r="I43" s="176" t="n">
        <v>135</v>
      </c>
      <c r="J43" s="176" t="n">
        <v>91</v>
      </c>
      <c r="K43" s="176" t="s">
        <v>239</v>
      </c>
      <c r="L43" s="176" t="n">
        <v>0</v>
      </c>
    </row>
    <row r="44" s="109" customFormat="true" ht="12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2233</v>
      </c>
      <c r="C45" s="176" t="n">
        <v>1318</v>
      </c>
      <c r="D45" s="176" t="n">
        <v>949</v>
      </c>
      <c r="E45" s="176" t="n">
        <v>369</v>
      </c>
      <c r="F45" s="176"/>
      <c r="G45" s="176" t="n">
        <v>915</v>
      </c>
      <c r="H45" s="176" t="n">
        <v>764</v>
      </c>
      <c r="I45" s="176" t="n">
        <v>72</v>
      </c>
      <c r="J45" s="176" t="n">
        <v>79</v>
      </c>
      <c r="K45" s="176" t="s">
        <v>239</v>
      </c>
      <c r="L45" s="176" t="n">
        <v>0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2" hidden="false" customHeight="true" outlineLevel="0" collapsed="false">
      <c r="A47" s="194"/>
      <c r="B47" s="202"/>
      <c r="C47" s="202"/>
      <c r="D47" s="202"/>
      <c r="E47" s="202"/>
      <c r="F47" s="202"/>
      <c r="G47" s="202"/>
      <c r="H47" s="202"/>
      <c r="I47" s="203"/>
      <c r="J47" s="202"/>
      <c r="K47" s="202"/>
      <c r="L47" s="202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</row>
    <row r="69" customFormat="false" ht="11.25" hidden="false" customHeight="false" outlineLevel="0" collapsed="false">
      <c r="B69" s="156"/>
      <c r="C69" s="205"/>
      <c r="D69" s="205"/>
      <c r="E69" s="205"/>
      <c r="F69" s="205"/>
      <c r="G69" s="156"/>
      <c r="H69" s="205"/>
      <c r="I69" s="206"/>
      <c r="J69" s="205"/>
      <c r="K69" s="205"/>
      <c r="L69" s="156"/>
    </row>
    <row r="70" customFormat="false" ht="11.25" hidden="false" customHeight="false" outlineLevel="0" collapsed="false">
      <c r="B70" s="156"/>
      <c r="C70" s="205"/>
      <c r="D70" s="205"/>
      <c r="E70" s="205"/>
      <c r="F70" s="205"/>
      <c r="G70" s="156"/>
      <c r="H70" s="205"/>
      <c r="I70" s="206"/>
      <c r="J70" s="205"/>
      <c r="K70" s="205"/>
      <c r="L70" s="156"/>
    </row>
    <row r="71" customFormat="false" ht="11.25" hidden="false" customHeight="false" outlineLevel="0" collapsed="false">
      <c r="B71" s="156"/>
      <c r="C71" s="205"/>
      <c r="D71" s="205"/>
      <c r="E71" s="205"/>
      <c r="F71" s="205"/>
      <c r="G71" s="156"/>
      <c r="H71" s="205"/>
      <c r="I71" s="206"/>
      <c r="J71" s="205"/>
      <c r="K71" s="205"/>
      <c r="L71" s="156"/>
    </row>
    <row r="72" customFormat="false" ht="11.25" hidden="false" customHeight="false" outlineLevel="0" collapsed="false">
      <c r="B72" s="156"/>
      <c r="C72" s="205"/>
      <c r="D72" s="205"/>
      <c r="E72" s="205"/>
      <c r="F72" s="205"/>
      <c r="G72" s="156"/>
      <c r="H72" s="205"/>
      <c r="I72" s="206"/>
      <c r="J72" s="205"/>
      <c r="K72" s="205"/>
      <c r="L72" s="156"/>
    </row>
    <row r="73" customFormat="false" ht="11.25" hidden="false" customHeight="false" outlineLevel="0" collapsed="false">
      <c r="B73" s="156"/>
      <c r="C73" s="205"/>
      <c r="D73" s="205"/>
      <c r="E73" s="205"/>
      <c r="F73" s="205"/>
      <c r="G73" s="156"/>
      <c r="H73" s="205"/>
      <c r="I73" s="206"/>
      <c r="J73" s="205"/>
      <c r="K73" s="205"/>
      <c r="L73" s="156"/>
    </row>
    <row r="74" customFormat="false" ht="11.25" hidden="false" customHeight="false" outlineLevel="0" collapsed="false">
      <c r="B74" s="156"/>
      <c r="C74" s="205"/>
      <c r="D74" s="205"/>
      <c r="E74" s="205"/>
      <c r="F74" s="205"/>
      <c r="G74" s="156"/>
      <c r="H74" s="205"/>
      <c r="I74" s="206"/>
      <c r="J74" s="205"/>
      <c r="K74" s="205"/>
      <c r="L74" s="156"/>
    </row>
    <row r="75" customFormat="false" ht="11.25" hidden="false" customHeight="false" outlineLevel="0" collapsed="false">
      <c r="B75" s="156"/>
      <c r="C75" s="205"/>
      <c r="D75" s="205"/>
      <c r="E75" s="205"/>
      <c r="F75" s="205"/>
      <c r="G75" s="156"/>
      <c r="H75" s="205"/>
      <c r="I75" s="206"/>
      <c r="J75" s="205"/>
      <c r="K75" s="205"/>
      <c r="L75" s="156"/>
    </row>
    <row r="76" customFormat="false" ht="11.25" hidden="false" customHeight="false" outlineLevel="0" collapsed="false">
      <c r="B76" s="156"/>
      <c r="C76" s="205"/>
      <c r="D76" s="205"/>
      <c r="E76" s="205"/>
      <c r="F76" s="205"/>
      <c r="G76" s="156"/>
      <c r="H76" s="205"/>
      <c r="I76" s="206"/>
      <c r="J76" s="205"/>
      <c r="K76" s="205"/>
      <c r="L76" s="156"/>
    </row>
    <row r="77" customFormat="false" ht="11.25" hidden="false" customHeight="false" outlineLevel="0" collapsed="false">
      <c r="B77" s="156"/>
      <c r="C77" s="205"/>
      <c r="D77" s="205"/>
      <c r="E77" s="205"/>
      <c r="F77" s="205"/>
      <c r="G77" s="156"/>
      <c r="H77" s="205"/>
      <c r="I77" s="206"/>
      <c r="J77" s="205"/>
      <c r="K77" s="205"/>
      <c r="L77" s="156"/>
    </row>
    <row r="78" customFormat="false" ht="11.25" hidden="false" customHeight="false" outlineLevel="0" collapsed="false">
      <c r="B78" s="156"/>
      <c r="C78" s="205"/>
      <c r="D78" s="205"/>
      <c r="E78" s="205"/>
      <c r="F78" s="205"/>
      <c r="G78" s="156"/>
      <c r="H78" s="205"/>
      <c r="I78" s="206"/>
      <c r="J78" s="205"/>
      <c r="K78" s="205"/>
      <c r="L78" s="156"/>
    </row>
    <row r="79" customFormat="false" ht="11.25" hidden="false" customHeight="false" outlineLevel="0" collapsed="false">
      <c r="B79" s="156"/>
      <c r="C79" s="205"/>
      <c r="D79" s="205"/>
      <c r="E79" s="205"/>
      <c r="F79" s="205"/>
      <c r="G79" s="156"/>
      <c r="H79" s="205"/>
      <c r="I79" s="206"/>
      <c r="J79" s="205"/>
      <c r="K79" s="205"/>
      <c r="L79" s="156"/>
    </row>
    <row r="80" customFormat="false" ht="11.25" hidden="false" customHeight="false" outlineLevel="0" collapsed="false">
      <c r="B80" s="156"/>
      <c r="C80" s="205"/>
      <c r="D80" s="205"/>
      <c r="E80" s="205"/>
      <c r="F80" s="205"/>
      <c r="G80" s="156"/>
      <c r="H80" s="205"/>
      <c r="I80" s="206"/>
      <c r="J80" s="205"/>
      <c r="K80" s="205"/>
      <c r="L80" s="156"/>
    </row>
    <row r="81" customFormat="false" ht="11.25" hidden="false" customHeight="false" outlineLevel="0" collapsed="false">
      <c r="B81" s="156"/>
      <c r="C81" s="205"/>
      <c r="D81" s="205"/>
      <c r="E81" s="205"/>
      <c r="F81" s="205"/>
      <c r="G81" s="156"/>
      <c r="H81" s="205"/>
      <c r="I81" s="206"/>
      <c r="J81" s="205"/>
      <c r="K81" s="205"/>
      <c r="L81" s="156"/>
    </row>
    <row r="82" customFormat="false" ht="11.25" hidden="false" customHeight="false" outlineLevel="0" collapsed="false">
      <c r="B82" s="156"/>
      <c r="C82" s="205"/>
      <c r="D82" s="205"/>
      <c r="E82" s="205"/>
      <c r="F82" s="205"/>
      <c r="G82" s="156"/>
      <c r="H82" s="205"/>
      <c r="I82" s="206"/>
      <c r="J82" s="205"/>
      <c r="K82" s="205"/>
      <c r="L82" s="156"/>
    </row>
    <row r="83" customFormat="false" ht="11.25" hidden="false" customHeight="false" outlineLevel="0" collapsed="false">
      <c r="B83" s="156"/>
      <c r="C83" s="205"/>
      <c r="D83" s="205"/>
      <c r="E83" s="205"/>
      <c r="F83" s="205"/>
      <c r="G83" s="156"/>
      <c r="H83" s="205"/>
      <c r="I83" s="206"/>
      <c r="J83" s="205"/>
      <c r="K83" s="205"/>
      <c r="L83" s="156"/>
    </row>
    <row r="84" customFormat="false" ht="11.25" hidden="false" customHeight="false" outlineLevel="0" collapsed="false">
      <c r="B84" s="156"/>
      <c r="C84" s="205"/>
      <c r="D84" s="205"/>
      <c r="E84" s="205"/>
      <c r="F84" s="205"/>
      <c r="G84" s="156"/>
      <c r="H84" s="205"/>
      <c r="I84" s="206"/>
      <c r="J84" s="205"/>
      <c r="K84" s="205"/>
      <c r="L84" s="156"/>
    </row>
    <row r="85" customFormat="false" ht="11.25" hidden="false" customHeight="false" outlineLevel="0" collapsed="false">
      <c r="B85" s="156"/>
      <c r="C85" s="205"/>
      <c r="D85" s="205"/>
      <c r="E85" s="205"/>
      <c r="F85" s="205"/>
      <c r="G85" s="156"/>
      <c r="H85" s="205"/>
      <c r="I85" s="206"/>
      <c r="J85" s="205"/>
      <c r="K85" s="205"/>
      <c r="L85" s="156"/>
    </row>
    <row r="86" customFormat="false" ht="11.25" hidden="false" customHeight="false" outlineLevel="0" collapsed="false">
      <c r="B86" s="156"/>
      <c r="C86" s="205"/>
      <c r="D86" s="205"/>
      <c r="E86" s="205"/>
      <c r="F86" s="205"/>
      <c r="G86" s="156"/>
      <c r="H86" s="205"/>
      <c r="I86" s="206"/>
      <c r="J86" s="205"/>
      <c r="K86" s="205"/>
      <c r="L86" s="156"/>
    </row>
    <row r="87" customFormat="false" ht="11.25" hidden="false" customHeight="false" outlineLevel="0" collapsed="false">
      <c r="B87" s="156"/>
      <c r="C87" s="205"/>
      <c r="D87" s="205"/>
      <c r="E87" s="205"/>
      <c r="F87" s="205"/>
      <c r="G87" s="156"/>
      <c r="H87" s="205"/>
      <c r="I87" s="206"/>
      <c r="J87" s="205"/>
      <c r="K87" s="205"/>
      <c r="L87" s="156"/>
    </row>
    <row r="88" customFormat="false" ht="11.25" hidden="false" customHeight="false" outlineLevel="0" collapsed="false">
      <c r="B88" s="156"/>
      <c r="C88" s="205"/>
      <c r="D88" s="205"/>
      <c r="E88" s="205"/>
      <c r="F88" s="205"/>
      <c r="G88" s="156"/>
      <c r="H88" s="205"/>
      <c r="I88" s="206"/>
      <c r="J88" s="205"/>
      <c r="K88" s="205"/>
      <c r="L88" s="156"/>
    </row>
    <row r="89" customFormat="false" ht="11.25" hidden="false" customHeight="false" outlineLevel="0" collapsed="false">
      <c r="B89" s="156"/>
      <c r="C89" s="205"/>
      <c r="D89" s="205"/>
      <c r="E89" s="205"/>
      <c r="F89" s="205"/>
      <c r="G89" s="156"/>
      <c r="H89" s="205"/>
      <c r="I89" s="206"/>
      <c r="J89" s="205"/>
      <c r="K89" s="205"/>
      <c r="L89" s="156"/>
    </row>
    <row r="90" customFormat="false" ht="11.25" hidden="false" customHeight="false" outlineLevel="0" collapsed="false">
      <c r="B90" s="156"/>
      <c r="C90" s="205"/>
      <c r="D90" s="205"/>
      <c r="E90" s="205"/>
      <c r="F90" s="205"/>
      <c r="G90" s="156"/>
      <c r="H90" s="205"/>
      <c r="I90" s="206"/>
      <c r="J90" s="205"/>
      <c r="K90" s="205"/>
      <c r="L90" s="156"/>
    </row>
    <row r="91" customFormat="false" ht="11.25" hidden="false" customHeight="false" outlineLevel="0" collapsed="false">
      <c r="B91" s="156"/>
      <c r="C91" s="205"/>
      <c r="D91" s="205"/>
      <c r="E91" s="205"/>
      <c r="F91" s="205"/>
      <c r="G91" s="156"/>
      <c r="H91" s="205"/>
      <c r="I91" s="206"/>
      <c r="J91" s="205"/>
      <c r="K91" s="205"/>
      <c r="L91" s="156"/>
    </row>
    <row r="92" customFormat="false" ht="11.25" hidden="false" customHeight="false" outlineLevel="0" collapsed="false">
      <c r="B92" s="156"/>
      <c r="C92" s="205"/>
      <c r="D92" s="205"/>
      <c r="E92" s="205"/>
      <c r="F92" s="205"/>
      <c r="G92" s="156"/>
      <c r="H92" s="205"/>
      <c r="I92" s="206"/>
      <c r="J92" s="205"/>
      <c r="K92" s="205"/>
      <c r="L92" s="156"/>
    </row>
    <row r="93" customFormat="false" ht="11.25" hidden="false" customHeight="false" outlineLevel="0" collapsed="false">
      <c r="B93" s="156"/>
      <c r="C93" s="205"/>
      <c r="D93" s="205"/>
      <c r="E93" s="205"/>
      <c r="F93" s="205"/>
      <c r="G93" s="156"/>
      <c r="H93" s="205"/>
      <c r="I93" s="206"/>
      <c r="J93" s="205"/>
      <c r="K93" s="205"/>
      <c r="L93" s="156"/>
    </row>
    <row r="94" customFormat="false" ht="11.25" hidden="false" customHeight="false" outlineLevel="0" collapsed="false">
      <c r="B94" s="156"/>
      <c r="C94" s="205"/>
      <c r="D94" s="205"/>
      <c r="E94" s="205"/>
      <c r="F94" s="205"/>
      <c r="G94" s="156"/>
      <c r="H94" s="205"/>
      <c r="I94" s="206"/>
      <c r="J94" s="205"/>
      <c r="K94" s="205"/>
      <c r="L94" s="156"/>
    </row>
    <row r="95" customFormat="false" ht="11.25" hidden="false" customHeight="false" outlineLevel="0" collapsed="false">
      <c r="B95" s="156"/>
      <c r="C95" s="205"/>
      <c r="D95" s="205"/>
      <c r="E95" s="205"/>
      <c r="F95" s="205"/>
      <c r="G95" s="156"/>
      <c r="H95" s="205"/>
      <c r="I95" s="206"/>
      <c r="J95" s="205"/>
      <c r="K95" s="205"/>
      <c r="L95" s="156"/>
    </row>
    <row r="96" customFormat="false" ht="11.25" hidden="false" customHeight="false" outlineLevel="0" collapsed="false">
      <c r="B96" s="156"/>
      <c r="C96" s="205"/>
      <c r="D96" s="205"/>
      <c r="E96" s="205"/>
      <c r="F96" s="205"/>
      <c r="G96" s="156"/>
      <c r="H96" s="205"/>
      <c r="I96" s="206"/>
      <c r="J96" s="205"/>
      <c r="K96" s="205"/>
      <c r="L96" s="156"/>
    </row>
    <row r="97" customFormat="false" ht="11.25" hidden="false" customHeight="false" outlineLevel="0" collapsed="false">
      <c r="B97" s="156"/>
      <c r="C97" s="205"/>
      <c r="D97" s="205"/>
      <c r="E97" s="205"/>
      <c r="F97" s="205"/>
      <c r="G97" s="156"/>
      <c r="H97" s="205"/>
      <c r="I97" s="206"/>
      <c r="J97" s="205"/>
      <c r="K97" s="205"/>
      <c r="L97" s="156"/>
    </row>
    <row r="98" customFormat="false" ht="11.25" hidden="false" customHeight="false" outlineLevel="0" collapsed="false">
      <c r="B98" s="156"/>
      <c r="C98" s="205"/>
      <c r="D98" s="205"/>
      <c r="E98" s="205"/>
      <c r="F98" s="205"/>
      <c r="G98" s="156"/>
      <c r="H98" s="205"/>
      <c r="I98" s="206"/>
      <c r="J98" s="205"/>
      <c r="K98" s="205"/>
      <c r="L98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13"/>
    <col collapsed="false" customWidth="true" hidden="false" outlineLevel="0" max="4" min="3" style="154" width="10.13"/>
    <col collapsed="false" customWidth="true" hidden="false" outlineLevel="0" max="5" min="5" style="154" width="8.14"/>
    <col collapsed="false" customWidth="true" hidden="false" outlineLevel="0" max="6" min="6" style="154" width="0.85"/>
    <col collapsed="false" customWidth="true" hidden="false" outlineLevel="0" max="7" min="7" style="77" width="10.13"/>
    <col collapsed="false" customWidth="true" hidden="false" outlineLevel="0" max="8" min="8" style="154" width="10.13"/>
    <col collapsed="false" customWidth="true" hidden="false" outlineLevel="0" max="9" min="9" style="155" width="9.14"/>
    <col collapsed="false" customWidth="true" hidden="false" outlineLevel="0" max="10" min="10" style="154" width="7.42"/>
    <col collapsed="false" customWidth="true" hidden="false" outlineLevel="0" max="11" min="11" style="154" width="8.14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4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223" t="n">
        <v>413020</v>
      </c>
      <c r="C7" s="223" t="n">
        <v>204869</v>
      </c>
      <c r="D7" s="223" t="n">
        <v>204869</v>
      </c>
      <c r="E7" s="223" t="n">
        <v>0</v>
      </c>
      <c r="F7" s="223" t="n">
        <v>0</v>
      </c>
      <c r="G7" s="223" t="n">
        <v>208151</v>
      </c>
      <c r="H7" s="223" t="n">
        <v>191253</v>
      </c>
      <c r="I7" s="223" t="n">
        <v>16595</v>
      </c>
      <c r="J7" s="223" t="n">
        <v>0</v>
      </c>
      <c r="K7" s="223" t="s">
        <v>239</v>
      </c>
      <c r="L7" s="223" t="n">
        <v>303</v>
      </c>
    </row>
    <row r="8" customFormat="false" ht="12" hidden="false" customHeight="true" outlineLevel="0" collapsed="false">
      <c r="A8" s="173"/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</row>
    <row r="9" s="109" customFormat="true" ht="24" hidden="false" customHeight="false" outlineLevel="0" collapsed="false">
      <c r="A9" s="175" t="s">
        <v>72</v>
      </c>
      <c r="B9" s="223" t="n">
        <v>164947</v>
      </c>
      <c r="C9" s="223" t="n">
        <v>96979</v>
      </c>
      <c r="D9" s="223" t="n">
        <v>96979</v>
      </c>
      <c r="E9" s="223" t="n">
        <v>0</v>
      </c>
      <c r="F9" s="223" t="n">
        <v>0</v>
      </c>
      <c r="G9" s="223" t="n">
        <v>67968</v>
      </c>
      <c r="H9" s="223" t="n">
        <v>64492</v>
      </c>
      <c r="I9" s="223" t="n">
        <v>3330</v>
      </c>
      <c r="J9" s="223" t="n">
        <v>0</v>
      </c>
      <c r="K9" s="223" t="s">
        <v>239</v>
      </c>
      <c r="L9" s="223" t="n">
        <v>146</v>
      </c>
    </row>
    <row r="10" s="109" customFormat="true" ht="24" hidden="false" customHeight="false" outlineLevel="0" collapsed="false">
      <c r="A10" s="200" t="s">
        <v>240</v>
      </c>
      <c r="B10" s="225" t="n">
        <v>12246</v>
      </c>
      <c r="C10" s="225" t="n">
        <v>4772</v>
      </c>
      <c r="D10" s="225" t="n">
        <v>4772</v>
      </c>
      <c r="E10" s="225" t="n">
        <v>0</v>
      </c>
      <c r="F10" s="225"/>
      <c r="G10" s="225" t="n">
        <v>7474</v>
      </c>
      <c r="H10" s="225" t="n">
        <v>6532</v>
      </c>
      <c r="I10" s="225" t="n">
        <v>889</v>
      </c>
      <c r="J10" s="225" t="n">
        <v>0</v>
      </c>
      <c r="K10" s="225" t="s">
        <v>239</v>
      </c>
      <c r="L10" s="225" t="n">
        <v>53</v>
      </c>
    </row>
    <row r="11" s="109" customFormat="true" ht="15" hidden="false" customHeight="true" outlineLevel="0" collapsed="false">
      <c r="A11" s="183" t="s">
        <v>241</v>
      </c>
      <c r="B11" s="225" t="n">
        <v>13213</v>
      </c>
      <c r="C11" s="225" t="n">
        <v>4421</v>
      </c>
      <c r="D11" s="225" t="n">
        <v>4421</v>
      </c>
      <c r="E11" s="225" t="n">
        <v>0</v>
      </c>
      <c r="F11" s="225"/>
      <c r="G11" s="225" t="n">
        <v>8792</v>
      </c>
      <c r="H11" s="225" t="n">
        <v>8101</v>
      </c>
      <c r="I11" s="225" t="n">
        <v>673</v>
      </c>
      <c r="J11" s="225" t="n">
        <v>0</v>
      </c>
      <c r="K11" s="225" t="s">
        <v>239</v>
      </c>
      <c r="L11" s="225" t="n">
        <v>18</v>
      </c>
    </row>
    <row r="12" s="109" customFormat="true" ht="15" hidden="false" customHeight="true" outlineLevel="0" collapsed="false">
      <c r="A12" s="183" t="s">
        <v>242</v>
      </c>
      <c r="B12" s="225" t="n">
        <v>123644</v>
      </c>
      <c r="C12" s="225" t="n">
        <v>78298</v>
      </c>
      <c r="D12" s="225" t="n">
        <v>78298</v>
      </c>
      <c r="E12" s="225" t="n">
        <v>0</v>
      </c>
      <c r="F12" s="225"/>
      <c r="G12" s="225" t="n">
        <v>45346</v>
      </c>
      <c r="H12" s="225" t="n">
        <v>43609</v>
      </c>
      <c r="I12" s="225" t="n">
        <v>1666</v>
      </c>
      <c r="J12" s="225" t="n">
        <v>0</v>
      </c>
      <c r="K12" s="225" t="s">
        <v>239</v>
      </c>
      <c r="L12" s="225" t="n">
        <v>71</v>
      </c>
    </row>
    <row r="13" s="109" customFormat="true" ht="30" hidden="false" customHeight="true" outlineLevel="0" collapsed="false">
      <c r="A13" s="183" t="s">
        <v>243</v>
      </c>
      <c r="B13" s="225" t="n">
        <v>14063</v>
      </c>
      <c r="C13" s="225" t="n">
        <v>8766</v>
      </c>
      <c r="D13" s="225" t="n">
        <v>8766</v>
      </c>
      <c r="E13" s="225" t="n">
        <v>0</v>
      </c>
      <c r="F13" s="225"/>
      <c r="G13" s="225" t="n">
        <v>5297</v>
      </c>
      <c r="H13" s="225" t="n">
        <v>5268</v>
      </c>
      <c r="I13" s="225" t="n">
        <v>25</v>
      </c>
      <c r="J13" s="225" t="n">
        <v>0</v>
      </c>
      <c r="K13" s="225" t="s">
        <v>239</v>
      </c>
      <c r="L13" s="225" t="n">
        <v>4</v>
      </c>
    </row>
    <row r="14" s="109" customFormat="true" ht="15" hidden="false" customHeight="true" outlineLevel="0" collapsed="false">
      <c r="A14" s="183" t="s">
        <v>244</v>
      </c>
      <c r="B14" s="225" t="n">
        <v>1781</v>
      </c>
      <c r="C14" s="225" t="n">
        <v>722</v>
      </c>
      <c r="D14" s="225" t="n">
        <v>722</v>
      </c>
      <c r="E14" s="225" t="n">
        <v>0</v>
      </c>
      <c r="F14" s="225"/>
      <c r="G14" s="225" t="n">
        <v>1059</v>
      </c>
      <c r="H14" s="225" t="n">
        <v>982</v>
      </c>
      <c r="I14" s="225" t="n">
        <v>77</v>
      </c>
      <c r="J14" s="225" t="n">
        <v>0</v>
      </c>
      <c r="K14" s="225" t="s">
        <v>239</v>
      </c>
      <c r="L14" s="225" t="n">
        <v>0</v>
      </c>
    </row>
    <row r="15" s="109" customFormat="true" ht="12" hidden="false" customHeight="true" outlineLevel="0" collapsed="false">
      <c r="A15" s="183"/>
      <c r="B15" s="225"/>
      <c r="C15" s="225"/>
      <c r="D15" s="225"/>
      <c r="E15" s="225"/>
      <c r="F15" s="225"/>
      <c r="G15" s="225"/>
      <c r="H15" s="225"/>
      <c r="I15" s="225"/>
      <c r="J15" s="225"/>
      <c r="K15" s="225"/>
      <c r="L15" s="225"/>
    </row>
    <row r="16" s="109" customFormat="true" ht="15" hidden="false" customHeight="true" outlineLevel="0" collapsed="false">
      <c r="A16" s="121" t="s">
        <v>126</v>
      </c>
      <c r="B16" s="223" t="n">
        <v>201391</v>
      </c>
      <c r="C16" s="223" t="n">
        <v>88689</v>
      </c>
      <c r="D16" s="223" t="n">
        <v>88689</v>
      </c>
      <c r="E16" s="223" t="n">
        <v>0</v>
      </c>
      <c r="F16" s="223" t="n">
        <v>0</v>
      </c>
      <c r="G16" s="223" t="n">
        <v>112702</v>
      </c>
      <c r="H16" s="223" t="n">
        <v>101489</v>
      </c>
      <c r="I16" s="223" t="n">
        <v>11120</v>
      </c>
      <c r="J16" s="223" t="n">
        <v>0</v>
      </c>
      <c r="K16" s="223" t="s">
        <v>239</v>
      </c>
      <c r="L16" s="223" t="n">
        <v>93</v>
      </c>
    </row>
    <row r="17" s="109" customFormat="true" ht="15" hidden="false" customHeight="true" outlineLevel="0" collapsed="false">
      <c r="A17" s="183" t="s">
        <v>245</v>
      </c>
      <c r="B17" s="225" t="n">
        <v>17585</v>
      </c>
      <c r="C17" s="225" t="n">
        <v>10061</v>
      </c>
      <c r="D17" s="225" t="n">
        <v>10061</v>
      </c>
      <c r="E17" s="226" t="n">
        <v>0</v>
      </c>
      <c r="F17" s="225"/>
      <c r="G17" s="225" t="n">
        <v>7524</v>
      </c>
      <c r="H17" s="225" t="n">
        <v>6847</v>
      </c>
      <c r="I17" s="227" t="n">
        <v>677</v>
      </c>
      <c r="J17" s="226" t="n">
        <v>0</v>
      </c>
      <c r="K17" s="225" t="s">
        <v>239</v>
      </c>
      <c r="L17" s="225" t="n">
        <v>0</v>
      </c>
    </row>
    <row r="18" s="109" customFormat="true" ht="15" hidden="false" customHeight="true" outlineLevel="0" collapsed="false">
      <c r="A18" s="183" t="s">
        <v>145</v>
      </c>
      <c r="B18" s="225" t="n">
        <v>12919</v>
      </c>
      <c r="C18" s="225" t="n">
        <v>6023</v>
      </c>
      <c r="D18" s="225" t="n">
        <v>6023</v>
      </c>
      <c r="E18" s="226" t="n">
        <v>0</v>
      </c>
      <c r="F18" s="225"/>
      <c r="G18" s="225" t="n">
        <v>6896</v>
      </c>
      <c r="H18" s="225" t="n">
        <v>6126</v>
      </c>
      <c r="I18" s="227" t="n">
        <v>764</v>
      </c>
      <c r="J18" s="226" t="n">
        <v>0</v>
      </c>
      <c r="K18" s="225" t="s">
        <v>239</v>
      </c>
      <c r="L18" s="225" t="n">
        <v>6</v>
      </c>
    </row>
    <row r="19" s="109" customFormat="true" ht="15" hidden="false" customHeight="true" outlineLevel="0" collapsed="false">
      <c r="A19" s="183" t="s">
        <v>146</v>
      </c>
      <c r="B19" s="225" t="n">
        <v>9218</v>
      </c>
      <c r="C19" s="225" t="n">
        <v>2312</v>
      </c>
      <c r="D19" s="225" t="n">
        <v>2312</v>
      </c>
      <c r="E19" s="226" t="n">
        <v>0</v>
      </c>
      <c r="F19" s="225"/>
      <c r="G19" s="225" t="n">
        <v>6906</v>
      </c>
      <c r="H19" s="225" t="n">
        <v>6396</v>
      </c>
      <c r="I19" s="227" t="n">
        <v>508</v>
      </c>
      <c r="J19" s="226" t="n">
        <v>0</v>
      </c>
      <c r="K19" s="225" t="s">
        <v>239</v>
      </c>
      <c r="L19" s="225" t="n">
        <v>2</v>
      </c>
    </row>
    <row r="20" s="109" customFormat="true" ht="48" hidden="false" customHeight="false" outlineLevel="0" collapsed="false">
      <c r="A20" s="183" t="s">
        <v>147</v>
      </c>
      <c r="B20" s="225" t="n">
        <v>5299</v>
      </c>
      <c r="C20" s="225" t="n">
        <v>2433</v>
      </c>
      <c r="D20" s="225" t="n">
        <v>2433</v>
      </c>
      <c r="E20" s="227" t="n">
        <v>0</v>
      </c>
      <c r="F20" s="225"/>
      <c r="G20" s="225" t="n">
        <v>2866</v>
      </c>
      <c r="H20" s="225" t="n">
        <v>2607</v>
      </c>
      <c r="I20" s="227" t="n">
        <v>258</v>
      </c>
      <c r="J20" s="227" t="n">
        <v>0</v>
      </c>
      <c r="K20" s="225" t="s">
        <v>239</v>
      </c>
      <c r="L20" s="225" t="n">
        <v>1</v>
      </c>
    </row>
    <row r="21" s="109" customFormat="true" ht="24" hidden="false" customHeight="false" outlineLevel="0" collapsed="false">
      <c r="A21" s="183" t="s">
        <v>246</v>
      </c>
      <c r="B21" s="225" t="n">
        <v>10223</v>
      </c>
      <c r="C21" s="225" t="n">
        <v>3136</v>
      </c>
      <c r="D21" s="225" t="n">
        <v>3136</v>
      </c>
      <c r="E21" s="226" t="n">
        <v>0</v>
      </c>
      <c r="F21" s="225"/>
      <c r="G21" s="225" t="n">
        <v>7087</v>
      </c>
      <c r="H21" s="225" t="n">
        <v>6683</v>
      </c>
      <c r="I21" s="227" t="n">
        <v>400</v>
      </c>
      <c r="J21" s="226" t="n">
        <v>0</v>
      </c>
      <c r="K21" s="225" t="s">
        <v>239</v>
      </c>
      <c r="L21" s="225" t="n">
        <v>4</v>
      </c>
    </row>
    <row r="22" s="109" customFormat="true" ht="24" hidden="false" customHeight="false" outlineLevel="0" collapsed="false">
      <c r="A22" s="183" t="s">
        <v>247</v>
      </c>
      <c r="B22" s="225" t="n">
        <v>4502</v>
      </c>
      <c r="C22" s="225" t="n">
        <v>3168</v>
      </c>
      <c r="D22" s="225" t="n">
        <v>3168</v>
      </c>
      <c r="E22" s="226" t="n">
        <v>0</v>
      </c>
      <c r="F22" s="225"/>
      <c r="G22" s="225" t="n">
        <v>1334</v>
      </c>
      <c r="H22" s="225" t="n">
        <v>1168</v>
      </c>
      <c r="I22" s="227" t="n">
        <v>160</v>
      </c>
      <c r="J22" s="226" t="n">
        <v>0</v>
      </c>
      <c r="K22" s="225" t="s">
        <v>239</v>
      </c>
      <c r="L22" s="225" t="n">
        <v>6</v>
      </c>
    </row>
    <row r="23" s="109" customFormat="true" ht="15" hidden="false" customHeight="true" outlineLevel="0" collapsed="false">
      <c r="A23" s="183" t="s">
        <v>248</v>
      </c>
      <c r="B23" s="225" t="n">
        <v>20094</v>
      </c>
      <c r="C23" s="225" t="n">
        <v>5730</v>
      </c>
      <c r="D23" s="225" t="n">
        <v>5730</v>
      </c>
      <c r="E23" s="226" t="n">
        <v>0</v>
      </c>
      <c r="F23" s="225"/>
      <c r="G23" s="225" t="n">
        <v>14364</v>
      </c>
      <c r="H23" s="225" t="n">
        <v>13071</v>
      </c>
      <c r="I23" s="227" t="n">
        <v>1288</v>
      </c>
      <c r="J23" s="226" t="n">
        <v>0</v>
      </c>
      <c r="K23" s="225" t="s">
        <v>239</v>
      </c>
      <c r="L23" s="225" t="n">
        <v>5</v>
      </c>
    </row>
    <row r="24" s="109" customFormat="true" ht="15" hidden="false" customHeight="true" outlineLevel="0" collapsed="false">
      <c r="A24" s="183" t="s">
        <v>249</v>
      </c>
      <c r="B24" s="225" t="n">
        <v>13090</v>
      </c>
      <c r="C24" s="225" t="n">
        <v>4417</v>
      </c>
      <c r="D24" s="225" t="n">
        <v>4417</v>
      </c>
      <c r="E24" s="226" t="n">
        <v>0</v>
      </c>
      <c r="F24" s="225"/>
      <c r="G24" s="225" t="n">
        <v>8673</v>
      </c>
      <c r="H24" s="225" t="n">
        <v>7709</v>
      </c>
      <c r="I24" s="227" t="n">
        <v>958</v>
      </c>
      <c r="J24" s="226" t="n">
        <v>0</v>
      </c>
      <c r="K24" s="225" t="s">
        <v>239</v>
      </c>
      <c r="L24" s="225" t="n">
        <v>6</v>
      </c>
    </row>
    <row r="25" s="109" customFormat="true" ht="15" hidden="false" customHeight="true" outlineLevel="0" collapsed="false">
      <c r="A25" s="183" t="s">
        <v>250</v>
      </c>
      <c r="B25" s="225" t="n">
        <v>44096</v>
      </c>
      <c r="C25" s="225" t="n">
        <v>19639</v>
      </c>
      <c r="D25" s="225" t="n">
        <v>19639</v>
      </c>
      <c r="E25" s="226" t="n">
        <v>0</v>
      </c>
      <c r="F25" s="225"/>
      <c r="G25" s="225" t="n">
        <v>24457</v>
      </c>
      <c r="H25" s="225" t="n">
        <v>22267</v>
      </c>
      <c r="I25" s="227" t="n">
        <v>2162</v>
      </c>
      <c r="J25" s="226" t="n">
        <v>0</v>
      </c>
      <c r="K25" s="225" t="s">
        <v>239</v>
      </c>
      <c r="L25" s="225" t="n">
        <v>28</v>
      </c>
    </row>
    <row r="26" s="109" customFormat="true" ht="24" hidden="false" customHeight="false" outlineLevel="0" collapsed="false">
      <c r="A26" s="183" t="s">
        <v>251</v>
      </c>
      <c r="B26" s="225" t="n">
        <v>40598</v>
      </c>
      <c r="C26" s="225" t="n">
        <v>20413</v>
      </c>
      <c r="D26" s="225" t="n">
        <v>20413</v>
      </c>
      <c r="E26" s="226" t="n">
        <v>0</v>
      </c>
      <c r="F26" s="225"/>
      <c r="G26" s="225" t="n">
        <v>20185</v>
      </c>
      <c r="H26" s="225" t="n">
        <v>17435</v>
      </c>
      <c r="I26" s="227" t="n">
        <v>2736</v>
      </c>
      <c r="J26" s="226" t="n">
        <v>0</v>
      </c>
      <c r="K26" s="225" t="s">
        <v>239</v>
      </c>
      <c r="L26" s="225" t="n">
        <v>14</v>
      </c>
    </row>
    <row r="27" s="109" customFormat="true" ht="15" hidden="false" customHeight="true" outlineLevel="0" collapsed="false">
      <c r="A27" s="183" t="s">
        <v>188</v>
      </c>
      <c r="B27" s="225" t="n">
        <v>6526</v>
      </c>
      <c r="C27" s="225" t="n">
        <v>4230</v>
      </c>
      <c r="D27" s="225" t="n">
        <v>4230</v>
      </c>
      <c r="E27" s="226" t="n">
        <v>0</v>
      </c>
      <c r="F27" s="225"/>
      <c r="G27" s="225" t="n">
        <v>2296</v>
      </c>
      <c r="H27" s="225" t="n">
        <v>2068</v>
      </c>
      <c r="I27" s="227" t="n">
        <v>220</v>
      </c>
      <c r="J27" s="226" t="n">
        <v>0</v>
      </c>
      <c r="K27" s="225" t="s">
        <v>239</v>
      </c>
      <c r="L27" s="225" t="n">
        <v>8</v>
      </c>
    </row>
    <row r="28" s="109" customFormat="true" ht="24" hidden="false" customHeight="false" outlineLevel="0" collapsed="false">
      <c r="A28" s="183" t="s">
        <v>252</v>
      </c>
      <c r="B28" s="225" t="n">
        <v>9598</v>
      </c>
      <c r="C28" s="225" t="n">
        <v>3032</v>
      </c>
      <c r="D28" s="225" t="n">
        <v>3032</v>
      </c>
      <c r="E28" s="226" t="n">
        <v>0</v>
      </c>
      <c r="F28" s="225"/>
      <c r="G28" s="225" t="n">
        <v>6566</v>
      </c>
      <c r="H28" s="225" t="n">
        <v>5781</v>
      </c>
      <c r="I28" s="227" t="n">
        <v>774</v>
      </c>
      <c r="J28" s="226" t="n">
        <v>0</v>
      </c>
      <c r="K28" s="225" t="s">
        <v>239</v>
      </c>
      <c r="L28" s="225" t="n">
        <v>11</v>
      </c>
    </row>
    <row r="29" s="109" customFormat="true" ht="15" hidden="false" customHeight="true" outlineLevel="0" collapsed="false">
      <c r="A29" s="190" t="s">
        <v>253</v>
      </c>
      <c r="B29" s="225" t="n">
        <v>7041</v>
      </c>
      <c r="C29" s="225" t="n">
        <v>3733</v>
      </c>
      <c r="D29" s="225" t="n">
        <v>3733</v>
      </c>
      <c r="E29" s="228" t="n">
        <v>0</v>
      </c>
      <c r="F29" s="225"/>
      <c r="G29" s="225" t="n">
        <v>3308</v>
      </c>
      <c r="H29" s="225" t="n">
        <v>3146</v>
      </c>
      <c r="I29" s="227" t="n">
        <v>160</v>
      </c>
      <c r="J29" s="228" t="n">
        <v>0</v>
      </c>
      <c r="K29" s="225" t="s">
        <v>239</v>
      </c>
      <c r="L29" s="225" t="n">
        <v>2</v>
      </c>
    </row>
    <row r="30" s="109" customFormat="true" ht="15" hidden="false" customHeight="true" outlineLevel="0" collapsed="false">
      <c r="A30" s="183" t="s">
        <v>254</v>
      </c>
      <c r="B30" s="225" t="n">
        <v>602</v>
      </c>
      <c r="C30" s="225" t="n">
        <v>362</v>
      </c>
      <c r="D30" s="225" t="n">
        <v>362</v>
      </c>
      <c r="E30" s="228" t="n">
        <v>0</v>
      </c>
      <c r="F30" s="225"/>
      <c r="G30" s="225" t="n">
        <v>240</v>
      </c>
      <c r="H30" s="225" t="n">
        <v>185</v>
      </c>
      <c r="I30" s="229" t="n">
        <v>55</v>
      </c>
      <c r="J30" s="228" t="n">
        <v>0</v>
      </c>
      <c r="K30" s="225" t="s">
        <v>239</v>
      </c>
      <c r="L30" s="225" t="n">
        <v>0</v>
      </c>
    </row>
    <row r="31" s="109" customFormat="true" ht="12" hidden="false" customHeight="true" outlineLevel="0" collapsed="false">
      <c r="A31" s="183"/>
      <c r="B31" s="225"/>
      <c r="C31" s="225"/>
      <c r="D31" s="225"/>
      <c r="E31" s="228"/>
      <c r="F31" s="225"/>
      <c r="G31" s="225"/>
      <c r="H31" s="225"/>
      <c r="I31" s="229"/>
      <c r="J31" s="228"/>
      <c r="K31" s="225"/>
      <c r="L31" s="225"/>
    </row>
    <row r="32" s="109" customFormat="true" ht="24" hidden="false" customHeight="false" outlineLevel="0" collapsed="false">
      <c r="A32" s="121" t="s">
        <v>209</v>
      </c>
      <c r="B32" s="223" t="n">
        <v>27374</v>
      </c>
      <c r="C32" s="223" t="n">
        <v>11217</v>
      </c>
      <c r="D32" s="223" t="n">
        <v>11217</v>
      </c>
      <c r="E32" s="223" t="n">
        <v>0</v>
      </c>
      <c r="F32" s="223" t="n">
        <v>0</v>
      </c>
      <c r="G32" s="223" t="n">
        <v>16157</v>
      </c>
      <c r="H32" s="223" t="n">
        <v>15026</v>
      </c>
      <c r="I32" s="223" t="n">
        <v>1109</v>
      </c>
      <c r="J32" s="223" t="n">
        <v>0</v>
      </c>
      <c r="K32" s="223" t="s">
        <v>239</v>
      </c>
      <c r="L32" s="223" t="n">
        <v>22</v>
      </c>
    </row>
    <row r="33" s="109" customFormat="true" ht="15" hidden="false" customHeight="true" outlineLevel="0" collapsed="false">
      <c r="A33" s="183" t="s">
        <v>255</v>
      </c>
      <c r="B33" s="225" t="n">
        <v>13311</v>
      </c>
      <c r="C33" s="225" t="n">
        <v>5145</v>
      </c>
      <c r="D33" s="225" t="n">
        <v>5145</v>
      </c>
      <c r="E33" s="225" t="n">
        <v>0</v>
      </c>
      <c r="F33" s="225"/>
      <c r="G33" s="225" t="n">
        <v>8166</v>
      </c>
      <c r="H33" s="225" t="n">
        <v>7761</v>
      </c>
      <c r="I33" s="225" t="n">
        <v>398</v>
      </c>
      <c r="J33" s="225" t="n">
        <v>0</v>
      </c>
      <c r="K33" s="225" t="s">
        <v>239</v>
      </c>
      <c r="L33" s="225" t="n">
        <v>7</v>
      </c>
    </row>
    <row r="34" s="109" customFormat="true" ht="24" hidden="false" customHeight="false" outlineLevel="0" collapsed="false">
      <c r="A34" s="183" t="s">
        <v>218</v>
      </c>
      <c r="B34" s="225" t="n">
        <v>341</v>
      </c>
      <c r="C34" s="225" t="n">
        <v>108</v>
      </c>
      <c r="D34" s="225" t="n">
        <v>108</v>
      </c>
      <c r="E34" s="225" t="n">
        <v>0</v>
      </c>
      <c r="F34" s="225"/>
      <c r="G34" s="225" t="n">
        <v>233</v>
      </c>
      <c r="H34" s="225" t="n">
        <v>227</v>
      </c>
      <c r="I34" s="225" t="n">
        <v>6</v>
      </c>
      <c r="J34" s="225" t="n">
        <v>0</v>
      </c>
      <c r="K34" s="225" t="s">
        <v>239</v>
      </c>
      <c r="L34" s="225" t="n">
        <v>0</v>
      </c>
    </row>
    <row r="35" s="109" customFormat="true" ht="36" hidden="false" customHeight="false" outlineLevel="0" collapsed="false">
      <c r="A35" s="183" t="s">
        <v>219</v>
      </c>
      <c r="B35" s="225" t="n">
        <v>1315</v>
      </c>
      <c r="C35" s="225" t="n">
        <v>481</v>
      </c>
      <c r="D35" s="225" t="n">
        <v>481</v>
      </c>
      <c r="E35" s="225" t="n">
        <v>0</v>
      </c>
      <c r="F35" s="225"/>
      <c r="G35" s="225" t="n">
        <v>834</v>
      </c>
      <c r="H35" s="225" t="n">
        <v>750</v>
      </c>
      <c r="I35" s="225" t="n">
        <v>83</v>
      </c>
      <c r="J35" s="225" t="n">
        <v>0</v>
      </c>
      <c r="K35" s="225" t="s">
        <v>239</v>
      </c>
      <c r="L35" s="225" t="n">
        <v>1</v>
      </c>
    </row>
    <row r="36" s="109" customFormat="true" ht="15" hidden="false" customHeight="true" outlineLevel="0" collapsed="false">
      <c r="A36" s="183" t="s">
        <v>256</v>
      </c>
      <c r="B36" s="225" t="n">
        <v>6177</v>
      </c>
      <c r="C36" s="225" t="n">
        <v>2979</v>
      </c>
      <c r="D36" s="225" t="n">
        <v>2979</v>
      </c>
      <c r="E36" s="225" t="n">
        <v>0</v>
      </c>
      <c r="F36" s="225"/>
      <c r="G36" s="225" t="n">
        <v>3198</v>
      </c>
      <c r="H36" s="225" t="n">
        <v>2877</v>
      </c>
      <c r="I36" s="225" t="n">
        <v>316</v>
      </c>
      <c r="J36" s="225" t="n">
        <v>0</v>
      </c>
      <c r="K36" s="225" t="s">
        <v>239</v>
      </c>
      <c r="L36" s="225" t="n">
        <v>5</v>
      </c>
    </row>
    <row r="37" s="109" customFormat="true" ht="15" hidden="false" customHeight="true" outlineLevel="0" collapsed="false">
      <c r="A37" s="183" t="s">
        <v>257</v>
      </c>
      <c r="B37" s="225" t="n">
        <v>1556</v>
      </c>
      <c r="C37" s="225" t="n">
        <v>830</v>
      </c>
      <c r="D37" s="225" t="n">
        <v>830</v>
      </c>
      <c r="E37" s="225" t="n">
        <v>0</v>
      </c>
      <c r="F37" s="225"/>
      <c r="G37" s="225" t="n">
        <v>726</v>
      </c>
      <c r="H37" s="225" t="n">
        <v>626</v>
      </c>
      <c r="I37" s="225" t="n">
        <v>95</v>
      </c>
      <c r="J37" s="225" t="n">
        <v>0</v>
      </c>
      <c r="K37" s="225" t="s">
        <v>239</v>
      </c>
      <c r="L37" s="225" t="n">
        <v>5</v>
      </c>
    </row>
    <row r="38" s="109" customFormat="true" ht="15" hidden="false" customHeight="true" outlineLevel="0" collapsed="false">
      <c r="A38" s="183" t="s">
        <v>226</v>
      </c>
      <c r="B38" s="225" t="n">
        <v>1048</v>
      </c>
      <c r="C38" s="225" t="n">
        <v>516</v>
      </c>
      <c r="D38" s="225" t="n">
        <v>516</v>
      </c>
      <c r="E38" s="225" t="n">
        <v>0</v>
      </c>
      <c r="F38" s="225"/>
      <c r="G38" s="225" t="n">
        <v>532</v>
      </c>
      <c r="H38" s="225" t="n">
        <v>518</v>
      </c>
      <c r="I38" s="225" t="n">
        <v>13</v>
      </c>
      <c r="J38" s="225" t="n">
        <v>0</v>
      </c>
      <c r="K38" s="225" t="s">
        <v>239</v>
      </c>
      <c r="L38" s="225" t="n">
        <v>1</v>
      </c>
    </row>
    <row r="39" s="109" customFormat="true" ht="36" hidden="false" customHeight="false" outlineLevel="0" collapsed="false">
      <c r="A39" s="183" t="s">
        <v>227</v>
      </c>
      <c r="B39" s="225" t="n">
        <v>933</v>
      </c>
      <c r="C39" s="225" t="n">
        <v>254</v>
      </c>
      <c r="D39" s="225" t="n">
        <v>254</v>
      </c>
      <c r="E39" s="225" t="n">
        <v>0</v>
      </c>
      <c r="F39" s="225"/>
      <c r="G39" s="225" t="n">
        <v>679</v>
      </c>
      <c r="H39" s="225" t="n">
        <v>568</v>
      </c>
      <c r="I39" s="225" t="n">
        <v>111</v>
      </c>
      <c r="J39" s="225" t="n">
        <v>0</v>
      </c>
      <c r="K39" s="225" t="s">
        <v>239</v>
      </c>
      <c r="L39" s="225" t="n">
        <v>0</v>
      </c>
    </row>
    <row r="40" s="109" customFormat="true" ht="48" hidden="false" customHeight="false" outlineLevel="0" collapsed="false">
      <c r="A40" s="183" t="s">
        <v>228</v>
      </c>
      <c r="B40" s="225" t="n">
        <v>2132</v>
      </c>
      <c r="C40" s="225" t="n">
        <v>641</v>
      </c>
      <c r="D40" s="225" t="n">
        <v>641</v>
      </c>
      <c r="E40" s="225" t="n">
        <v>0</v>
      </c>
      <c r="F40" s="225"/>
      <c r="G40" s="225" t="n">
        <v>1491</v>
      </c>
      <c r="H40" s="225" t="n">
        <v>1419</v>
      </c>
      <c r="I40" s="225" t="n">
        <v>72</v>
      </c>
      <c r="J40" s="225" t="n">
        <v>0</v>
      </c>
      <c r="K40" s="225" t="s">
        <v>239</v>
      </c>
      <c r="L40" s="225" t="n">
        <v>0</v>
      </c>
    </row>
    <row r="41" s="109" customFormat="true" ht="36" hidden="false" customHeight="false" outlineLevel="0" collapsed="false">
      <c r="A41" s="183" t="s">
        <v>229</v>
      </c>
      <c r="B41" s="225" t="n">
        <v>561</v>
      </c>
      <c r="C41" s="225" t="n">
        <v>263</v>
      </c>
      <c r="D41" s="225" t="n">
        <v>263</v>
      </c>
      <c r="E41" s="225" t="n">
        <v>0</v>
      </c>
      <c r="F41" s="225"/>
      <c r="G41" s="225" t="n">
        <v>298</v>
      </c>
      <c r="H41" s="225" t="n">
        <v>280</v>
      </c>
      <c r="I41" s="225" t="n">
        <v>15</v>
      </c>
      <c r="J41" s="225" t="n">
        <v>0</v>
      </c>
      <c r="K41" s="225" t="s">
        <v>239</v>
      </c>
      <c r="L41" s="225" t="n">
        <v>3</v>
      </c>
    </row>
    <row r="42" s="109" customFormat="true" ht="12" hidden="false" customHeight="true" outlineLevel="0" collapsed="false">
      <c r="A42" s="183"/>
      <c r="B42" s="225"/>
      <c r="C42" s="225"/>
      <c r="D42" s="225"/>
      <c r="E42" s="225"/>
      <c r="F42" s="225"/>
      <c r="G42" s="225"/>
      <c r="H42" s="225"/>
      <c r="I42" s="225"/>
      <c r="J42" s="225"/>
      <c r="K42" s="225"/>
      <c r="L42" s="225"/>
    </row>
    <row r="43" s="109" customFormat="true" ht="15" hidden="false" customHeight="true" outlineLevel="0" collapsed="false">
      <c r="A43" s="121" t="s">
        <v>230</v>
      </c>
      <c r="B43" s="223" t="n">
        <v>8098</v>
      </c>
      <c r="C43" s="223" t="n">
        <v>3063</v>
      </c>
      <c r="D43" s="223" t="n">
        <v>3063</v>
      </c>
      <c r="E43" s="223" t="n">
        <v>0</v>
      </c>
      <c r="F43" s="223"/>
      <c r="G43" s="223" t="n">
        <v>5035</v>
      </c>
      <c r="H43" s="223" t="n">
        <v>4387</v>
      </c>
      <c r="I43" s="223" t="n">
        <v>634</v>
      </c>
      <c r="J43" s="223" t="n">
        <v>0</v>
      </c>
      <c r="K43" s="223" t="s">
        <v>239</v>
      </c>
      <c r="L43" s="223" t="n">
        <v>14</v>
      </c>
    </row>
    <row r="44" s="109" customFormat="true" ht="12" hidden="false" customHeight="true" outlineLevel="0" collapsed="false">
      <c r="A44" s="121"/>
      <c r="B44" s="223"/>
      <c r="C44" s="223"/>
      <c r="D44" s="223"/>
      <c r="E44" s="223"/>
      <c r="F44" s="223"/>
      <c r="G44" s="225"/>
      <c r="H44" s="223"/>
      <c r="I44" s="223"/>
      <c r="J44" s="223"/>
      <c r="K44" s="223"/>
      <c r="L44" s="223"/>
    </row>
    <row r="45" s="109" customFormat="true" ht="24" hidden="false" customHeight="false" outlineLevel="0" collapsed="false">
      <c r="A45" s="121" t="s">
        <v>231</v>
      </c>
      <c r="B45" s="223" t="n">
        <v>11210</v>
      </c>
      <c r="C45" s="223" t="n">
        <v>4921</v>
      </c>
      <c r="D45" s="223" t="n">
        <v>4921</v>
      </c>
      <c r="E45" s="223" t="n">
        <v>0</v>
      </c>
      <c r="F45" s="223"/>
      <c r="G45" s="223" t="n">
        <v>6289</v>
      </c>
      <c r="H45" s="223" t="n">
        <v>5859</v>
      </c>
      <c r="I45" s="223" t="n">
        <v>402</v>
      </c>
      <c r="J45" s="223" t="n">
        <v>0</v>
      </c>
      <c r="K45" s="223" t="s">
        <v>239</v>
      </c>
      <c r="L45" s="223" t="n">
        <v>28</v>
      </c>
    </row>
    <row r="46" s="109" customFormat="true" ht="15" hidden="false" customHeight="true" outlineLevel="0" collapsed="false">
      <c r="A46" s="183" t="s">
        <v>232</v>
      </c>
      <c r="B46" s="225" t="n">
        <v>0</v>
      </c>
      <c r="C46" s="225" t="n">
        <v>0</v>
      </c>
      <c r="D46" s="225" t="n">
        <v>0</v>
      </c>
      <c r="E46" s="225" t="n">
        <v>0</v>
      </c>
      <c r="F46" s="225"/>
      <c r="G46" s="225" t="n">
        <v>0</v>
      </c>
      <c r="H46" s="225" t="n">
        <v>0</v>
      </c>
      <c r="I46" s="225" t="n">
        <v>0</v>
      </c>
      <c r="J46" s="225" t="n">
        <v>0</v>
      </c>
      <c r="K46" s="225" t="s">
        <v>239</v>
      </c>
      <c r="L46" s="225" t="n">
        <v>0</v>
      </c>
    </row>
    <row r="47" customFormat="false" ht="12" hidden="false" customHeight="true" outlineLevel="0" collapsed="false">
      <c r="A47" s="194"/>
      <c r="B47" s="195"/>
      <c r="C47" s="195"/>
      <c r="D47" s="195"/>
      <c r="E47" s="195"/>
      <c r="F47" s="195"/>
      <c r="G47" s="195"/>
      <c r="H47" s="195"/>
      <c r="I47" s="196"/>
      <c r="J47" s="195"/>
      <c r="K47" s="195"/>
      <c r="L47" s="195"/>
    </row>
    <row r="48" customFormat="false" ht="11.25" hidden="false" customHeight="false" outlineLevel="0" collapsed="false">
      <c r="B48" s="174"/>
      <c r="C48" s="221"/>
      <c r="D48" s="221"/>
      <c r="E48" s="221"/>
      <c r="F48" s="221"/>
      <c r="G48" s="174"/>
      <c r="H48" s="221"/>
      <c r="I48" s="222"/>
      <c r="J48" s="221"/>
      <c r="K48" s="221"/>
      <c r="L48" s="174"/>
    </row>
    <row r="49" customFormat="false" ht="11.25" hidden="false" customHeight="false" outlineLevel="0" collapsed="false">
      <c r="B49" s="174"/>
      <c r="C49" s="221"/>
      <c r="D49" s="221"/>
      <c r="E49" s="221"/>
      <c r="F49" s="221"/>
      <c r="G49" s="174"/>
      <c r="H49" s="221"/>
      <c r="I49" s="222"/>
      <c r="J49" s="221"/>
      <c r="K49" s="221"/>
      <c r="L49" s="174"/>
    </row>
    <row r="50" customFormat="false" ht="11.25" hidden="false" customHeight="false" outlineLevel="0" collapsed="false">
      <c r="B50" s="174"/>
      <c r="C50" s="221"/>
      <c r="D50" s="221"/>
      <c r="E50" s="221"/>
      <c r="F50" s="221"/>
      <c r="G50" s="174"/>
      <c r="H50" s="221"/>
      <c r="I50" s="222"/>
      <c r="J50" s="221"/>
      <c r="K50" s="221"/>
      <c r="L50" s="174"/>
    </row>
    <row r="51" customFormat="false" ht="11.25" hidden="false" customHeight="false" outlineLevel="0" collapsed="false">
      <c r="B51" s="174"/>
      <c r="C51" s="221"/>
      <c r="D51" s="221"/>
      <c r="E51" s="221"/>
      <c r="F51" s="221"/>
      <c r="G51" s="174"/>
      <c r="H51" s="221"/>
      <c r="I51" s="222"/>
      <c r="J51" s="221"/>
      <c r="K51" s="221"/>
      <c r="L51" s="174"/>
    </row>
    <row r="52" customFormat="false" ht="11.25" hidden="false" customHeight="false" outlineLevel="0" collapsed="false">
      <c r="B52" s="174"/>
      <c r="C52" s="221"/>
      <c r="D52" s="221"/>
      <c r="E52" s="221"/>
      <c r="F52" s="221"/>
      <c r="G52" s="174"/>
      <c r="H52" s="221"/>
      <c r="I52" s="222"/>
      <c r="J52" s="221"/>
      <c r="K52" s="221"/>
      <c r="L52" s="174"/>
    </row>
    <row r="53" customFormat="false" ht="11.25" hidden="false" customHeight="false" outlineLevel="0" collapsed="false">
      <c r="B53" s="174"/>
      <c r="C53" s="221"/>
      <c r="D53" s="221"/>
      <c r="E53" s="221"/>
      <c r="F53" s="221"/>
      <c r="G53" s="174"/>
      <c r="H53" s="221"/>
      <c r="I53" s="222"/>
      <c r="J53" s="221"/>
      <c r="K53" s="221"/>
      <c r="L53" s="174"/>
    </row>
    <row r="54" customFormat="false" ht="11.25" hidden="false" customHeight="false" outlineLevel="0" collapsed="false">
      <c r="B54" s="174"/>
      <c r="C54" s="221"/>
      <c r="D54" s="221"/>
      <c r="E54" s="221"/>
      <c r="F54" s="221"/>
      <c r="G54" s="174"/>
      <c r="H54" s="221"/>
      <c r="I54" s="222"/>
      <c r="J54" s="221"/>
      <c r="K54" s="221"/>
      <c r="L54" s="174"/>
    </row>
    <row r="55" customFormat="false" ht="11.25" hidden="false" customHeight="false" outlineLevel="0" collapsed="false">
      <c r="B55" s="174"/>
      <c r="C55" s="221"/>
      <c r="D55" s="221"/>
      <c r="E55" s="221"/>
      <c r="F55" s="221"/>
      <c r="G55" s="174"/>
      <c r="H55" s="221"/>
      <c r="I55" s="222"/>
      <c r="J55" s="221"/>
      <c r="K55" s="221"/>
      <c r="L55" s="174"/>
    </row>
    <row r="56" customFormat="false" ht="11.25" hidden="false" customHeight="false" outlineLevel="0" collapsed="false">
      <c r="B56" s="174"/>
      <c r="C56" s="221"/>
      <c r="D56" s="221"/>
      <c r="E56" s="221"/>
      <c r="F56" s="221"/>
      <c r="G56" s="174"/>
      <c r="H56" s="221"/>
      <c r="I56" s="222"/>
      <c r="J56" s="221"/>
      <c r="K56" s="221"/>
      <c r="L56" s="174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156" width="10.13"/>
    <col collapsed="false" customWidth="true" hidden="false" outlineLevel="0" max="4" min="3" style="205" width="10.13"/>
    <col collapsed="false" customWidth="true" hidden="false" outlineLevel="0" max="5" min="5" style="205" width="8.14"/>
    <col collapsed="false" customWidth="true" hidden="false" outlineLevel="0" max="6" min="6" style="205" width="1.7"/>
    <col collapsed="false" customWidth="true" hidden="false" outlineLevel="0" max="7" min="7" style="156" width="10.13"/>
    <col collapsed="false" customWidth="true" hidden="false" outlineLevel="0" max="8" min="8" style="205" width="10.13"/>
    <col collapsed="false" customWidth="true" hidden="false" outlineLevel="0" max="9" min="9" style="206" width="8.41"/>
    <col collapsed="false" customWidth="true" hidden="false" outlineLevel="0" max="10" min="10" style="205" width="7.7"/>
    <col collapsed="false" customWidth="true" hidden="false" outlineLevel="0" max="11" min="11" style="205" width="8.14"/>
    <col collapsed="false" customWidth="true" hidden="false" outlineLevel="0" max="12" min="12" style="156" width="9.56"/>
    <col collapsed="false" customWidth="false" hidden="false" outlineLevel="0" max="257" min="13" style="156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4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77" customFormat="tru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s="77" customFormat="tru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84" customFormat="true" ht="15" hidden="false" customHeight="true" outlineLevel="0" collapsed="false">
      <c r="A7" s="175" t="s">
        <v>238</v>
      </c>
      <c r="B7" s="176" t="n">
        <v>380273</v>
      </c>
      <c r="C7" s="176" t="n">
        <v>235023</v>
      </c>
      <c r="D7" s="176" t="n">
        <v>235023</v>
      </c>
      <c r="E7" s="176" t="n">
        <v>0</v>
      </c>
      <c r="F7" s="176"/>
      <c r="G7" s="176" t="n">
        <v>145250</v>
      </c>
      <c r="H7" s="176" t="n">
        <v>140884</v>
      </c>
      <c r="I7" s="176" t="n">
        <v>4366</v>
      </c>
      <c r="J7" s="176" t="n">
        <v>0</v>
      </c>
      <c r="K7" s="176" t="s">
        <v>239</v>
      </c>
      <c r="L7" s="176" t="n">
        <v>0</v>
      </c>
      <c r="M7" s="138"/>
    </row>
    <row r="8" customFormat="false" ht="12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4"/>
    </row>
    <row r="9" s="84" customFormat="true" ht="24" hidden="false" customHeight="false" outlineLevel="0" collapsed="false">
      <c r="A9" s="175" t="s">
        <v>72</v>
      </c>
      <c r="B9" s="176" t="n">
        <v>210739</v>
      </c>
      <c r="C9" s="176" t="n">
        <v>156000</v>
      </c>
      <c r="D9" s="176" t="n">
        <v>156000</v>
      </c>
      <c r="E9" s="176" t="n">
        <v>0</v>
      </c>
      <c r="F9" s="176"/>
      <c r="G9" s="176" t="n">
        <v>54739</v>
      </c>
      <c r="H9" s="176" t="n">
        <v>53429</v>
      </c>
      <c r="I9" s="176" t="n">
        <v>1310</v>
      </c>
      <c r="J9" s="176" t="n">
        <v>0</v>
      </c>
      <c r="K9" s="176" t="s">
        <v>239</v>
      </c>
      <c r="L9" s="176" t="n">
        <v>0</v>
      </c>
      <c r="M9" s="138"/>
    </row>
    <row r="10" s="84" customFormat="true" ht="24" hidden="false" customHeight="false" outlineLevel="0" collapsed="false">
      <c r="A10" s="200" t="s">
        <v>240</v>
      </c>
      <c r="B10" s="184" t="n">
        <v>6536</v>
      </c>
      <c r="C10" s="184" t="n">
        <v>3202</v>
      </c>
      <c r="D10" s="184" t="n">
        <v>3202</v>
      </c>
      <c r="E10" s="184" t="n">
        <v>0</v>
      </c>
      <c r="F10" s="184"/>
      <c r="G10" s="184" t="n">
        <v>3334</v>
      </c>
      <c r="H10" s="184" t="n">
        <v>3200</v>
      </c>
      <c r="I10" s="184" t="n">
        <v>134</v>
      </c>
      <c r="J10" s="184" t="n">
        <v>0</v>
      </c>
      <c r="K10" s="184" t="s">
        <v>239</v>
      </c>
      <c r="L10" s="184" t="n">
        <v>0</v>
      </c>
      <c r="M10" s="138"/>
    </row>
    <row r="11" s="84" customFormat="true" ht="15" hidden="false" customHeight="true" outlineLevel="0" collapsed="false">
      <c r="A11" s="183" t="s">
        <v>241</v>
      </c>
      <c r="B11" s="184" t="n">
        <v>10745</v>
      </c>
      <c r="C11" s="184" t="n">
        <v>6262</v>
      </c>
      <c r="D11" s="184" t="n">
        <v>6262</v>
      </c>
      <c r="E11" s="184" t="n">
        <v>0</v>
      </c>
      <c r="F11" s="184"/>
      <c r="G11" s="184" t="n">
        <v>4483</v>
      </c>
      <c r="H11" s="184" t="n">
        <v>4295</v>
      </c>
      <c r="I11" s="184" t="n">
        <v>188</v>
      </c>
      <c r="J11" s="184" t="n">
        <v>0</v>
      </c>
      <c r="K11" s="184" t="s">
        <v>239</v>
      </c>
      <c r="L11" s="184" t="n">
        <v>0</v>
      </c>
      <c r="M11" s="138"/>
    </row>
    <row r="12" s="84" customFormat="true" ht="15" hidden="false" customHeight="true" outlineLevel="0" collapsed="false">
      <c r="A12" s="183" t="s">
        <v>242</v>
      </c>
      <c r="B12" s="184" t="n">
        <v>171118</v>
      </c>
      <c r="C12" s="184" t="n">
        <v>133888</v>
      </c>
      <c r="D12" s="184" t="n">
        <v>133888</v>
      </c>
      <c r="E12" s="184" t="n">
        <v>0</v>
      </c>
      <c r="F12" s="184"/>
      <c r="G12" s="184" t="n">
        <v>37230</v>
      </c>
      <c r="H12" s="184" t="n">
        <v>36360</v>
      </c>
      <c r="I12" s="184" t="n">
        <v>870</v>
      </c>
      <c r="J12" s="184" t="n">
        <v>0</v>
      </c>
      <c r="K12" s="184" t="s">
        <v>239</v>
      </c>
      <c r="L12" s="184" t="n">
        <v>0</v>
      </c>
      <c r="M12" s="138"/>
    </row>
    <row r="13" s="84" customFormat="true" ht="30" hidden="false" customHeight="true" outlineLevel="0" collapsed="false">
      <c r="A13" s="183" t="s">
        <v>243</v>
      </c>
      <c r="B13" s="184" t="n">
        <v>21247</v>
      </c>
      <c r="C13" s="184" t="n">
        <v>12053</v>
      </c>
      <c r="D13" s="184" t="n">
        <v>12053</v>
      </c>
      <c r="E13" s="184" t="n">
        <v>0</v>
      </c>
      <c r="F13" s="184"/>
      <c r="G13" s="184" t="n">
        <v>9194</v>
      </c>
      <c r="H13" s="184" t="n">
        <v>9102</v>
      </c>
      <c r="I13" s="184" t="n">
        <v>92</v>
      </c>
      <c r="J13" s="184" t="n">
        <v>0</v>
      </c>
      <c r="K13" s="184" t="s">
        <v>239</v>
      </c>
      <c r="L13" s="184" t="n">
        <v>0</v>
      </c>
      <c r="M13" s="138"/>
    </row>
    <row r="14" s="84" customFormat="true" ht="15" hidden="false" customHeight="true" outlineLevel="0" collapsed="false">
      <c r="A14" s="183" t="s">
        <v>244</v>
      </c>
      <c r="B14" s="184" t="n">
        <v>1093</v>
      </c>
      <c r="C14" s="184" t="n">
        <v>595</v>
      </c>
      <c r="D14" s="184" t="n">
        <v>595</v>
      </c>
      <c r="E14" s="184" t="n">
        <v>0</v>
      </c>
      <c r="F14" s="184"/>
      <c r="G14" s="184" t="n">
        <v>498</v>
      </c>
      <c r="H14" s="184" t="n">
        <v>472</v>
      </c>
      <c r="I14" s="184" t="n">
        <v>26</v>
      </c>
      <c r="J14" s="184" t="n">
        <v>0</v>
      </c>
      <c r="K14" s="184" t="s">
        <v>239</v>
      </c>
      <c r="L14" s="184" t="n">
        <v>0</v>
      </c>
      <c r="M14" s="138"/>
    </row>
    <row r="15" s="84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38"/>
    </row>
    <row r="16" s="84" customFormat="true" ht="15" hidden="false" customHeight="true" outlineLevel="0" collapsed="false">
      <c r="A16" s="121" t="s">
        <v>126</v>
      </c>
      <c r="B16" s="176" t="n">
        <v>132220</v>
      </c>
      <c r="C16" s="176" t="n">
        <v>58415</v>
      </c>
      <c r="D16" s="176" t="n">
        <v>58415</v>
      </c>
      <c r="E16" s="176" t="n">
        <v>0</v>
      </c>
      <c r="F16" s="176"/>
      <c r="G16" s="176" t="n">
        <v>73805</v>
      </c>
      <c r="H16" s="176" t="n">
        <v>71238</v>
      </c>
      <c r="I16" s="176" t="n">
        <v>2567</v>
      </c>
      <c r="J16" s="176" t="n">
        <v>0</v>
      </c>
      <c r="K16" s="176" t="s">
        <v>239</v>
      </c>
      <c r="L16" s="176" t="n">
        <v>0</v>
      </c>
      <c r="M16" s="138"/>
    </row>
    <row r="17" s="84" customFormat="true" ht="15" hidden="false" customHeight="true" outlineLevel="0" collapsed="false">
      <c r="A17" s="183" t="s">
        <v>245</v>
      </c>
      <c r="B17" s="184" t="n">
        <v>2347</v>
      </c>
      <c r="C17" s="184" t="n">
        <v>534</v>
      </c>
      <c r="D17" s="184" t="n">
        <v>534</v>
      </c>
      <c r="E17" s="189" t="n">
        <v>0</v>
      </c>
      <c r="F17" s="184"/>
      <c r="G17" s="184" t="n">
        <v>1813</v>
      </c>
      <c r="H17" s="184" t="n">
        <v>1709</v>
      </c>
      <c r="I17" s="188" t="n">
        <v>104</v>
      </c>
      <c r="J17" s="189" t="n">
        <v>0</v>
      </c>
      <c r="K17" s="184" t="s">
        <v>239</v>
      </c>
      <c r="L17" s="189" t="n">
        <v>0</v>
      </c>
      <c r="M17" s="138"/>
    </row>
    <row r="18" s="84" customFormat="true" ht="15" hidden="false" customHeight="true" outlineLevel="0" collapsed="false">
      <c r="A18" s="183" t="s">
        <v>145</v>
      </c>
      <c r="B18" s="184" t="n">
        <v>8479</v>
      </c>
      <c r="C18" s="184" t="n">
        <v>2950</v>
      </c>
      <c r="D18" s="184" t="n">
        <v>2950</v>
      </c>
      <c r="E18" s="189" t="n">
        <v>0</v>
      </c>
      <c r="F18" s="184"/>
      <c r="G18" s="184" t="n">
        <v>5529</v>
      </c>
      <c r="H18" s="184" t="n">
        <v>5353</v>
      </c>
      <c r="I18" s="188" t="n">
        <v>176</v>
      </c>
      <c r="J18" s="189" t="n">
        <v>0</v>
      </c>
      <c r="K18" s="184" t="s">
        <v>239</v>
      </c>
      <c r="L18" s="189" t="n">
        <v>0</v>
      </c>
      <c r="M18" s="138"/>
    </row>
    <row r="19" s="84" customFormat="true" ht="15" hidden="false" customHeight="true" outlineLevel="0" collapsed="false">
      <c r="A19" s="183" t="s">
        <v>146</v>
      </c>
      <c r="B19" s="184" t="n">
        <v>9117</v>
      </c>
      <c r="C19" s="184" t="n">
        <v>4645</v>
      </c>
      <c r="D19" s="184" t="n">
        <v>4645</v>
      </c>
      <c r="E19" s="189" t="n">
        <v>0</v>
      </c>
      <c r="F19" s="184"/>
      <c r="G19" s="184" t="n">
        <v>4472</v>
      </c>
      <c r="H19" s="184" t="n">
        <v>4234</v>
      </c>
      <c r="I19" s="188" t="n">
        <v>238</v>
      </c>
      <c r="J19" s="189" t="n">
        <v>0</v>
      </c>
      <c r="K19" s="184" t="s">
        <v>239</v>
      </c>
      <c r="L19" s="189" t="n">
        <v>0</v>
      </c>
      <c r="M19" s="138"/>
    </row>
    <row r="20" s="84" customFormat="true" ht="48" hidden="false" customHeight="false" outlineLevel="0" collapsed="false">
      <c r="A20" s="183" t="s">
        <v>147</v>
      </c>
      <c r="B20" s="184" t="n">
        <v>3051</v>
      </c>
      <c r="C20" s="184" t="n">
        <v>1341</v>
      </c>
      <c r="D20" s="184" t="n">
        <v>1341</v>
      </c>
      <c r="E20" s="188" t="n">
        <v>0</v>
      </c>
      <c r="F20" s="184"/>
      <c r="G20" s="184" t="n">
        <v>1710</v>
      </c>
      <c r="H20" s="184" t="n">
        <v>1643</v>
      </c>
      <c r="I20" s="188" t="n">
        <v>67</v>
      </c>
      <c r="J20" s="188" t="n">
        <v>0</v>
      </c>
      <c r="K20" s="184" t="s">
        <v>239</v>
      </c>
      <c r="L20" s="188" t="n">
        <v>0</v>
      </c>
      <c r="M20" s="138"/>
    </row>
    <row r="21" s="84" customFormat="true" ht="24" hidden="false" customHeight="false" outlineLevel="0" collapsed="false">
      <c r="A21" s="183" t="s">
        <v>246</v>
      </c>
      <c r="B21" s="184" t="n">
        <v>3287</v>
      </c>
      <c r="C21" s="184" t="n">
        <v>1823</v>
      </c>
      <c r="D21" s="184" t="n">
        <v>1823</v>
      </c>
      <c r="E21" s="189" t="n">
        <v>0</v>
      </c>
      <c r="F21" s="184"/>
      <c r="G21" s="184" t="n">
        <v>1464</v>
      </c>
      <c r="H21" s="184" t="n">
        <v>1386</v>
      </c>
      <c r="I21" s="188" t="n">
        <v>78</v>
      </c>
      <c r="J21" s="189" t="n">
        <v>0</v>
      </c>
      <c r="K21" s="184" t="s">
        <v>239</v>
      </c>
      <c r="L21" s="189" t="n">
        <v>0</v>
      </c>
      <c r="M21" s="138"/>
    </row>
    <row r="22" s="84" customFormat="true" ht="24" hidden="false" customHeight="false" outlineLevel="0" collapsed="false">
      <c r="A22" s="183" t="s">
        <v>247</v>
      </c>
      <c r="B22" s="184" t="n">
        <v>1750</v>
      </c>
      <c r="C22" s="184" t="n">
        <v>1295</v>
      </c>
      <c r="D22" s="184" t="n">
        <v>1295</v>
      </c>
      <c r="E22" s="189" t="n">
        <v>0</v>
      </c>
      <c r="F22" s="184"/>
      <c r="G22" s="184" t="n">
        <v>455</v>
      </c>
      <c r="H22" s="184" t="n">
        <v>387</v>
      </c>
      <c r="I22" s="188" t="n">
        <v>68</v>
      </c>
      <c r="J22" s="189" t="n">
        <v>0</v>
      </c>
      <c r="K22" s="184" t="s">
        <v>239</v>
      </c>
      <c r="L22" s="189" t="n">
        <v>0</v>
      </c>
      <c r="M22" s="138"/>
    </row>
    <row r="23" s="84" customFormat="true" ht="15" hidden="false" customHeight="true" outlineLevel="0" collapsed="false">
      <c r="A23" s="183" t="s">
        <v>248</v>
      </c>
      <c r="B23" s="184" t="n">
        <v>11972</v>
      </c>
      <c r="C23" s="184" t="n">
        <v>4265</v>
      </c>
      <c r="D23" s="184" t="n">
        <v>4265</v>
      </c>
      <c r="E23" s="189" t="n">
        <v>0</v>
      </c>
      <c r="F23" s="184"/>
      <c r="G23" s="184" t="n">
        <v>7707</v>
      </c>
      <c r="H23" s="184" t="n">
        <v>7406</v>
      </c>
      <c r="I23" s="188" t="n">
        <v>301</v>
      </c>
      <c r="J23" s="189" t="n">
        <v>0</v>
      </c>
      <c r="K23" s="184" t="s">
        <v>239</v>
      </c>
      <c r="L23" s="189" t="n">
        <v>0</v>
      </c>
      <c r="M23" s="138"/>
    </row>
    <row r="24" s="84" customFormat="true" ht="15" hidden="false" customHeight="true" outlineLevel="0" collapsed="false">
      <c r="A24" s="183" t="s">
        <v>249</v>
      </c>
      <c r="B24" s="184" t="n">
        <v>7162</v>
      </c>
      <c r="C24" s="184" t="n">
        <v>3026</v>
      </c>
      <c r="D24" s="184" t="n">
        <v>3026</v>
      </c>
      <c r="E24" s="189" t="n">
        <v>0</v>
      </c>
      <c r="F24" s="184"/>
      <c r="G24" s="184" t="n">
        <v>4136</v>
      </c>
      <c r="H24" s="184" t="n">
        <v>3966</v>
      </c>
      <c r="I24" s="188" t="n">
        <v>170</v>
      </c>
      <c r="J24" s="189" t="n">
        <v>0</v>
      </c>
      <c r="K24" s="184" t="s">
        <v>239</v>
      </c>
      <c r="L24" s="189" t="n">
        <v>0</v>
      </c>
      <c r="M24" s="138"/>
    </row>
    <row r="25" s="84" customFormat="true" ht="15" hidden="false" customHeight="true" outlineLevel="0" collapsed="false">
      <c r="A25" s="183" t="s">
        <v>250</v>
      </c>
      <c r="B25" s="184" t="n">
        <v>44246</v>
      </c>
      <c r="C25" s="184" t="n">
        <v>20324</v>
      </c>
      <c r="D25" s="184" t="n">
        <v>20324</v>
      </c>
      <c r="E25" s="189" t="n">
        <v>0</v>
      </c>
      <c r="F25" s="184"/>
      <c r="G25" s="184" t="n">
        <v>23922</v>
      </c>
      <c r="H25" s="184" t="n">
        <v>23126</v>
      </c>
      <c r="I25" s="188" t="n">
        <v>796</v>
      </c>
      <c r="J25" s="189" t="n">
        <v>0</v>
      </c>
      <c r="K25" s="184" t="s">
        <v>239</v>
      </c>
      <c r="L25" s="189" t="n">
        <v>0</v>
      </c>
      <c r="M25" s="138"/>
    </row>
    <row r="26" s="84" customFormat="true" ht="24" hidden="false" customHeight="false" outlineLevel="0" collapsed="false">
      <c r="A26" s="183" t="s">
        <v>251</v>
      </c>
      <c r="B26" s="184" t="n">
        <v>29824</v>
      </c>
      <c r="C26" s="184" t="n">
        <v>14291</v>
      </c>
      <c r="D26" s="184" t="n">
        <v>14291</v>
      </c>
      <c r="E26" s="189" t="n">
        <v>0</v>
      </c>
      <c r="F26" s="184"/>
      <c r="G26" s="184" t="n">
        <v>15533</v>
      </c>
      <c r="H26" s="184" t="n">
        <v>15165</v>
      </c>
      <c r="I26" s="188" t="n">
        <v>368</v>
      </c>
      <c r="J26" s="189" t="n">
        <v>0</v>
      </c>
      <c r="K26" s="184" t="s">
        <v>239</v>
      </c>
      <c r="L26" s="189" t="n">
        <v>0</v>
      </c>
      <c r="M26" s="138"/>
    </row>
    <row r="27" s="84" customFormat="true" ht="15" hidden="false" customHeight="true" outlineLevel="0" collapsed="false">
      <c r="A27" s="183" t="s">
        <v>188</v>
      </c>
      <c r="B27" s="184" t="n">
        <v>3089</v>
      </c>
      <c r="C27" s="184" t="n">
        <v>1355</v>
      </c>
      <c r="D27" s="184" t="n">
        <v>1355</v>
      </c>
      <c r="E27" s="189" t="n">
        <v>0</v>
      </c>
      <c r="F27" s="184"/>
      <c r="G27" s="184" t="n">
        <v>1734</v>
      </c>
      <c r="H27" s="184" t="n">
        <v>1665</v>
      </c>
      <c r="I27" s="188" t="n">
        <v>69</v>
      </c>
      <c r="J27" s="189" t="n">
        <v>0</v>
      </c>
      <c r="K27" s="184" t="s">
        <v>239</v>
      </c>
      <c r="L27" s="189" t="n">
        <v>0</v>
      </c>
      <c r="M27" s="138"/>
    </row>
    <row r="28" s="84" customFormat="true" ht="24" hidden="false" customHeight="false" outlineLevel="0" collapsed="false">
      <c r="A28" s="183" t="s">
        <v>252</v>
      </c>
      <c r="B28" s="184" t="n">
        <v>4836</v>
      </c>
      <c r="C28" s="184" t="n">
        <v>922</v>
      </c>
      <c r="D28" s="184" t="n">
        <v>922</v>
      </c>
      <c r="E28" s="189" t="n">
        <v>0</v>
      </c>
      <c r="F28" s="184"/>
      <c r="G28" s="184" t="n">
        <v>3914</v>
      </c>
      <c r="H28" s="184" t="n">
        <v>3826</v>
      </c>
      <c r="I28" s="188" t="n">
        <v>88</v>
      </c>
      <c r="J28" s="189" t="n">
        <v>0</v>
      </c>
      <c r="K28" s="184" t="s">
        <v>239</v>
      </c>
      <c r="L28" s="189" t="n">
        <v>0</v>
      </c>
      <c r="M28" s="138"/>
    </row>
    <row r="29" s="84" customFormat="true" ht="15" hidden="false" customHeight="true" outlineLevel="0" collapsed="false">
      <c r="A29" s="190" t="s">
        <v>253</v>
      </c>
      <c r="B29" s="184" t="n">
        <v>2452</v>
      </c>
      <c r="C29" s="184" t="n">
        <v>1281</v>
      </c>
      <c r="D29" s="184" t="n">
        <v>1281</v>
      </c>
      <c r="E29" s="191" t="n">
        <v>0</v>
      </c>
      <c r="F29" s="184"/>
      <c r="G29" s="184" t="n">
        <v>1171</v>
      </c>
      <c r="H29" s="184" t="n">
        <v>1134</v>
      </c>
      <c r="I29" s="188" t="n">
        <v>37</v>
      </c>
      <c r="J29" s="191" t="n">
        <v>0</v>
      </c>
      <c r="K29" s="184" t="s">
        <v>239</v>
      </c>
      <c r="L29" s="191" t="n">
        <v>0</v>
      </c>
      <c r="M29" s="138"/>
    </row>
    <row r="30" s="84" customFormat="true" ht="15" hidden="false" customHeight="true" outlineLevel="0" collapsed="false">
      <c r="A30" s="183" t="s">
        <v>254</v>
      </c>
      <c r="B30" s="184" t="n">
        <v>608</v>
      </c>
      <c r="C30" s="184" t="n">
        <v>363</v>
      </c>
      <c r="D30" s="184" t="n">
        <v>363</v>
      </c>
      <c r="E30" s="191" t="n">
        <v>0</v>
      </c>
      <c r="F30" s="184"/>
      <c r="G30" s="184" t="n">
        <v>245</v>
      </c>
      <c r="H30" s="184" t="n">
        <v>238</v>
      </c>
      <c r="I30" s="192" t="n">
        <v>7</v>
      </c>
      <c r="J30" s="191" t="n">
        <v>0</v>
      </c>
      <c r="K30" s="184" t="s">
        <v>239</v>
      </c>
      <c r="L30" s="191" t="n">
        <v>0</v>
      </c>
      <c r="M30" s="138"/>
    </row>
    <row r="31" s="84" customFormat="true" ht="12" hidden="false" customHeight="true" outlineLevel="0" collapsed="false">
      <c r="A31" s="183"/>
      <c r="B31" s="184"/>
      <c r="C31" s="184"/>
      <c r="D31" s="184"/>
      <c r="E31" s="191"/>
      <c r="F31" s="184"/>
      <c r="G31" s="184"/>
      <c r="H31" s="184"/>
      <c r="I31" s="192"/>
      <c r="J31" s="191"/>
      <c r="K31" s="184"/>
      <c r="L31" s="191"/>
      <c r="M31" s="138"/>
    </row>
    <row r="32" s="84" customFormat="true" ht="24" hidden="false" customHeight="false" outlineLevel="0" collapsed="false">
      <c r="A32" s="121" t="s">
        <v>209</v>
      </c>
      <c r="B32" s="176" t="n">
        <v>22266</v>
      </c>
      <c r="C32" s="176" t="n">
        <v>11250</v>
      </c>
      <c r="D32" s="176" t="n">
        <v>11250</v>
      </c>
      <c r="E32" s="176" t="n">
        <v>0</v>
      </c>
      <c r="F32" s="176"/>
      <c r="G32" s="176" t="n">
        <v>11016</v>
      </c>
      <c r="H32" s="176" t="n">
        <v>10660</v>
      </c>
      <c r="I32" s="176" t="n">
        <v>356</v>
      </c>
      <c r="J32" s="176" t="n">
        <v>0</v>
      </c>
      <c r="K32" s="176" t="s">
        <v>239</v>
      </c>
      <c r="L32" s="176" t="n">
        <v>0</v>
      </c>
      <c r="M32" s="138"/>
    </row>
    <row r="33" s="84" customFormat="true" ht="15" hidden="false" customHeight="true" outlineLevel="0" collapsed="false">
      <c r="A33" s="183" t="s">
        <v>255</v>
      </c>
      <c r="B33" s="184" t="n">
        <v>10180</v>
      </c>
      <c r="C33" s="184" t="n">
        <v>4210</v>
      </c>
      <c r="D33" s="184" t="n">
        <v>4210</v>
      </c>
      <c r="E33" s="184" t="n">
        <v>0</v>
      </c>
      <c r="F33" s="184"/>
      <c r="G33" s="184" t="n">
        <v>5970</v>
      </c>
      <c r="H33" s="184" t="n">
        <v>5765</v>
      </c>
      <c r="I33" s="184" t="n">
        <v>205</v>
      </c>
      <c r="J33" s="184" t="n">
        <v>0</v>
      </c>
      <c r="K33" s="184" t="s">
        <v>239</v>
      </c>
      <c r="L33" s="184" t="n">
        <v>0</v>
      </c>
      <c r="M33" s="138"/>
    </row>
    <row r="34" s="84" customFormat="true" ht="24" hidden="false" customHeight="false" outlineLevel="0" collapsed="false">
      <c r="A34" s="183" t="s">
        <v>218</v>
      </c>
      <c r="B34" s="184" t="n">
        <v>214</v>
      </c>
      <c r="C34" s="184" t="n">
        <v>85</v>
      </c>
      <c r="D34" s="184" t="n">
        <v>85</v>
      </c>
      <c r="E34" s="184" t="n">
        <v>0</v>
      </c>
      <c r="F34" s="184"/>
      <c r="G34" s="184" t="n">
        <v>129</v>
      </c>
      <c r="H34" s="184" t="n">
        <v>125</v>
      </c>
      <c r="I34" s="184" t="n">
        <v>4</v>
      </c>
      <c r="J34" s="184" t="n">
        <v>0</v>
      </c>
      <c r="K34" s="184" t="s">
        <v>239</v>
      </c>
      <c r="L34" s="184" t="n">
        <v>0</v>
      </c>
      <c r="M34" s="138"/>
    </row>
    <row r="35" s="84" customFormat="true" ht="36" hidden="false" customHeight="false" outlineLevel="0" collapsed="false">
      <c r="A35" s="183" t="s">
        <v>219</v>
      </c>
      <c r="B35" s="184" t="n">
        <v>726</v>
      </c>
      <c r="C35" s="184" t="n">
        <v>231</v>
      </c>
      <c r="D35" s="184" t="n">
        <v>231</v>
      </c>
      <c r="E35" s="184" t="n">
        <v>0</v>
      </c>
      <c r="F35" s="184"/>
      <c r="G35" s="184" t="n">
        <v>495</v>
      </c>
      <c r="H35" s="184" t="n">
        <v>484</v>
      </c>
      <c r="I35" s="184" t="n">
        <v>11</v>
      </c>
      <c r="J35" s="184" t="n">
        <v>0</v>
      </c>
      <c r="K35" s="184" t="s">
        <v>239</v>
      </c>
      <c r="L35" s="184" t="n">
        <v>0</v>
      </c>
      <c r="M35" s="138"/>
    </row>
    <row r="36" s="84" customFormat="true" ht="15" hidden="false" customHeight="true" outlineLevel="0" collapsed="false">
      <c r="A36" s="183" t="s">
        <v>256</v>
      </c>
      <c r="B36" s="184" t="n">
        <v>5403</v>
      </c>
      <c r="C36" s="184" t="n">
        <v>3421</v>
      </c>
      <c r="D36" s="184" t="n">
        <v>3421</v>
      </c>
      <c r="E36" s="184" t="n">
        <v>0</v>
      </c>
      <c r="F36" s="184"/>
      <c r="G36" s="184" t="n">
        <v>1982</v>
      </c>
      <c r="H36" s="184" t="n">
        <v>1895</v>
      </c>
      <c r="I36" s="184" t="n">
        <v>87</v>
      </c>
      <c r="J36" s="184" t="n">
        <v>0</v>
      </c>
      <c r="K36" s="184" t="s">
        <v>239</v>
      </c>
      <c r="L36" s="184" t="n">
        <v>0</v>
      </c>
      <c r="M36" s="138"/>
    </row>
    <row r="37" s="84" customFormat="true" ht="15" hidden="false" customHeight="true" outlineLevel="0" collapsed="false">
      <c r="A37" s="183" t="s">
        <v>257</v>
      </c>
      <c r="B37" s="184" t="n">
        <v>1813</v>
      </c>
      <c r="C37" s="184" t="n">
        <v>1320</v>
      </c>
      <c r="D37" s="184" t="n">
        <v>1320</v>
      </c>
      <c r="E37" s="184" t="n">
        <v>0</v>
      </c>
      <c r="F37" s="184"/>
      <c r="G37" s="184" t="n">
        <v>493</v>
      </c>
      <c r="H37" s="184" t="n">
        <v>484</v>
      </c>
      <c r="I37" s="184" t="n">
        <v>9</v>
      </c>
      <c r="J37" s="184" t="n">
        <v>0</v>
      </c>
      <c r="K37" s="184" t="s">
        <v>239</v>
      </c>
      <c r="L37" s="184" t="n">
        <v>0</v>
      </c>
      <c r="M37" s="138"/>
    </row>
    <row r="38" s="84" customFormat="true" ht="15" hidden="false" customHeight="true" outlineLevel="0" collapsed="false">
      <c r="A38" s="183" t="s">
        <v>226</v>
      </c>
      <c r="B38" s="184" t="n">
        <v>1027</v>
      </c>
      <c r="C38" s="184" t="n">
        <v>710</v>
      </c>
      <c r="D38" s="184" t="n">
        <v>710</v>
      </c>
      <c r="E38" s="184" t="n">
        <v>0</v>
      </c>
      <c r="F38" s="184"/>
      <c r="G38" s="184" t="n">
        <v>317</v>
      </c>
      <c r="H38" s="184" t="n">
        <v>312</v>
      </c>
      <c r="I38" s="184" t="n">
        <v>5</v>
      </c>
      <c r="J38" s="184" t="n">
        <v>0</v>
      </c>
      <c r="K38" s="184" t="s">
        <v>239</v>
      </c>
      <c r="L38" s="184" t="n">
        <v>0</v>
      </c>
      <c r="M38" s="138"/>
    </row>
    <row r="39" s="84" customFormat="true" ht="36" hidden="false" customHeight="false" outlineLevel="0" collapsed="false">
      <c r="A39" s="183" t="s">
        <v>227</v>
      </c>
      <c r="B39" s="184" t="n">
        <v>749</v>
      </c>
      <c r="C39" s="184" t="n">
        <v>599</v>
      </c>
      <c r="D39" s="184" t="n">
        <v>599</v>
      </c>
      <c r="E39" s="184" t="n">
        <v>0</v>
      </c>
      <c r="F39" s="184"/>
      <c r="G39" s="184" t="n">
        <v>150</v>
      </c>
      <c r="H39" s="184" t="n">
        <v>148</v>
      </c>
      <c r="I39" s="184" t="n">
        <v>2</v>
      </c>
      <c r="J39" s="184" t="n">
        <v>0</v>
      </c>
      <c r="K39" s="184" t="s">
        <v>239</v>
      </c>
      <c r="L39" s="184" t="n">
        <v>0</v>
      </c>
      <c r="M39" s="138"/>
    </row>
    <row r="40" s="84" customFormat="true" ht="48" hidden="false" customHeight="false" outlineLevel="0" collapsed="false">
      <c r="A40" s="183" t="s">
        <v>228</v>
      </c>
      <c r="B40" s="184" t="n">
        <v>1970</v>
      </c>
      <c r="C40" s="184" t="n">
        <v>559</v>
      </c>
      <c r="D40" s="184" t="n">
        <v>559</v>
      </c>
      <c r="E40" s="184" t="n">
        <v>0</v>
      </c>
      <c r="F40" s="184"/>
      <c r="G40" s="184" t="n">
        <v>1411</v>
      </c>
      <c r="H40" s="184" t="n">
        <v>1383</v>
      </c>
      <c r="I40" s="184" t="n">
        <v>28</v>
      </c>
      <c r="J40" s="184" t="n">
        <v>0</v>
      </c>
      <c r="K40" s="184" t="s">
        <v>239</v>
      </c>
      <c r="L40" s="184" t="n">
        <v>0</v>
      </c>
      <c r="M40" s="138"/>
    </row>
    <row r="41" s="84" customFormat="true" ht="36" hidden="false" customHeight="false" outlineLevel="0" collapsed="false">
      <c r="A41" s="183" t="s">
        <v>229</v>
      </c>
      <c r="B41" s="184" t="n">
        <v>184</v>
      </c>
      <c r="C41" s="184" t="n">
        <v>115</v>
      </c>
      <c r="D41" s="184" t="n">
        <v>115</v>
      </c>
      <c r="E41" s="184" t="n">
        <v>0</v>
      </c>
      <c r="F41" s="184"/>
      <c r="G41" s="184" t="n">
        <v>69</v>
      </c>
      <c r="H41" s="184" t="n">
        <v>64</v>
      </c>
      <c r="I41" s="184" t="n">
        <v>5</v>
      </c>
      <c r="J41" s="184" t="n">
        <v>0</v>
      </c>
      <c r="K41" s="184" t="s">
        <v>239</v>
      </c>
      <c r="L41" s="184" t="n">
        <v>0</v>
      </c>
      <c r="M41" s="138"/>
    </row>
    <row r="42" s="84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38"/>
    </row>
    <row r="43" s="84" customFormat="true" ht="15" hidden="false" customHeight="true" outlineLevel="0" collapsed="false">
      <c r="A43" s="121" t="s">
        <v>230</v>
      </c>
      <c r="B43" s="176" t="n">
        <v>4882</v>
      </c>
      <c r="C43" s="176" t="n">
        <v>2454</v>
      </c>
      <c r="D43" s="176" t="n">
        <v>2454</v>
      </c>
      <c r="E43" s="176" t="n">
        <v>0</v>
      </c>
      <c r="F43" s="176"/>
      <c r="G43" s="176" t="n">
        <v>2428</v>
      </c>
      <c r="H43" s="176" t="n">
        <v>2346</v>
      </c>
      <c r="I43" s="176" t="n">
        <v>82</v>
      </c>
      <c r="J43" s="176" t="n">
        <v>0</v>
      </c>
      <c r="K43" s="176" t="s">
        <v>239</v>
      </c>
      <c r="L43" s="176" t="n">
        <v>0</v>
      </c>
      <c r="M43" s="138"/>
    </row>
    <row r="44" s="84" customFormat="true" ht="12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  <c r="M44" s="138"/>
    </row>
    <row r="45" s="84" customFormat="true" ht="24" hidden="false" customHeight="false" outlineLevel="0" collapsed="false">
      <c r="A45" s="121" t="s">
        <v>231</v>
      </c>
      <c r="B45" s="176" t="n">
        <v>10166</v>
      </c>
      <c r="C45" s="176" t="n">
        <v>6904</v>
      </c>
      <c r="D45" s="176" t="n">
        <v>6904</v>
      </c>
      <c r="E45" s="176" t="n">
        <v>0</v>
      </c>
      <c r="F45" s="176"/>
      <c r="G45" s="176" t="n">
        <v>3262</v>
      </c>
      <c r="H45" s="176" t="n">
        <v>3211</v>
      </c>
      <c r="I45" s="176" t="n">
        <v>51</v>
      </c>
      <c r="J45" s="176" t="n">
        <v>0</v>
      </c>
      <c r="K45" s="176" t="s">
        <v>239</v>
      </c>
      <c r="L45" s="176" t="n">
        <v>0</v>
      </c>
      <c r="M45" s="138"/>
    </row>
    <row r="46" s="84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  <c r="M46" s="138"/>
    </row>
    <row r="47" customFormat="false" ht="12" hidden="false" customHeight="true" outlineLevel="0" collapsed="false">
      <c r="A47" s="194"/>
      <c r="B47" s="202"/>
      <c r="C47" s="202"/>
      <c r="D47" s="202"/>
      <c r="E47" s="202"/>
      <c r="F47" s="202"/>
      <c r="G47" s="202"/>
      <c r="H47" s="202"/>
      <c r="I47" s="203"/>
      <c r="J47" s="202"/>
      <c r="K47" s="202"/>
      <c r="L47" s="202"/>
      <c r="M47" s="174"/>
    </row>
    <row r="48" customFormat="false" ht="11.25" hidden="false" customHeight="false" outlineLevel="0" collapsed="false">
      <c r="B48" s="174"/>
      <c r="C48" s="221"/>
      <c r="D48" s="221"/>
      <c r="E48" s="221"/>
      <c r="F48" s="221"/>
      <c r="G48" s="174"/>
      <c r="H48" s="221"/>
      <c r="I48" s="222"/>
      <c r="J48" s="221"/>
      <c r="K48" s="221"/>
      <c r="L48" s="174"/>
      <c r="M48" s="174"/>
    </row>
    <row r="49" customFormat="false" ht="11.25" hidden="false" customHeight="false" outlineLevel="0" collapsed="false">
      <c r="B49" s="174"/>
      <c r="C49" s="221"/>
      <c r="D49" s="221"/>
      <c r="E49" s="221"/>
      <c r="F49" s="221"/>
      <c r="G49" s="174"/>
      <c r="H49" s="221"/>
      <c r="I49" s="222"/>
      <c r="J49" s="221"/>
      <c r="K49" s="221"/>
      <c r="L49" s="174"/>
      <c r="M49" s="174"/>
    </row>
    <row r="50" customFormat="false" ht="11.25" hidden="false" customHeight="false" outlineLevel="0" collapsed="false">
      <c r="B50" s="174"/>
      <c r="C50" s="221"/>
      <c r="D50" s="221"/>
      <c r="E50" s="221"/>
      <c r="F50" s="221"/>
      <c r="G50" s="174"/>
      <c r="H50" s="221"/>
      <c r="I50" s="222"/>
      <c r="J50" s="221"/>
      <c r="K50" s="221"/>
      <c r="L50" s="174"/>
      <c r="M50" s="174"/>
    </row>
    <row r="51" customFormat="false" ht="11.25" hidden="false" customHeight="false" outlineLevel="0" collapsed="false">
      <c r="B51" s="174"/>
      <c r="C51" s="221"/>
      <c r="D51" s="221"/>
      <c r="E51" s="221"/>
      <c r="F51" s="221"/>
      <c r="G51" s="174"/>
      <c r="H51" s="221"/>
      <c r="I51" s="222"/>
      <c r="J51" s="221"/>
      <c r="K51" s="221"/>
      <c r="L51" s="174"/>
      <c r="M51" s="174"/>
    </row>
    <row r="52" customFormat="false" ht="11.25" hidden="false" customHeight="false" outlineLevel="0" collapsed="false">
      <c r="B52" s="174"/>
      <c r="C52" s="221"/>
      <c r="D52" s="221"/>
      <c r="E52" s="221"/>
      <c r="F52" s="221"/>
      <c r="G52" s="174"/>
      <c r="H52" s="221"/>
      <c r="I52" s="222"/>
      <c r="J52" s="221"/>
      <c r="K52" s="221"/>
      <c r="L52" s="174"/>
      <c r="M52" s="174"/>
    </row>
    <row r="53" customFormat="false" ht="11.25" hidden="false" customHeight="false" outlineLevel="0" collapsed="false">
      <c r="B53" s="174"/>
      <c r="C53" s="221"/>
      <c r="D53" s="221"/>
      <c r="E53" s="221"/>
      <c r="F53" s="221"/>
      <c r="G53" s="174"/>
      <c r="H53" s="221"/>
      <c r="I53" s="222"/>
      <c r="J53" s="221"/>
      <c r="K53" s="221"/>
      <c r="L53" s="174"/>
      <c r="M53" s="174"/>
    </row>
    <row r="54" customFormat="false" ht="11.25" hidden="false" customHeight="false" outlineLevel="0" collapsed="false">
      <c r="B54" s="174"/>
      <c r="C54" s="221"/>
      <c r="D54" s="221"/>
      <c r="E54" s="221"/>
      <c r="F54" s="221"/>
      <c r="G54" s="174"/>
      <c r="H54" s="221"/>
      <c r="I54" s="222"/>
      <c r="J54" s="221"/>
      <c r="K54" s="221"/>
      <c r="L54" s="174"/>
      <c r="M54" s="174"/>
    </row>
    <row r="55" customFormat="false" ht="11.25" hidden="false" customHeight="false" outlineLevel="0" collapsed="false">
      <c r="B55" s="174"/>
      <c r="C55" s="221"/>
      <c r="D55" s="221"/>
      <c r="E55" s="221"/>
      <c r="F55" s="221"/>
      <c r="G55" s="174"/>
      <c r="H55" s="221"/>
      <c r="I55" s="222"/>
      <c r="J55" s="221"/>
      <c r="K55" s="221"/>
      <c r="L55" s="174"/>
      <c r="M55" s="174"/>
    </row>
    <row r="56" customFormat="false" ht="11.25" hidden="false" customHeight="false" outlineLevel="0" collapsed="false">
      <c r="B56" s="174"/>
      <c r="C56" s="221"/>
      <c r="D56" s="221"/>
      <c r="E56" s="221"/>
      <c r="F56" s="221"/>
      <c r="G56" s="174"/>
      <c r="H56" s="221"/>
      <c r="I56" s="222"/>
      <c r="J56" s="221"/>
      <c r="K56" s="221"/>
      <c r="L56" s="174"/>
      <c r="M56" s="174"/>
    </row>
    <row r="57" customFormat="false" ht="11.25" hidden="false" customHeight="false" outlineLevel="0" collapsed="false">
      <c r="B57" s="174"/>
      <c r="C57" s="221"/>
      <c r="D57" s="221"/>
      <c r="E57" s="221"/>
      <c r="F57" s="221"/>
      <c r="G57" s="174"/>
      <c r="H57" s="221"/>
      <c r="I57" s="222"/>
      <c r="J57" s="221"/>
      <c r="K57" s="221"/>
      <c r="L57" s="174"/>
      <c r="M57" s="174"/>
    </row>
    <row r="58" customFormat="false" ht="11.25" hidden="false" customHeight="false" outlineLevel="0" collapsed="false">
      <c r="B58" s="174"/>
      <c r="C58" s="221"/>
      <c r="D58" s="221"/>
      <c r="E58" s="221"/>
      <c r="F58" s="221"/>
      <c r="G58" s="174"/>
      <c r="H58" s="221"/>
      <c r="I58" s="222"/>
      <c r="J58" s="221"/>
      <c r="K58" s="221"/>
      <c r="L58" s="174"/>
      <c r="M58" s="174"/>
    </row>
    <row r="59" customFormat="false" ht="11.25" hidden="false" customHeight="false" outlineLevel="0" collapsed="false">
      <c r="B59" s="174"/>
      <c r="C59" s="221"/>
      <c r="D59" s="221"/>
      <c r="E59" s="221"/>
      <c r="F59" s="221"/>
      <c r="G59" s="174"/>
      <c r="H59" s="221"/>
      <c r="I59" s="222"/>
      <c r="J59" s="221"/>
      <c r="K59" s="221"/>
      <c r="L59" s="174"/>
      <c r="M59" s="174"/>
    </row>
    <row r="60" customFormat="false" ht="11.25" hidden="false" customHeight="false" outlineLevel="0" collapsed="false">
      <c r="B60" s="174"/>
      <c r="C60" s="221"/>
      <c r="D60" s="221"/>
      <c r="E60" s="221"/>
      <c r="F60" s="221"/>
      <c r="G60" s="174"/>
      <c r="H60" s="221"/>
      <c r="I60" s="222"/>
      <c r="J60" s="221"/>
      <c r="K60" s="221"/>
      <c r="L60" s="174"/>
      <c r="M60" s="174"/>
    </row>
    <row r="61" customFormat="false" ht="11.25" hidden="false" customHeight="false" outlineLevel="0" collapsed="false">
      <c r="B61" s="174"/>
      <c r="C61" s="221"/>
      <c r="D61" s="221"/>
      <c r="E61" s="221"/>
      <c r="F61" s="221"/>
      <c r="G61" s="174"/>
      <c r="H61" s="221"/>
      <c r="I61" s="222"/>
      <c r="J61" s="221"/>
      <c r="K61" s="221"/>
      <c r="L61" s="174"/>
      <c r="M61" s="174"/>
    </row>
    <row r="62" customFormat="false" ht="11.25" hidden="false" customHeight="false" outlineLevel="0" collapsed="false">
      <c r="B62" s="174"/>
      <c r="C62" s="221"/>
      <c r="D62" s="221"/>
      <c r="E62" s="221"/>
      <c r="F62" s="221"/>
      <c r="G62" s="174"/>
      <c r="H62" s="221"/>
      <c r="I62" s="222"/>
      <c r="J62" s="221"/>
      <c r="K62" s="221"/>
      <c r="L62" s="174"/>
      <c r="M62" s="174"/>
    </row>
    <row r="63" customFormat="false" ht="11.25" hidden="false" customHeight="false" outlineLevel="0" collapsed="false">
      <c r="B63" s="174"/>
      <c r="C63" s="221"/>
      <c r="D63" s="221"/>
      <c r="E63" s="221"/>
      <c r="F63" s="221"/>
      <c r="G63" s="174"/>
      <c r="H63" s="221"/>
      <c r="I63" s="222"/>
      <c r="J63" s="221"/>
      <c r="K63" s="221"/>
      <c r="L63" s="174"/>
      <c r="M63" s="174"/>
    </row>
    <row r="64" customFormat="false" ht="11.25" hidden="false" customHeight="false" outlineLevel="0" collapsed="false">
      <c r="B64" s="174"/>
      <c r="C64" s="221"/>
      <c r="D64" s="221"/>
      <c r="E64" s="221"/>
      <c r="F64" s="221"/>
      <c r="G64" s="174"/>
      <c r="H64" s="221"/>
      <c r="I64" s="222"/>
      <c r="J64" s="221"/>
      <c r="K64" s="221"/>
      <c r="L64" s="174"/>
      <c r="M64" s="174"/>
    </row>
    <row r="65" customFormat="false" ht="11.25" hidden="false" customHeight="false" outlineLevel="0" collapsed="false">
      <c r="B65" s="174"/>
      <c r="C65" s="221"/>
      <c r="D65" s="221"/>
      <c r="E65" s="221"/>
      <c r="F65" s="221"/>
      <c r="G65" s="174"/>
      <c r="H65" s="221"/>
      <c r="I65" s="222"/>
      <c r="J65" s="221"/>
      <c r="K65" s="221"/>
      <c r="L65" s="174"/>
      <c r="M65" s="174"/>
    </row>
    <row r="66" customFormat="false" ht="11.25" hidden="false" customHeight="false" outlineLevel="0" collapsed="false">
      <c r="B66" s="174"/>
      <c r="C66" s="221"/>
      <c r="D66" s="221"/>
      <c r="E66" s="221"/>
      <c r="F66" s="221"/>
      <c r="G66" s="174"/>
      <c r="H66" s="221"/>
      <c r="I66" s="222"/>
      <c r="J66" s="221"/>
      <c r="K66" s="221"/>
      <c r="L66" s="174"/>
      <c r="M66" s="174"/>
    </row>
    <row r="67" customFormat="false" ht="11.25" hidden="false" customHeight="false" outlineLevel="0" collapsed="false">
      <c r="B67" s="174"/>
      <c r="C67" s="221"/>
      <c r="D67" s="221"/>
      <c r="E67" s="221"/>
      <c r="F67" s="221"/>
      <c r="G67" s="174"/>
      <c r="H67" s="221"/>
      <c r="I67" s="222"/>
      <c r="J67" s="221"/>
      <c r="K67" s="221"/>
      <c r="L67" s="174"/>
      <c r="M67" s="174"/>
    </row>
    <row r="68" customFormat="false" ht="11.25" hidden="false" customHeight="false" outlineLevel="0" collapsed="false">
      <c r="B68" s="174"/>
      <c r="C68" s="221"/>
      <c r="D68" s="221"/>
      <c r="E68" s="221"/>
      <c r="F68" s="221"/>
      <c r="G68" s="174"/>
      <c r="H68" s="221"/>
      <c r="I68" s="222"/>
      <c r="J68" s="221"/>
      <c r="K68" s="221"/>
      <c r="L68" s="174"/>
      <c r="M68" s="174"/>
    </row>
    <row r="69" customFormat="false" ht="11.25" hidden="false" customHeight="false" outlineLevel="0" collapsed="false">
      <c r="B69" s="174"/>
      <c r="C69" s="221"/>
      <c r="D69" s="221"/>
      <c r="E69" s="221"/>
      <c r="F69" s="221"/>
      <c r="G69" s="174"/>
      <c r="H69" s="221"/>
      <c r="I69" s="222"/>
      <c r="J69" s="221"/>
      <c r="K69" s="221"/>
      <c r="L69" s="174"/>
      <c r="M69" s="174"/>
    </row>
    <row r="70" customFormat="false" ht="11.25" hidden="false" customHeight="false" outlineLevel="0" collapsed="false">
      <c r="B70" s="174"/>
      <c r="C70" s="221"/>
      <c r="D70" s="221"/>
      <c r="E70" s="221"/>
      <c r="F70" s="221"/>
      <c r="G70" s="174"/>
      <c r="H70" s="221"/>
      <c r="I70" s="222"/>
      <c r="J70" s="221"/>
      <c r="K70" s="221"/>
      <c r="L70" s="174"/>
      <c r="M70" s="174"/>
    </row>
    <row r="71" customFormat="false" ht="11.25" hidden="false" customHeight="false" outlineLevel="0" collapsed="false">
      <c r="B71" s="174"/>
      <c r="C71" s="221"/>
      <c r="D71" s="221"/>
      <c r="E71" s="221"/>
      <c r="F71" s="221"/>
      <c r="G71" s="174"/>
      <c r="H71" s="221"/>
      <c r="I71" s="222"/>
      <c r="J71" s="221"/>
      <c r="K71" s="221"/>
      <c r="L71" s="174"/>
      <c r="M71" s="174"/>
    </row>
    <row r="72" customFormat="false" ht="11.25" hidden="false" customHeight="false" outlineLevel="0" collapsed="false">
      <c r="B72" s="174"/>
      <c r="C72" s="221"/>
      <c r="D72" s="221"/>
      <c r="E72" s="221"/>
      <c r="F72" s="221"/>
      <c r="G72" s="174"/>
      <c r="H72" s="221"/>
      <c r="I72" s="222"/>
      <c r="J72" s="221"/>
      <c r="K72" s="221"/>
      <c r="L72" s="174"/>
      <c r="M72" s="174"/>
    </row>
    <row r="73" customFormat="false" ht="11.25" hidden="false" customHeight="false" outlineLevel="0" collapsed="false">
      <c r="B73" s="174"/>
      <c r="C73" s="221"/>
      <c r="D73" s="221"/>
      <c r="E73" s="221"/>
      <c r="F73" s="221"/>
      <c r="G73" s="174"/>
      <c r="H73" s="221"/>
      <c r="I73" s="222"/>
      <c r="J73" s="221"/>
      <c r="K73" s="221"/>
      <c r="L73" s="174"/>
      <c r="M73" s="174"/>
    </row>
    <row r="74" customFormat="false" ht="11.25" hidden="false" customHeight="false" outlineLevel="0" collapsed="false">
      <c r="B74" s="174"/>
      <c r="C74" s="221"/>
      <c r="D74" s="221"/>
      <c r="E74" s="221"/>
      <c r="F74" s="221"/>
      <c r="G74" s="174"/>
      <c r="H74" s="221"/>
      <c r="I74" s="222"/>
      <c r="J74" s="221"/>
      <c r="K74" s="221"/>
      <c r="L74" s="174"/>
      <c r="M74" s="174"/>
    </row>
    <row r="75" customFormat="false" ht="11.25" hidden="false" customHeight="false" outlineLevel="0" collapsed="false">
      <c r="B75" s="174"/>
      <c r="C75" s="221"/>
      <c r="D75" s="221"/>
      <c r="E75" s="221"/>
      <c r="F75" s="221"/>
      <c r="G75" s="174"/>
      <c r="H75" s="221"/>
      <c r="I75" s="222"/>
      <c r="J75" s="221"/>
      <c r="K75" s="221"/>
      <c r="L75" s="174"/>
      <c r="M75" s="174"/>
    </row>
    <row r="76" customFormat="false" ht="11.25" hidden="false" customHeight="false" outlineLevel="0" collapsed="false">
      <c r="B76" s="174"/>
      <c r="C76" s="221"/>
      <c r="D76" s="221"/>
      <c r="E76" s="221"/>
      <c r="F76" s="221"/>
      <c r="G76" s="174"/>
      <c r="H76" s="221"/>
      <c r="I76" s="222"/>
      <c r="J76" s="221"/>
      <c r="K76" s="221"/>
      <c r="L76" s="174"/>
      <c r="M76" s="174"/>
    </row>
    <row r="77" customFormat="false" ht="11.25" hidden="false" customHeight="false" outlineLevel="0" collapsed="false">
      <c r="B77" s="174"/>
      <c r="C77" s="221"/>
      <c r="D77" s="221"/>
      <c r="E77" s="221"/>
      <c r="F77" s="221"/>
      <c r="G77" s="174"/>
      <c r="H77" s="221"/>
      <c r="I77" s="222"/>
      <c r="J77" s="221"/>
      <c r="K77" s="221"/>
      <c r="L77" s="174"/>
      <c r="M77" s="174"/>
    </row>
    <row r="78" customFormat="false" ht="11.25" hidden="false" customHeight="false" outlineLevel="0" collapsed="false">
      <c r="B78" s="174"/>
      <c r="C78" s="221"/>
      <c r="D78" s="221"/>
      <c r="E78" s="221"/>
      <c r="F78" s="221"/>
      <c r="G78" s="174"/>
      <c r="H78" s="221"/>
      <c r="I78" s="222"/>
      <c r="J78" s="221"/>
      <c r="K78" s="221"/>
      <c r="L78" s="174"/>
      <c r="M78" s="174"/>
    </row>
    <row r="79" customFormat="false" ht="11.25" hidden="false" customHeight="false" outlineLevel="0" collapsed="false">
      <c r="B79" s="174"/>
      <c r="C79" s="221"/>
      <c r="D79" s="221"/>
      <c r="E79" s="221"/>
      <c r="F79" s="221"/>
      <c r="G79" s="174"/>
      <c r="H79" s="221"/>
      <c r="I79" s="222"/>
      <c r="J79" s="221"/>
      <c r="K79" s="221"/>
      <c r="L79" s="174"/>
      <c r="M79" s="174"/>
    </row>
    <row r="80" customFormat="false" ht="11.25" hidden="false" customHeight="false" outlineLevel="0" collapsed="false">
      <c r="B80" s="174"/>
      <c r="C80" s="221"/>
      <c r="D80" s="221"/>
      <c r="E80" s="221"/>
      <c r="F80" s="221"/>
      <c r="G80" s="174"/>
      <c r="H80" s="221"/>
      <c r="I80" s="222"/>
      <c r="J80" s="221"/>
      <c r="K80" s="221"/>
      <c r="L80" s="174"/>
      <c r="M80" s="174"/>
    </row>
    <row r="81" customFormat="false" ht="11.25" hidden="false" customHeight="false" outlineLevel="0" collapsed="false">
      <c r="B81" s="174"/>
      <c r="C81" s="221"/>
      <c r="D81" s="221"/>
      <c r="E81" s="221"/>
      <c r="F81" s="221"/>
      <c r="G81" s="174"/>
      <c r="H81" s="221"/>
      <c r="I81" s="222"/>
      <c r="J81" s="221"/>
      <c r="K81" s="221"/>
      <c r="L81" s="174"/>
      <c r="M81" s="174"/>
    </row>
    <row r="82" customFormat="false" ht="11.25" hidden="false" customHeight="false" outlineLevel="0" collapsed="false">
      <c r="B82" s="174"/>
      <c r="C82" s="221"/>
      <c r="D82" s="221"/>
      <c r="E82" s="221"/>
      <c r="F82" s="221"/>
      <c r="G82" s="174"/>
      <c r="H82" s="221"/>
      <c r="I82" s="222"/>
      <c r="J82" s="221"/>
      <c r="K82" s="221"/>
      <c r="L82" s="174"/>
      <c r="M82" s="174"/>
    </row>
    <row r="83" customFormat="false" ht="11.25" hidden="false" customHeight="false" outlineLevel="0" collapsed="false">
      <c r="B83" s="174"/>
      <c r="C83" s="221"/>
      <c r="D83" s="221"/>
      <c r="E83" s="221"/>
      <c r="F83" s="221"/>
      <c r="G83" s="174"/>
      <c r="H83" s="221"/>
      <c r="I83" s="222"/>
      <c r="J83" s="221"/>
      <c r="K83" s="221"/>
      <c r="L83" s="174"/>
      <c r="M83" s="174"/>
    </row>
    <row r="84" customFormat="false" ht="11.25" hidden="false" customHeight="false" outlineLevel="0" collapsed="false">
      <c r="B84" s="174"/>
      <c r="C84" s="221"/>
      <c r="D84" s="221"/>
      <c r="E84" s="221"/>
      <c r="F84" s="221"/>
      <c r="G84" s="174"/>
      <c r="H84" s="221"/>
      <c r="I84" s="222"/>
      <c r="J84" s="221"/>
      <c r="K84" s="221"/>
      <c r="L84" s="174"/>
      <c r="M84" s="174"/>
    </row>
    <row r="85" customFormat="false" ht="11.25" hidden="false" customHeight="false" outlineLevel="0" collapsed="false">
      <c r="B85" s="174"/>
      <c r="C85" s="221"/>
      <c r="D85" s="221"/>
      <c r="E85" s="221"/>
      <c r="F85" s="221"/>
      <c r="G85" s="174"/>
      <c r="H85" s="221"/>
      <c r="I85" s="222"/>
      <c r="J85" s="221"/>
      <c r="K85" s="221"/>
      <c r="L85" s="174"/>
      <c r="M85" s="174"/>
    </row>
    <row r="86" customFormat="false" ht="11.25" hidden="false" customHeight="false" outlineLevel="0" collapsed="false">
      <c r="B86" s="174"/>
      <c r="C86" s="221"/>
      <c r="D86" s="221"/>
      <c r="E86" s="221"/>
      <c r="F86" s="221"/>
      <c r="G86" s="174"/>
      <c r="H86" s="221"/>
      <c r="I86" s="222"/>
      <c r="J86" s="221"/>
      <c r="K86" s="221"/>
      <c r="L86" s="174"/>
      <c r="M86" s="174"/>
    </row>
    <row r="87" customFormat="false" ht="11.25" hidden="false" customHeight="false" outlineLevel="0" collapsed="false">
      <c r="B87" s="174"/>
      <c r="C87" s="221"/>
      <c r="D87" s="221"/>
      <c r="E87" s="221"/>
      <c r="F87" s="221"/>
      <c r="G87" s="174"/>
      <c r="H87" s="221"/>
      <c r="I87" s="222"/>
      <c r="J87" s="221"/>
      <c r="K87" s="221"/>
      <c r="L87" s="174"/>
      <c r="M87" s="174"/>
    </row>
    <row r="88" customFormat="false" ht="11.25" hidden="false" customHeight="false" outlineLevel="0" collapsed="false">
      <c r="B88" s="174"/>
      <c r="C88" s="221"/>
      <c r="D88" s="221"/>
      <c r="E88" s="221"/>
      <c r="F88" s="221"/>
      <c r="G88" s="174"/>
      <c r="H88" s="221"/>
      <c r="I88" s="222"/>
      <c r="J88" s="221"/>
      <c r="K88" s="221"/>
      <c r="L88" s="174"/>
      <c r="M88" s="174"/>
    </row>
    <row r="89" customFormat="false" ht="11.25" hidden="false" customHeight="false" outlineLevel="0" collapsed="false">
      <c r="B89" s="174"/>
      <c r="C89" s="221"/>
      <c r="D89" s="221"/>
      <c r="E89" s="221"/>
      <c r="F89" s="221"/>
      <c r="G89" s="174"/>
      <c r="H89" s="221"/>
      <c r="I89" s="222"/>
      <c r="J89" s="221"/>
      <c r="K89" s="221"/>
      <c r="L89" s="174"/>
      <c r="M89" s="174"/>
    </row>
    <row r="90" customFormat="false" ht="11.25" hidden="false" customHeight="false" outlineLevel="0" collapsed="false">
      <c r="B90" s="174"/>
      <c r="C90" s="221"/>
      <c r="D90" s="221"/>
      <c r="E90" s="221"/>
      <c r="F90" s="221"/>
      <c r="G90" s="174"/>
      <c r="H90" s="221"/>
      <c r="I90" s="222"/>
      <c r="J90" s="221"/>
      <c r="K90" s="221"/>
      <c r="L90" s="174"/>
      <c r="M90" s="174"/>
    </row>
    <row r="91" customFormat="false" ht="11.25" hidden="false" customHeight="false" outlineLevel="0" collapsed="false">
      <c r="B91" s="174"/>
      <c r="C91" s="221"/>
      <c r="D91" s="221"/>
      <c r="E91" s="221"/>
      <c r="F91" s="221"/>
      <c r="G91" s="174"/>
      <c r="H91" s="221"/>
      <c r="I91" s="222"/>
      <c r="J91" s="221"/>
      <c r="K91" s="221"/>
      <c r="L91" s="174"/>
      <c r="M91" s="174"/>
    </row>
    <row r="92" customFormat="false" ht="11.25" hidden="false" customHeight="false" outlineLevel="0" collapsed="false">
      <c r="B92" s="174"/>
      <c r="C92" s="221"/>
      <c r="D92" s="221"/>
      <c r="E92" s="221"/>
      <c r="F92" s="221"/>
      <c r="G92" s="174"/>
      <c r="H92" s="221"/>
      <c r="I92" s="222"/>
      <c r="J92" s="221"/>
      <c r="K92" s="221"/>
      <c r="L92" s="174"/>
      <c r="M92" s="174"/>
    </row>
    <row r="93" customFormat="false" ht="11.25" hidden="false" customHeight="false" outlineLevel="0" collapsed="false">
      <c r="B93" s="174"/>
      <c r="C93" s="221"/>
      <c r="D93" s="221"/>
      <c r="E93" s="221"/>
      <c r="F93" s="221"/>
      <c r="G93" s="174"/>
      <c r="H93" s="221"/>
      <c r="I93" s="222"/>
      <c r="J93" s="221"/>
      <c r="K93" s="221"/>
      <c r="L93" s="174"/>
      <c r="M93" s="174"/>
    </row>
    <row r="94" customFormat="false" ht="11.25" hidden="false" customHeight="false" outlineLevel="0" collapsed="false">
      <c r="B94" s="174"/>
      <c r="C94" s="221"/>
      <c r="D94" s="221"/>
      <c r="E94" s="221"/>
      <c r="F94" s="221"/>
      <c r="G94" s="174"/>
      <c r="H94" s="221"/>
      <c r="I94" s="222"/>
      <c r="J94" s="221"/>
      <c r="K94" s="221"/>
      <c r="L94" s="174"/>
      <c r="M94" s="174"/>
    </row>
    <row r="95" customFormat="false" ht="11.25" hidden="false" customHeight="false" outlineLevel="0" collapsed="false">
      <c r="B95" s="174"/>
      <c r="C95" s="221"/>
      <c r="D95" s="221"/>
      <c r="E95" s="221"/>
      <c r="F95" s="221"/>
      <c r="G95" s="174"/>
      <c r="H95" s="221"/>
      <c r="I95" s="222"/>
      <c r="J95" s="221"/>
      <c r="K95" s="221"/>
      <c r="L95" s="174"/>
      <c r="M95" s="174"/>
    </row>
    <row r="96" customFormat="false" ht="11.25" hidden="false" customHeight="false" outlineLevel="0" collapsed="false">
      <c r="B96" s="174"/>
      <c r="C96" s="221"/>
      <c r="D96" s="221"/>
      <c r="E96" s="221"/>
      <c r="F96" s="221"/>
      <c r="G96" s="174"/>
      <c r="H96" s="221"/>
      <c r="I96" s="222"/>
      <c r="J96" s="221"/>
      <c r="K96" s="221"/>
      <c r="L96" s="174"/>
      <c r="M96" s="174"/>
    </row>
    <row r="97" customFormat="false" ht="11.25" hidden="false" customHeight="false" outlineLevel="0" collapsed="false">
      <c r="B97" s="174"/>
      <c r="C97" s="221"/>
      <c r="D97" s="221"/>
      <c r="E97" s="221"/>
      <c r="F97" s="221"/>
      <c r="G97" s="174"/>
      <c r="H97" s="221"/>
      <c r="I97" s="222"/>
      <c r="J97" s="221"/>
      <c r="K97" s="221"/>
      <c r="L97" s="174"/>
      <c r="M97" s="174"/>
    </row>
    <row r="98" customFormat="false" ht="11.25" hidden="false" customHeight="false" outlineLevel="0" collapsed="false">
      <c r="B98" s="174"/>
      <c r="C98" s="221"/>
      <c r="D98" s="221"/>
      <c r="E98" s="221"/>
      <c r="F98" s="221"/>
      <c r="G98" s="174"/>
      <c r="H98" s="221"/>
      <c r="I98" s="222"/>
      <c r="J98" s="221"/>
      <c r="K98" s="221"/>
      <c r="L98" s="174"/>
      <c r="M98" s="174"/>
    </row>
    <row r="99" customFormat="false" ht="11.25" hidden="false" customHeight="false" outlineLevel="0" collapsed="false">
      <c r="B99" s="174"/>
      <c r="C99" s="221"/>
      <c r="D99" s="221"/>
      <c r="E99" s="221"/>
      <c r="F99" s="221"/>
      <c r="G99" s="174"/>
      <c r="H99" s="221"/>
      <c r="I99" s="222"/>
      <c r="J99" s="221"/>
      <c r="K99" s="221"/>
      <c r="L99" s="174"/>
      <c r="M99" s="174"/>
    </row>
    <row r="100" customFormat="false" ht="11.25" hidden="false" customHeight="false" outlineLevel="0" collapsed="false">
      <c r="B100" s="174"/>
      <c r="C100" s="221"/>
      <c r="D100" s="221"/>
      <c r="E100" s="221"/>
      <c r="F100" s="221"/>
      <c r="G100" s="174"/>
      <c r="H100" s="221"/>
      <c r="I100" s="222"/>
      <c r="J100" s="221"/>
      <c r="K100" s="221"/>
      <c r="L100" s="174"/>
      <c r="M100" s="174"/>
    </row>
    <row r="101" customFormat="false" ht="11.25" hidden="false" customHeight="false" outlineLevel="0" collapsed="false">
      <c r="B101" s="174"/>
      <c r="C101" s="221"/>
      <c r="D101" s="221"/>
      <c r="E101" s="221"/>
      <c r="F101" s="221"/>
      <c r="G101" s="174"/>
      <c r="H101" s="221"/>
      <c r="I101" s="222"/>
      <c r="J101" s="221"/>
      <c r="K101" s="221"/>
      <c r="L101" s="174"/>
      <c r="M101" s="174"/>
    </row>
    <row r="102" customFormat="false" ht="11.25" hidden="false" customHeight="false" outlineLevel="0" collapsed="false">
      <c r="B102" s="174"/>
      <c r="C102" s="221"/>
      <c r="D102" s="221"/>
      <c r="E102" s="221"/>
      <c r="F102" s="221"/>
      <c r="G102" s="174"/>
      <c r="H102" s="221"/>
      <c r="I102" s="222"/>
      <c r="J102" s="221"/>
      <c r="K102" s="221"/>
      <c r="L102" s="174"/>
      <c r="M102" s="174"/>
    </row>
    <row r="103" customFormat="false" ht="11.25" hidden="false" customHeight="false" outlineLevel="0" collapsed="false">
      <c r="B103" s="174"/>
      <c r="C103" s="221"/>
      <c r="D103" s="221"/>
      <c r="E103" s="221"/>
      <c r="F103" s="221"/>
      <c r="G103" s="174"/>
      <c r="H103" s="221"/>
      <c r="I103" s="222"/>
      <c r="J103" s="221"/>
      <c r="K103" s="221"/>
      <c r="L103" s="174"/>
      <c r="M103" s="174"/>
    </row>
    <row r="104" customFormat="false" ht="11.25" hidden="false" customHeight="false" outlineLevel="0" collapsed="false">
      <c r="B104" s="174"/>
      <c r="C104" s="221"/>
      <c r="D104" s="221"/>
      <c r="E104" s="221"/>
      <c r="F104" s="221"/>
      <c r="G104" s="174"/>
      <c r="H104" s="221"/>
      <c r="I104" s="222"/>
      <c r="J104" s="221"/>
      <c r="K104" s="221"/>
      <c r="L104" s="174"/>
      <c r="M104" s="174"/>
    </row>
    <row r="105" customFormat="false" ht="11.25" hidden="false" customHeight="false" outlineLevel="0" collapsed="false">
      <c r="B105" s="174"/>
      <c r="C105" s="221"/>
      <c r="D105" s="221"/>
      <c r="E105" s="221"/>
      <c r="F105" s="221"/>
      <c r="G105" s="174"/>
      <c r="H105" s="221"/>
      <c r="I105" s="222"/>
      <c r="J105" s="221"/>
      <c r="K105" s="221"/>
      <c r="L105" s="174"/>
      <c r="M105" s="174"/>
    </row>
    <row r="106" customFormat="false" ht="11.25" hidden="false" customHeight="false" outlineLevel="0" collapsed="false">
      <c r="B106" s="174"/>
      <c r="C106" s="221"/>
      <c r="D106" s="221"/>
      <c r="E106" s="221"/>
      <c r="F106" s="221"/>
      <c r="G106" s="174"/>
      <c r="H106" s="221"/>
      <c r="I106" s="222"/>
      <c r="J106" s="221"/>
      <c r="K106" s="221"/>
      <c r="L106" s="174"/>
      <c r="M106" s="174"/>
    </row>
    <row r="107" customFormat="false" ht="11.25" hidden="false" customHeight="false" outlineLevel="0" collapsed="false">
      <c r="B107" s="174"/>
      <c r="C107" s="221"/>
      <c r="D107" s="221"/>
      <c r="E107" s="221"/>
      <c r="F107" s="221"/>
      <c r="G107" s="174"/>
      <c r="H107" s="221"/>
      <c r="I107" s="222"/>
      <c r="J107" s="221"/>
      <c r="K107" s="221"/>
      <c r="L107" s="174"/>
      <c r="M107" s="174"/>
    </row>
    <row r="108" customFormat="false" ht="11.25" hidden="false" customHeight="false" outlineLevel="0" collapsed="false">
      <c r="B108" s="174"/>
      <c r="C108" s="221"/>
      <c r="D108" s="221"/>
      <c r="E108" s="221"/>
      <c r="F108" s="221"/>
      <c r="G108" s="174"/>
      <c r="H108" s="221"/>
      <c r="I108" s="222"/>
      <c r="J108" s="221"/>
      <c r="K108" s="221"/>
      <c r="L108" s="174"/>
      <c r="M108" s="174"/>
    </row>
    <row r="109" customFormat="false" ht="11.25" hidden="false" customHeight="false" outlineLevel="0" collapsed="false">
      <c r="B109" s="174"/>
      <c r="C109" s="221"/>
      <c r="D109" s="221"/>
      <c r="E109" s="221"/>
      <c r="F109" s="221"/>
      <c r="G109" s="174"/>
      <c r="H109" s="221"/>
      <c r="I109" s="222"/>
      <c r="J109" s="221"/>
      <c r="K109" s="221"/>
      <c r="L109" s="174"/>
      <c r="M109" s="174"/>
    </row>
    <row r="110" customFormat="false" ht="11.25" hidden="false" customHeight="false" outlineLevel="0" collapsed="false">
      <c r="B110" s="174"/>
      <c r="C110" s="221"/>
      <c r="D110" s="221"/>
      <c r="E110" s="221"/>
      <c r="F110" s="221"/>
      <c r="G110" s="174"/>
      <c r="H110" s="221"/>
      <c r="I110" s="222"/>
      <c r="J110" s="221"/>
      <c r="K110" s="221"/>
      <c r="L110" s="174"/>
      <c r="M110" s="174"/>
    </row>
    <row r="111" customFormat="false" ht="11.25" hidden="false" customHeight="false" outlineLevel="0" collapsed="false">
      <c r="B111" s="174"/>
      <c r="C111" s="221"/>
      <c r="D111" s="221"/>
      <c r="E111" s="221"/>
      <c r="F111" s="221"/>
      <c r="G111" s="174"/>
      <c r="H111" s="221"/>
      <c r="I111" s="222"/>
      <c r="J111" s="221"/>
      <c r="K111" s="221"/>
      <c r="L111" s="174"/>
      <c r="M111" s="174"/>
    </row>
    <row r="112" customFormat="false" ht="11.25" hidden="false" customHeight="false" outlineLevel="0" collapsed="false">
      <c r="B112" s="174"/>
      <c r="C112" s="221"/>
      <c r="D112" s="221"/>
      <c r="E112" s="221"/>
      <c r="F112" s="221"/>
      <c r="G112" s="174"/>
      <c r="H112" s="221"/>
      <c r="I112" s="222"/>
      <c r="J112" s="221"/>
      <c r="K112" s="221"/>
      <c r="L112" s="174"/>
      <c r="M112" s="174"/>
    </row>
    <row r="113" customFormat="false" ht="11.25" hidden="false" customHeight="false" outlineLevel="0" collapsed="false">
      <c r="B113" s="174"/>
      <c r="C113" s="221"/>
      <c r="D113" s="221"/>
      <c r="E113" s="221"/>
      <c r="F113" s="221"/>
      <c r="G113" s="174"/>
      <c r="H113" s="221"/>
      <c r="I113" s="222"/>
      <c r="J113" s="221"/>
      <c r="K113" s="221"/>
      <c r="L113" s="174"/>
      <c r="M113" s="174"/>
    </row>
    <row r="114" customFormat="false" ht="11.25" hidden="false" customHeight="false" outlineLevel="0" collapsed="false">
      <c r="B114" s="174"/>
      <c r="C114" s="221"/>
      <c r="D114" s="221"/>
      <c r="E114" s="221"/>
      <c r="F114" s="221"/>
      <c r="G114" s="174"/>
      <c r="H114" s="221"/>
      <c r="I114" s="222"/>
      <c r="J114" s="221"/>
      <c r="K114" s="221"/>
      <c r="L114" s="174"/>
      <c r="M114" s="174"/>
    </row>
    <row r="115" customFormat="false" ht="11.25" hidden="false" customHeight="false" outlineLevel="0" collapsed="false">
      <c r="B115" s="174"/>
      <c r="C115" s="221"/>
      <c r="D115" s="221"/>
      <c r="E115" s="221"/>
      <c r="F115" s="221"/>
      <c r="G115" s="174"/>
      <c r="H115" s="221"/>
      <c r="I115" s="222"/>
      <c r="J115" s="221"/>
      <c r="K115" s="221"/>
      <c r="L115" s="174"/>
      <c r="M115" s="174"/>
    </row>
    <row r="116" customFormat="false" ht="11.25" hidden="false" customHeight="false" outlineLevel="0" collapsed="false">
      <c r="B116" s="174"/>
      <c r="C116" s="221"/>
      <c r="D116" s="221"/>
      <c r="E116" s="221"/>
      <c r="F116" s="221"/>
      <c r="G116" s="174"/>
      <c r="H116" s="221"/>
      <c r="I116" s="222"/>
      <c r="J116" s="221"/>
      <c r="K116" s="221"/>
      <c r="L116" s="174"/>
      <c r="M116" s="174"/>
    </row>
    <row r="117" customFormat="false" ht="11.25" hidden="false" customHeight="false" outlineLevel="0" collapsed="false">
      <c r="B117" s="174"/>
      <c r="C117" s="221"/>
      <c r="D117" s="221"/>
      <c r="E117" s="221"/>
      <c r="F117" s="221"/>
      <c r="G117" s="174"/>
      <c r="H117" s="221"/>
      <c r="I117" s="222"/>
      <c r="J117" s="221"/>
      <c r="K117" s="221"/>
      <c r="L117" s="174"/>
      <c r="M117" s="174"/>
    </row>
    <row r="118" customFormat="false" ht="11.25" hidden="false" customHeight="false" outlineLevel="0" collapsed="false">
      <c r="B118" s="174"/>
      <c r="C118" s="221"/>
      <c r="D118" s="221"/>
      <c r="E118" s="221"/>
      <c r="F118" s="221"/>
      <c r="G118" s="174"/>
      <c r="H118" s="221"/>
      <c r="I118" s="222"/>
      <c r="J118" s="221"/>
      <c r="K118" s="221"/>
      <c r="L118" s="174"/>
      <c r="M118" s="174"/>
    </row>
    <row r="119" customFormat="false" ht="11.25" hidden="false" customHeight="false" outlineLevel="0" collapsed="false">
      <c r="B119" s="174"/>
      <c r="C119" s="221"/>
      <c r="D119" s="221"/>
      <c r="E119" s="221"/>
      <c r="F119" s="221"/>
      <c r="G119" s="174"/>
      <c r="H119" s="221"/>
      <c r="I119" s="222"/>
      <c r="J119" s="221"/>
      <c r="K119" s="221"/>
      <c r="L119" s="174"/>
      <c r="M119" s="174"/>
    </row>
    <row r="120" customFormat="false" ht="11.25" hidden="false" customHeight="false" outlineLevel="0" collapsed="false">
      <c r="B120" s="174"/>
      <c r="C120" s="221"/>
      <c r="D120" s="221"/>
      <c r="E120" s="221"/>
      <c r="F120" s="221"/>
      <c r="G120" s="174"/>
      <c r="H120" s="221"/>
      <c r="I120" s="222"/>
      <c r="J120" s="221"/>
      <c r="K120" s="221"/>
      <c r="L120" s="174"/>
      <c r="M120" s="174"/>
    </row>
    <row r="121" customFormat="false" ht="11.25" hidden="false" customHeight="false" outlineLevel="0" collapsed="false">
      <c r="B121" s="174"/>
      <c r="C121" s="221"/>
      <c r="D121" s="221"/>
      <c r="E121" s="221"/>
      <c r="F121" s="221"/>
      <c r="G121" s="174"/>
      <c r="H121" s="221"/>
      <c r="I121" s="222"/>
      <c r="J121" s="221"/>
      <c r="K121" s="221"/>
      <c r="L121" s="174"/>
      <c r="M121" s="174"/>
    </row>
    <row r="122" customFormat="false" ht="11.25" hidden="false" customHeight="false" outlineLevel="0" collapsed="false">
      <c r="B122" s="174"/>
      <c r="C122" s="221"/>
      <c r="D122" s="221"/>
      <c r="E122" s="221"/>
      <c r="F122" s="221"/>
      <c r="G122" s="174"/>
      <c r="H122" s="221"/>
      <c r="I122" s="222"/>
      <c r="J122" s="221"/>
      <c r="K122" s="221"/>
      <c r="L122" s="174"/>
      <c r="M122" s="174"/>
    </row>
    <row r="123" customFormat="false" ht="11.25" hidden="false" customHeight="false" outlineLevel="0" collapsed="false">
      <c r="B123" s="174"/>
      <c r="C123" s="221"/>
      <c r="D123" s="221"/>
      <c r="E123" s="221"/>
      <c r="F123" s="221"/>
      <c r="G123" s="174"/>
      <c r="H123" s="221"/>
      <c r="I123" s="222"/>
      <c r="J123" s="221"/>
      <c r="K123" s="221"/>
      <c r="L123" s="174"/>
      <c r="M123" s="174"/>
    </row>
    <row r="124" customFormat="false" ht="11.25" hidden="false" customHeight="false" outlineLevel="0" collapsed="false">
      <c r="B124" s="174"/>
      <c r="C124" s="221"/>
      <c r="D124" s="221"/>
      <c r="E124" s="221"/>
      <c r="F124" s="221"/>
      <c r="G124" s="174"/>
      <c r="H124" s="221"/>
      <c r="I124" s="222"/>
      <c r="J124" s="221"/>
      <c r="K124" s="221"/>
      <c r="L124" s="174"/>
      <c r="M124" s="174"/>
    </row>
    <row r="125" customFormat="false" ht="11.25" hidden="false" customHeight="false" outlineLevel="0" collapsed="false">
      <c r="B125" s="174"/>
      <c r="C125" s="221"/>
      <c r="D125" s="221"/>
      <c r="E125" s="221"/>
      <c r="F125" s="221"/>
      <c r="G125" s="174"/>
      <c r="H125" s="221"/>
      <c r="I125" s="222"/>
      <c r="J125" s="221"/>
      <c r="K125" s="221"/>
      <c r="L125" s="174"/>
      <c r="M125" s="174"/>
    </row>
    <row r="126" customFormat="false" ht="11.25" hidden="false" customHeight="false" outlineLevel="0" collapsed="false">
      <c r="B126" s="174"/>
      <c r="C126" s="221"/>
      <c r="D126" s="221"/>
      <c r="E126" s="221"/>
      <c r="F126" s="221"/>
      <c r="G126" s="174"/>
      <c r="H126" s="221"/>
      <c r="I126" s="222"/>
      <c r="J126" s="221"/>
      <c r="K126" s="221"/>
      <c r="L126" s="174"/>
      <c r="M126" s="174"/>
    </row>
    <row r="127" customFormat="false" ht="11.25" hidden="false" customHeight="false" outlineLevel="0" collapsed="false">
      <c r="B127" s="174"/>
      <c r="C127" s="221"/>
      <c r="D127" s="221"/>
      <c r="E127" s="221"/>
      <c r="F127" s="221"/>
      <c r="G127" s="174"/>
      <c r="H127" s="221"/>
      <c r="I127" s="222"/>
      <c r="J127" s="221"/>
      <c r="K127" s="221"/>
      <c r="L127" s="174"/>
      <c r="M127" s="174"/>
    </row>
    <row r="128" customFormat="false" ht="11.25" hidden="false" customHeight="false" outlineLevel="0" collapsed="false">
      <c r="B128" s="174"/>
      <c r="C128" s="221"/>
      <c r="D128" s="221"/>
      <c r="E128" s="221"/>
      <c r="F128" s="221"/>
      <c r="G128" s="174"/>
      <c r="H128" s="221"/>
      <c r="I128" s="222"/>
      <c r="J128" s="221"/>
      <c r="K128" s="221"/>
      <c r="L128" s="174"/>
      <c r="M128" s="174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13"/>
    <col collapsed="false" customWidth="true" hidden="false" outlineLevel="0" max="4" min="3" style="154" width="10.13"/>
    <col collapsed="false" customWidth="true" hidden="false" outlineLevel="0" max="5" min="5" style="154" width="9.14"/>
    <col collapsed="false" customWidth="true" hidden="false" outlineLevel="0" max="6" min="6" style="154" width="1.7"/>
    <col collapsed="false" customWidth="true" hidden="false" outlineLevel="0" max="7" min="7" style="77" width="9.14"/>
    <col collapsed="false" customWidth="true" hidden="false" outlineLevel="0" max="8" min="8" style="154" width="9.14"/>
    <col collapsed="false" customWidth="true" hidden="false" outlineLevel="0" max="9" min="9" style="155" width="9.14"/>
    <col collapsed="false" customWidth="true" hidden="false" outlineLevel="0" max="11" min="10" style="154" width="7.7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4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185292</v>
      </c>
      <c r="C7" s="176" t="n">
        <v>115341</v>
      </c>
      <c r="D7" s="176" t="n">
        <v>99553</v>
      </c>
      <c r="E7" s="176" t="n">
        <v>15788</v>
      </c>
      <c r="F7" s="176"/>
      <c r="G7" s="176" t="n">
        <v>69951</v>
      </c>
      <c r="H7" s="176" t="n">
        <v>52386</v>
      </c>
      <c r="I7" s="176" t="n">
        <v>16586</v>
      </c>
      <c r="J7" s="176" t="n">
        <v>0</v>
      </c>
      <c r="K7" s="176" t="s">
        <v>239</v>
      </c>
      <c r="L7" s="176" t="n">
        <v>979</v>
      </c>
    </row>
    <row r="8" customFormat="false" ht="12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91425</v>
      </c>
      <c r="C9" s="176" t="n">
        <v>65475</v>
      </c>
      <c r="D9" s="176" t="n">
        <v>55536</v>
      </c>
      <c r="E9" s="176" t="n">
        <v>9939</v>
      </c>
      <c r="F9" s="176"/>
      <c r="G9" s="176" t="n">
        <v>25950</v>
      </c>
      <c r="H9" s="176" t="n">
        <v>21012</v>
      </c>
      <c r="I9" s="176" t="n">
        <v>4474</v>
      </c>
      <c r="J9" s="176" t="n">
        <v>0</v>
      </c>
      <c r="K9" s="176" t="s">
        <v>239</v>
      </c>
      <c r="L9" s="176" t="n">
        <v>464</v>
      </c>
    </row>
    <row r="10" s="109" customFormat="true" ht="24" hidden="false" customHeight="false" outlineLevel="0" collapsed="false">
      <c r="A10" s="200" t="s">
        <v>240</v>
      </c>
      <c r="B10" s="184" t="n">
        <v>4588</v>
      </c>
      <c r="C10" s="184" t="n">
        <v>1998</v>
      </c>
      <c r="D10" s="184" t="n">
        <v>1699</v>
      </c>
      <c r="E10" s="184" t="n">
        <v>299</v>
      </c>
      <c r="F10" s="184"/>
      <c r="G10" s="184" t="n">
        <v>2590</v>
      </c>
      <c r="H10" s="184" t="n">
        <v>1724</v>
      </c>
      <c r="I10" s="184" t="n">
        <v>796</v>
      </c>
      <c r="J10" s="184" t="n">
        <v>0</v>
      </c>
      <c r="K10" s="184" t="s">
        <v>239</v>
      </c>
      <c r="L10" s="184" t="n">
        <v>70</v>
      </c>
    </row>
    <row r="11" s="109" customFormat="true" ht="15" hidden="false" customHeight="true" outlineLevel="0" collapsed="false">
      <c r="A11" s="183" t="s">
        <v>241</v>
      </c>
      <c r="B11" s="184" t="n">
        <v>4148</v>
      </c>
      <c r="C11" s="184" t="n">
        <v>2179</v>
      </c>
      <c r="D11" s="184" t="n">
        <v>1925</v>
      </c>
      <c r="E11" s="184" t="n">
        <v>254</v>
      </c>
      <c r="F11" s="184"/>
      <c r="G11" s="184" t="n">
        <v>1969</v>
      </c>
      <c r="H11" s="184" t="n">
        <v>1449</v>
      </c>
      <c r="I11" s="184" t="n">
        <v>489</v>
      </c>
      <c r="J11" s="184" t="n">
        <v>0</v>
      </c>
      <c r="K11" s="184" t="s">
        <v>239</v>
      </c>
      <c r="L11" s="184" t="n">
        <v>31</v>
      </c>
    </row>
    <row r="12" s="109" customFormat="true" ht="15" hidden="false" customHeight="true" outlineLevel="0" collapsed="false">
      <c r="A12" s="183" t="s">
        <v>242</v>
      </c>
      <c r="B12" s="184" t="n">
        <v>73859</v>
      </c>
      <c r="C12" s="184" t="n">
        <v>55883</v>
      </c>
      <c r="D12" s="184" t="n">
        <v>47295</v>
      </c>
      <c r="E12" s="184" t="n">
        <v>8588</v>
      </c>
      <c r="F12" s="184"/>
      <c r="G12" s="184" t="n">
        <v>17976</v>
      </c>
      <c r="H12" s="184" t="n">
        <v>14739</v>
      </c>
      <c r="I12" s="184" t="n">
        <v>2892</v>
      </c>
      <c r="J12" s="184" t="n">
        <v>0</v>
      </c>
      <c r="K12" s="184" t="s">
        <v>239</v>
      </c>
      <c r="L12" s="184" t="n">
        <v>345</v>
      </c>
    </row>
    <row r="13" s="109" customFormat="true" ht="30" hidden="false" customHeight="true" outlineLevel="0" collapsed="false">
      <c r="A13" s="183" t="s">
        <v>243</v>
      </c>
      <c r="B13" s="184" t="n">
        <v>8096</v>
      </c>
      <c r="C13" s="184" t="n">
        <v>5028</v>
      </c>
      <c r="D13" s="184" t="n">
        <v>4285</v>
      </c>
      <c r="E13" s="184" t="n">
        <v>743</v>
      </c>
      <c r="F13" s="184"/>
      <c r="G13" s="184" t="n">
        <v>3068</v>
      </c>
      <c r="H13" s="184" t="n">
        <v>2861</v>
      </c>
      <c r="I13" s="184" t="n">
        <v>193</v>
      </c>
      <c r="J13" s="184" t="n">
        <v>0</v>
      </c>
      <c r="K13" s="184" t="s">
        <v>239</v>
      </c>
      <c r="L13" s="184" t="n">
        <v>14</v>
      </c>
    </row>
    <row r="14" s="109" customFormat="true" ht="15" hidden="false" customHeight="true" outlineLevel="0" collapsed="false">
      <c r="A14" s="183" t="s">
        <v>244</v>
      </c>
      <c r="B14" s="184" t="n">
        <v>734</v>
      </c>
      <c r="C14" s="184" t="n">
        <v>387</v>
      </c>
      <c r="D14" s="184" t="n">
        <v>332</v>
      </c>
      <c r="E14" s="184" t="n">
        <v>55</v>
      </c>
      <c r="F14" s="184"/>
      <c r="G14" s="184" t="n">
        <v>347</v>
      </c>
      <c r="H14" s="184" t="n">
        <v>239</v>
      </c>
      <c r="I14" s="184" t="n">
        <v>104</v>
      </c>
      <c r="J14" s="184" t="n">
        <v>0</v>
      </c>
      <c r="K14" s="184" t="s">
        <v>239</v>
      </c>
      <c r="L14" s="184" t="n">
        <v>4</v>
      </c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75926</v>
      </c>
      <c r="C16" s="176" t="n">
        <v>39923</v>
      </c>
      <c r="D16" s="176" t="n">
        <v>35400</v>
      </c>
      <c r="E16" s="176" t="n">
        <v>4523</v>
      </c>
      <c r="F16" s="176"/>
      <c r="G16" s="176" t="n">
        <v>36003</v>
      </c>
      <c r="H16" s="176" t="n">
        <v>25553</v>
      </c>
      <c r="I16" s="176" t="n">
        <v>10060</v>
      </c>
      <c r="J16" s="176" t="n">
        <v>0</v>
      </c>
      <c r="K16" s="176" t="s">
        <v>239</v>
      </c>
      <c r="L16" s="176" t="n">
        <v>390</v>
      </c>
    </row>
    <row r="17" s="109" customFormat="true" ht="15" hidden="false" customHeight="true" outlineLevel="0" collapsed="false">
      <c r="A17" s="183" t="s">
        <v>245</v>
      </c>
      <c r="B17" s="184" t="n">
        <v>5763</v>
      </c>
      <c r="C17" s="184" t="n">
        <v>4225</v>
      </c>
      <c r="D17" s="184" t="n">
        <v>4181</v>
      </c>
      <c r="E17" s="184" t="n">
        <v>44</v>
      </c>
      <c r="F17" s="184"/>
      <c r="G17" s="184" t="n">
        <v>1538</v>
      </c>
      <c r="H17" s="184" t="n">
        <v>1303</v>
      </c>
      <c r="I17" s="188" t="n">
        <v>229</v>
      </c>
      <c r="J17" s="189" t="n">
        <v>0</v>
      </c>
      <c r="K17" s="184" t="s">
        <v>239</v>
      </c>
      <c r="L17" s="184" t="n">
        <v>6</v>
      </c>
    </row>
    <row r="18" s="109" customFormat="true" ht="15" hidden="false" customHeight="true" outlineLevel="0" collapsed="false">
      <c r="A18" s="183" t="s">
        <v>145</v>
      </c>
      <c r="B18" s="184" t="n">
        <v>4915</v>
      </c>
      <c r="C18" s="184" t="n">
        <v>2605</v>
      </c>
      <c r="D18" s="184" t="n">
        <v>2175</v>
      </c>
      <c r="E18" s="184" t="n">
        <v>430</v>
      </c>
      <c r="F18" s="184"/>
      <c r="G18" s="184" t="n">
        <v>2310</v>
      </c>
      <c r="H18" s="184" t="n">
        <v>1424</v>
      </c>
      <c r="I18" s="188" t="n">
        <v>875</v>
      </c>
      <c r="J18" s="189" t="n">
        <v>0</v>
      </c>
      <c r="K18" s="184" t="s">
        <v>239</v>
      </c>
      <c r="L18" s="184" t="n">
        <v>11</v>
      </c>
    </row>
    <row r="19" s="109" customFormat="true" ht="15" hidden="false" customHeight="true" outlineLevel="0" collapsed="false">
      <c r="A19" s="183" t="s">
        <v>146</v>
      </c>
      <c r="B19" s="184" t="n">
        <v>5947</v>
      </c>
      <c r="C19" s="184" t="n">
        <v>2570</v>
      </c>
      <c r="D19" s="184" t="n">
        <v>2008</v>
      </c>
      <c r="E19" s="184" t="n">
        <v>562</v>
      </c>
      <c r="F19" s="184"/>
      <c r="G19" s="184" t="n">
        <v>3377</v>
      </c>
      <c r="H19" s="184" t="n">
        <v>2127</v>
      </c>
      <c r="I19" s="188" t="n">
        <v>1215</v>
      </c>
      <c r="J19" s="189" t="n">
        <v>0</v>
      </c>
      <c r="K19" s="184" t="s">
        <v>239</v>
      </c>
      <c r="L19" s="184" t="n">
        <v>35</v>
      </c>
    </row>
    <row r="20" s="109" customFormat="true" ht="48" hidden="false" customHeight="false" outlineLevel="0" collapsed="false">
      <c r="A20" s="183" t="s">
        <v>147</v>
      </c>
      <c r="B20" s="184" t="n">
        <v>1272</v>
      </c>
      <c r="C20" s="184" t="n">
        <v>542</v>
      </c>
      <c r="D20" s="184" t="n">
        <v>498</v>
      </c>
      <c r="E20" s="184" t="n">
        <v>44</v>
      </c>
      <c r="F20" s="184"/>
      <c r="G20" s="184" t="n">
        <v>730</v>
      </c>
      <c r="H20" s="184" t="n">
        <v>568</v>
      </c>
      <c r="I20" s="188" t="n">
        <v>158</v>
      </c>
      <c r="J20" s="188" t="n">
        <v>0</v>
      </c>
      <c r="K20" s="184" t="s">
        <v>239</v>
      </c>
      <c r="L20" s="184" t="n">
        <v>4</v>
      </c>
    </row>
    <row r="21" s="109" customFormat="true" ht="24" hidden="false" customHeight="false" outlineLevel="0" collapsed="false">
      <c r="A21" s="183" t="s">
        <v>246</v>
      </c>
      <c r="B21" s="184" t="n">
        <v>2370</v>
      </c>
      <c r="C21" s="184" t="n">
        <v>1337</v>
      </c>
      <c r="D21" s="184" t="n">
        <v>1225</v>
      </c>
      <c r="E21" s="184" t="n">
        <v>112</v>
      </c>
      <c r="F21" s="184"/>
      <c r="G21" s="184" t="n">
        <v>1033</v>
      </c>
      <c r="H21" s="184" t="n">
        <v>733</v>
      </c>
      <c r="I21" s="188" t="n">
        <v>273</v>
      </c>
      <c r="J21" s="189" t="n">
        <v>0</v>
      </c>
      <c r="K21" s="184" t="s">
        <v>239</v>
      </c>
      <c r="L21" s="184" t="n">
        <v>27</v>
      </c>
    </row>
    <row r="22" s="109" customFormat="true" ht="24" hidden="false" customHeight="false" outlineLevel="0" collapsed="false">
      <c r="A22" s="183" t="s">
        <v>247</v>
      </c>
      <c r="B22" s="184" t="n">
        <v>1941</v>
      </c>
      <c r="C22" s="184" t="n">
        <v>1632</v>
      </c>
      <c r="D22" s="184" t="n">
        <v>1610</v>
      </c>
      <c r="E22" s="184" t="n">
        <v>22</v>
      </c>
      <c r="F22" s="184"/>
      <c r="G22" s="184" t="n">
        <v>309</v>
      </c>
      <c r="H22" s="184" t="n">
        <v>207</v>
      </c>
      <c r="I22" s="188" t="n">
        <v>102</v>
      </c>
      <c r="J22" s="189" t="n">
        <v>0</v>
      </c>
      <c r="K22" s="184" t="s">
        <v>239</v>
      </c>
      <c r="L22" s="184" t="n">
        <v>0</v>
      </c>
    </row>
    <row r="23" s="109" customFormat="true" ht="15" hidden="false" customHeight="true" outlineLevel="0" collapsed="false">
      <c r="A23" s="183" t="s">
        <v>248</v>
      </c>
      <c r="B23" s="184" t="n">
        <v>6460</v>
      </c>
      <c r="C23" s="184" t="n">
        <v>2377</v>
      </c>
      <c r="D23" s="184" t="n">
        <v>2131</v>
      </c>
      <c r="E23" s="184" t="n">
        <v>246</v>
      </c>
      <c r="F23" s="184"/>
      <c r="G23" s="184" t="n">
        <v>4083</v>
      </c>
      <c r="H23" s="184" t="n">
        <v>2906</v>
      </c>
      <c r="I23" s="188" t="n">
        <v>1157</v>
      </c>
      <c r="J23" s="189" t="n">
        <v>0</v>
      </c>
      <c r="K23" s="184" t="s">
        <v>239</v>
      </c>
      <c r="L23" s="184" t="n">
        <v>20</v>
      </c>
    </row>
    <row r="24" s="109" customFormat="true" ht="15" hidden="false" customHeight="true" outlineLevel="0" collapsed="false">
      <c r="A24" s="183" t="s">
        <v>249</v>
      </c>
      <c r="B24" s="184" t="n">
        <v>4104</v>
      </c>
      <c r="C24" s="184" t="n">
        <v>1634</v>
      </c>
      <c r="D24" s="184" t="n">
        <v>1415</v>
      </c>
      <c r="E24" s="184" t="n">
        <v>219</v>
      </c>
      <c r="F24" s="184"/>
      <c r="G24" s="184" t="n">
        <v>2470</v>
      </c>
      <c r="H24" s="184" t="n">
        <v>1779</v>
      </c>
      <c r="I24" s="188" t="n">
        <v>676</v>
      </c>
      <c r="J24" s="189" t="n">
        <v>0</v>
      </c>
      <c r="K24" s="184" t="s">
        <v>239</v>
      </c>
      <c r="L24" s="184" t="n">
        <v>15</v>
      </c>
    </row>
    <row r="25" s="109" customFormat="true" ht="15" hidden="false" customHeight="true" outlineLevel="0" collapsed="false">
      <c r="A25" s="183" t="s">
        <v>250</v>
      </c>
      <c r="B25" s="184" t="n">
        <v>19718</v>
      </c>
      <c r="C25" s="184" t="n">
        <v>10404</v>
      </c>
      <c r="D25" s="184" t="n">
        <v>8996</v>
      </c>
      <c r="E25" s="184" t="n">
        <v>1408</v>
      </c>
      <c r="F25" s="184"/>
      <c r="G25" s="184" t="n">
        <v>9314</v>
      </c>
      <c r="H25" s="184" t="n">
        <v>6611</v>
      </c>
      <c r="I25" s="188" t="n">
        <v>2628</v>
      </c>
      <c r="J25" s="189" t="n">
        <v>0</v>
      </c>
      <c r="K25" s="184" t="s">
        <v>239</v>
      </c>
      <c r="L25" s="184" t="n">
        <v>75</v>
      </c>
    </row>
    <row r="26" s="109" customFormat="true" ht="24" hidden="false" customHeight="false" outlineLevel="0" collapsed="false">
      <c r="A26" s="183" t="s">
        <v>251</v>
      </c>
      <c r="B26" s="184" t="n">
        <v>15748</v>
      </c>
      <c r="C26" s="184" t="n">
        <v>9251</v>
      </c>
      <c r="D26" s="184" t="n">
        <v>8214</v>
      </c>
      <c r="E26" s="184" t="n">
        <v>1037</v>
      </c>
      <c r="F26" s="184"/>
      <c r="G26" s="184" t="n">
        <v>6497</v>
      </c>
      <c r="H26" s="184" t="n">
        <v>4721</v>
      </c>
      <c r="I26" s="188" t="n">
        <v>1701</v>
      </c>
      <c r="J26" s="189" t="n">
        <v>0</v>
      </c>
      <c r="K26" s="184" t="s">
        <v>239</v>
      </c>
      <c r="L26" s="184" t="n">
        <v>75</v>
      </c>
    </row>
    <row r="27" s="109" customFormat="true" ht="15" hidden="false" customHeight="true" outlineLevel="0" collapsed="false">
      <c r="A27" s="183" t="s">
        <v>188</v>
      </c>
      <c r="B27" s="184" t="n">
        <v>1779</v>
      </c>
      <c r="C27" s="184" t="n">
        <v>993</v>
      </c>
      <c r="D27" s="184" t="n">
        <v>764</v>
      </c>
      <c r="E27" s="184" t="n">
        <v>229</v>
      </c>
      <c r="F27" s="184"/>
      <c r="G27" s="184" t="n">
        <v>786</v>
      </c>
      <c r="H27" s="184" t="n">
        <v>613</v>
      </c>
      <c r="I27" s="188" t="n">
        <v>148</v>
      </c>
      <c r="J27" s="189" t="n">
        <v>0</v>
      </c>
      <c r="K27" s="184" t="s">
        <v>239</v>
      </c>
      <c r="L27" s="184" t="n">
        <v>25</v>
      </c>
    </row>
    <row r="28" s="109" customFormat="true" ht="24" hidden="false" customHeight="false" outlineLevel="0" collapsed="false">
      <c r="A28" s="183" t="s">
        <v>252</v>
      </c>
      <c r="B28" s="184" t="n">
        <v>3862</v>
      </c>
      <c r="C28" s="184" t="n">
        <v>963</v>
      </c>
      <c r="D28" s="184" t="n">
        <v>890</v>
      </c>
      <c r="E28" s="184" t="n">
        <v>73</v>
      </c>
      <c r="F28" s="184"/>
      <c r="G28" s="184" t="n">
        <v>2899</v>
      </c>
      <c r="H28" s="184" t="n">
        <v>2019</v>
      </c>
      <c r="I28" s="188" t="n">
        <v>786</v>
      </c>
      <c r="J28" s="189" t="n">
        <v>0</v>
      </c>
      <c r="K28" s="184" t="s">
        <v>239</v>
      </c>
      <c r="L28" s="184" t="n">
        <v>94</v>
      </c>
    </row>
    <row r="29" s="109" customFormat="true" ht="15" hidden="false" customHeight="true" outlineLevel="0" collapsed="false">
      <c r="A29" s="190" t="s">
        <v>253</v>
      </c>
      <c r="B29" s="184" t="n">
        <v>1639</v>
      </c>
      <c r="C29" s="184" t="n">
        <v>1158</v>
      </c>
      <c r="D29" s="184" t="n">
        <v>1087</v>
      </c>
      <c r="E29" s="184" t="n">
        <v>71</v>
      </c>
      <c r="F29" s="184"/>
      <c r="G29" s="184" t="n">
        <v>481</v>
      </c>
      <c r="H29" s="184" t="n">
        <v>387</v>
      </c>
      <c r="I29" s="188" t="n">
        <v>92</v>
      </c>
      <c r="J29" s="191" t="n">
        <v>0</v>
      </c>
      <c r="K29" s="184" t="s">
        <v>239</v>
      </c>
      <c r="L29" s="184" t="n">
        <v>2</v>
      </c>
    </row>
    <row r="30" s="109" customFormat="true" ht="15" hidden="false" customHeight="true" outlineLevel="0" collapsed="false">
      <c r="A30" s="183" t="s">
        <v>254</v>
      </c>
      <c r="B30" s="184" t="n">
        <v>408</v>
      </c>
      <c r="C30" s="184" t="n">
        <v>232</v>
      </c>
      <c r="D30" s="184" t="n">
        <v>206</v>
      </c>
      <c r="E30" s="184" t="n">
        <v>26</v>
      </c>
      <c r="F30" s="184"/>
      <c r="G30" s="184" t="n">
        <v>176</v>
      </c>
      <c r="H30" s="184" t="n">
        <v>155</v>
      </c>
      <c r="I30" s="192" t="n">
        <v>20</v>
      </c>
      <c r="J30" s="191" t="n">
        <v>0</v>
      </c>
      <c r="K30" s="184" t="s">
        <v>239</v>
      </c>
      <c r="L30" s="184" t="n">
        <v>1</v>
      </c>
    </row>
    <row r="31" s="109" customFormat="true" ht="12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13400</v>
      </c>
      <c r="C32" s="176" t="n">
        <v>7782</v>
      </c>
      <c r="D32" s="176" t="n">
        <v>6873</v>
      </c>
      <c r="E32" s="176" t="n">
        <v>909</v>
      </c>
      <c r="F32" s="176"/>
      <c r="G32" s="176" t="n">
        <v>5618</v>
      </c>
      <c r="H32" s="176" t="n">
        <v>4197</v>
      </c>
      <c r="I32" s="176" t="n">
        <v>1334</v>
      </c>
      <c r="J32" s="176" t="n">
        <v>0</v>
      </c>
      <c r="K32" s="176" t="s">
        <v>239</v>
      </c>
      <c r="L32" s="176" t="n">
        <v>87</v>
      </c>
    </row>
    <row r="33" s="109" customFormat="true" ht="15" hidden="false" customHeight="true" outlineLevel="0" collapsed="false">
      <c r="A33" s="183" t="s">
        <v>255</v>
      </c>
      <c r="B33" s="184" t="n">
        <v>6942</v>
      </c>
      <c r="C33" s="184" t="n">
        <v>3745</v>
      </c>
      <c r="D33" s="184" t="n">
        <v>3699</v>
      </c>
      <c r="E33" s="184" t="n">
        <v>46</v>
      </c>
      <c r="F33" s="184"/>
      <c r="G33" s="184" t="n">
        <v>3197</v>
      </c>
      <c r="H33" s="184" t="n">
        <v>2413</v>
      </c>
      <c r="I33" s="184" t="n">
        <v>762</v>
      </c>
      <c r="J33" s="184" t="n">
        <v>0</v>
      </c>
      <c r="K33" s="184" t="s">
        <v>239</v>
      </c>
      <c r="L33" s="184" t="n">
        <v>22</v>
      </c>
    </row>
    <row r="34" s="109" customFormat="true" ht="24" hidden="false" customHeight="false" outlineLevel="0" collapsed="false">
      <c r="A34" s="183" t="s">
        <v>218</v>
      </c>
      <c r="B34" s="184" t="n">
        <v>119</v>
      </c>
      <c r="C34" s="184" t="n">
        <v>37</v>
      </c>
      <c r="D34" s="184" t="n">
        <v>34</v>
      </c>
      <c r="E34" s="184" t="n">
        <v>3</v>
      </c>
      <c r="F34" s="184"/>
      <c r="G34" s="184" t="n">
        <v>82</v>
      </c>
      <c r="H34" s="184" t="n">
        <v>74</v>
      </c>
      <c r="I34" s="184" t="n">
        <v>7</v>
      </c>
      <c r="J34" s="184" t="n">
        <v>0</v>
      </c>
      <c r="K34" s="184" t="s">
        <v>239</v>
      </c>
      <c r="L34" s="184" t="n">
        <v>1</v>
      </c>
    </row>
    <row r="35" s="109" customFormat="true" ht="36" hidden="false" customHeight="false" outlineLevel="0" collapsed="false">
      <c r="A35" s="183" t="s">
        <v>219</v>
      </c>
      <c r="B35" s="184" t="n">
        <v>602</v>
      </c>
      <c r="C35" s="184" t="n">
        <v>272</v>
      </c>
      <c r="D35" s="184" t="n">
        <v>249</v>
      </c>
      <c r="E35" s="184" t="n">
        <v>23</v>
      </c>
      <c r="F35" s="184"/>
      <c r="G35" s="184" t="n">
        <v>330</v>
      </c>
      <c r="H35" s="184" t="n">
        <v>238</v>
      </c>
      <c r="I35" s="184" t="n">
        <v>83</v>
      </c>
      <c r="J35" s="184" t="n">
        <v>0</v>
      </c>
      <c r="K35" s="184" t="s">
        <v>239</v>
      </c>
      <c r="L35" s="184" t="n">
        <v>9</v>
      </c>
    </row>
    <row r="36" s="109" customFormat="true" ht="15" hidden="false" customHeight="true" outlineLevel="0" collapsed="false">
      <c r="A36" s="183" t="s">
        <v>256</v>
      </c>
      <c r="B36" s="184" t="n">
        <v>2734</v>
      </c>
      <c r="C36" s="184" t="n">
        <v>1651</v>
      </c>
      <c r="D36" s="184" t="n">
        <v>1478</v>
      </c>
      <c r="E36" s="184" t="n">
        <v>173</v>
      </c>
      <c r="F36" s="184"/>
      <c r="G36" s="184" t="n">
        <v>1083</v>
      </c>
      <c r="H36" s="184" t="n">
        <v>735</v>
      </c>
      <c r="I36" s="184" t="n">
        <v>303</v>
      </c>
      <c r="J36" s="184" t="n">
        <v>0</v>
      </c>
      <c r="K36" s="184" t="s">
        <v>239</v>
      </c>
      <c r="L36" s="184" t="n">
        <v>45</v>
      </c>
    </row>
    <row r="37" s="109" customFormat="true" ht="15" hidden="false" customHeight="true" outlineLevel="0" collapsed="false">
      <c r="A37" s="183" t="s">
        <v>257</v>
      </c>
      <c r="B37" s="184" t="n">
        <v>1036</v>
      </c>
      <c r="C37" s="184" t="n">
        <v>834</v>
      </c>
      <c r="D37" s="184" t="n">
        <v>676</v>
      </c>
      <c r="E37" s="184" t="n">
        <v>158</v>
      </c>
      <c r="F37" s="184"/>
      <c r="G37" s="184" t="n">
        <v>202</v>
      </c>
      <c r="H37" s="184" t="n">
        <v>150</v>
      </c>
      <c r="I37" s="184" t="n">
        <v>47</v>
      </c>
      <c r="J37" s="184" t="n">
        <v>0</v>
      </c>
      <c r="K37" s="184" t="s">
        <v>239</v>
      </c>
      <c r="L37" s="184" t="n">
        <v>5</v>
      </c>
    </row>
    <row r="38" s="109" customFormat="true" ht="15" hidden="false" customHeight="true" outlineLevel="0" collapsed="false">
      <c r="A38" s="183" t="s">
        <v>226</v>
      </c>
      <c r="B38" s="184" t="n">
        <v>318</v>
      </c>
      <c r="C38" s="184" t="n">
        <v>222</v>
      </c>
      <c r="D38" s="184" t="n">
        <v>190</v>
      </c>
      <c r="E38" s="184" t="n">
        <v>32</v>
      </c>
      <c r="F38" s="184"/>
      <c r="G38" s="184" t="n">
        <v>96</v>
      </c>
      <c r="H38" s="184" t="n">
        <v>69</v>
      </c>
      <c r="I38" s="184" t="n">
        <v>24</v>
      </c>
      <c r="J38" s="184" t="n">
        <v>0</v>
      </c>
      <c r="K38" s="184" t="s">
        <v>239</v>
      </c>
      <c r="L38" s="184" t="n">
        <v>3</v>
      </c>
    </row>
    <row r="39" s="109" customFormat="true" ht="36" hidden="false" customHeight="false" outlineLevel="0" collapsed="false">
      <c r="A39" s="183" t="s">
        <v>227</v>
      </c>
      <c r="B39" s="184" t="n">
        <v>863</v>
      </c>
      <c r="C39" s="184" t="n">
        <v>717</v>
      </c>
      <c r="D39" s="184" t="n">
        <v>298</v>
      </c>
      <c r="E39" s="184" t="n">
        <v>419</v>
      </c>
      <c r="F39" s="184"/>
      <c r="G39" s="184" t="n">
        <v>146</v>
      </c>
      <c r="H39" s="184" t="n">
        <v>107</v>
      </c>
      <c r="I39" s="184" t="n">
        <v>38</v>
      </c>
      <c r="J39" s="184" t="n">
        <v>0</v>
      </c>
      <c r="K39" s="184" t="s">
        <v>239</v>
      </c>
      <c r="L39" s="184" t="n">
        <v>1</v>
      </c>
    </row>
    <row r="40" s="109" customFormat="true" ht="48" hidden="false" customHeight="false" outlineLevel="0" collapsed="false">
      <c r="A40" s="183" t="s">
        <v>228</v>
      </c>
      <c r="B40" s="184" t="n">
        <v>631</v>
      </c>
      <c r="C40" s="184" t="n">
        <v>200</v>
      </c>
      <c r="D40" s="184" t="n">
        <v>153</v>
      </c>
      <c r="E40" s="184" t="n">
        <v>47</v>
      </c>
      <c r="F40" s="184"/>
      <c r="G40" s="184" t="n">
        <v>431</v>
      </c>
      <c r="H40" s="184" t="n">
        <v>376</v>
      </c>
      <c r="I40" s="184" t="n">
        <v>55</v>
      </c>
      <c r="J40" s="184" t="n">
        <v>0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155</v>
      </c>
      <c r="C41" s="184" t="n">
        <v>104</v>
      </c>
      <c r="D41" s="184" t="n">
        <v>96</v>
      </c>
      <c r="E41" s="184" t="n">
        <v>8</v>
      </c>
      <c r="F41" s="184"/>
      <c r="G41" s="184" t="n">
        <v>51</v>
      </c>
      <c r="H41" s="184" t="n">
        <v>35</v>
      </c>
      <c r="I41" s="184" t="n">
        <v>15</v>
      </c>
      <c r="J41" s="184" t="n">
        <v>0</v>
      </c>
      <c r="K41" s="184" t="s">
        <v>239</v>
      </c>
      <c r="L41" s="184" t="n">
        <v>1</v>
      </c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2016</v>
      </c>
      <c r="C43" s="176" t="n">
        <v>529</v>
      </c>
      <c r="D43" s="176" t="n">
        <v>499</v>
      </c>
      <c r="E43" s="176" t="n">
        <v>30</v>
      </c>
      <c r="F43" s="176"/>
      <c r="G43" s="176" t="n">
        <v>1487</v>
      </c>
      <c r="H43" s="176" t="n">
        <v>1042</v>
      </c>
      <c r="I43" s="176" t="n">
        <v>408</v>
      </c>
      <c r="J43" s="176" t="n">
        <v>0</v>
      </c>
      <c r="K43" s="176" t="s">
        <v>239</v>
      </c>
      <c r="L43" s="176" t="n">
        <v>37</v>
      </c>
    </row>
    <row r="44" s="109" customFormat="true" ht="12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2525</v>
      </c>
      <c r="C45" s="176" t="n">
        <v>1632</v>
      </c>
      <c r="D45" s="176" t="n">
        <v>1245</v>
      </c>
      <c r="E45" s="176" t="n">
        <v>387</v>
      </c>
      <c r="F45" s="176"/>
      <c r="G45" s="176" t="n">
        <v>893</v>
      </c>
      <c r="H45" s="176" t="n">
        <v>582</v>
      </c>
      <c r="I45" s="176" t="n">
        <v>310</v>
      </c>
      <c r="J45" s="176" t="n">
        <v>0</v>
      </c>
      <c r="K45" s="176" t="s">
        <v>239</v>
      </c>
      <c r="L45" s="176" t="n">
        <v>1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2" hidden="false" customHeight="true" outlineLevel="0" collapsed="false">
      <c r="A47" s="194"/>
      <c r="B47" s="202"/>
      <c r="C47" s="202"/>
      <c r="D47" s="202"/>
      <c r="E47" s="202"/>
      <c r="F47" s="202"/>
      <c r="G47" s="202"/>
      <c r="H47" s="202"/>
      <c r="I47" s="203"/>
      <c r="J47" s="202"/>
      <c r="K47" s="202"/>
      <c r="L47" s="202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9.7"/>
    <col collapsed="false" customWidth="true" hidden="false" outlineLevel="0" max="3" min="3" style="154" width="9.7"/>
    <col collapsed="false" customWidth="true" hidden="false" outlineLevel="0" max="4" min="4" style="154" width="10.13"/>
    <col collapsed="false" customWidth="true" hidden="false" outlineLevel="0" max="5" min="5" style="154" width="8.14"/>
    <col collapsed="false" customWidth="true" hidden="false" outlineLevel="0" max="6" min="6" style="154" width="1.7"/>
    <col collapsed="false" customWidth="true" hidden="false" outlineLevel="0" max="7" min="7" style="77" width="9.7"/>
    <col collapsed="false" customWidth="true" hidden="false" outlineLevel="0" max="8" min="8" style="154" width="9.7"/>
    <col collapsed="false" customWidth="true" hidden="false" outlineLevel="0" max="9" min="9" style="155" width="8.7"/>
    <col collapsed="false" customWidth="true" hidden="false" outlineLevel="0" max="10" min="10" style="154" width="7.7"/>
    <col collapsed="false" customWidth="true" hidden="false" outlineLevel="0" max="11" min="11" style="154" width="8.14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4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73720</v>
      </c>
      <c r="C7" s="176" t="n">
        <v>41306</v>
      </c>
      <c r="D7" s="176" t="n">
        <v>41306</v>
      </c>
      <c r="E7" s="176" t="n">
        <v>0</v>
      </c>
      <c r="F7" s="176"/>
      <c r="G7" s="176" t="n">
        <v>32414</v>
      </c>
      <c r="H7" s="176" t="n">
        <v>25513</v>
      </c>
      <c r="I7" s="176" t="n">
        <v>6901</v>
      </c>
      <c r="J7" s="176" t="n">
        <v>0</v>
      </c>
      <c r="K7" s="176" t="s">
        <v>239</v>
      </c>
      <c r="L7" s="176" t="n">
        <v>0</v>
      </c>
    </row>
    <row r="8" customFormat="false" ht="12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35053</v>
      </c>
      <c r="C9" s="176" t="n">
        <v>24821</v>
      </c>
      <c r="D9" s="176" t="n">
        <v>24821</v>
      </c>
      <c r="E9" s="176" t="n">
        <v>0</v>
      </c>
      <c r="F9" s="176"/>
      <c r="G9" s="176" t="n">
        <v>10232</v>
      </c>
      <c r="H9" s="176" t="n">
        <v>8514</v>
      </c>
      <c r="I9" s="176" t="n">
        <v>1718</v>
      </c>
      <c r="J9" s="176" t="n">
        <v>0</v>
      </c>
      <c r="K9" s="176" t="s">
        <v>239</v>
      </c>
      <c r="L9" s="176" t="n">
        <v>0</v>
      </c>
    </row>
    <row r="10" s="109" customFormat="true" ht="24" hidden="false" customHeight="false" outlineLevel="0" collapsed="false">
      <c r="A10" s="200" t="s">
        <v>240</v>
      </c>
      <c r="B10" s="184" t="n">
        <v>1386</v>
      </c>
      <c r="C10" s="184" t="n">
        <v>707</v>
      </c>
      <c r="D10" s="184" t="n">
        <v>707</v>
      </c>
      <c r="E10" s="184" t="n">
        <v>0</v>
      </c>
      <c r="F10" s="184"/>
      <c r="G10" s="184" t="n">
        <v>679</v>
      </c>
      <c r="H10" s="184" t="n">
        <v>491</v>
      </c>
      <c r="I10" s="184" t="n">
        <v>188</v>
      </c>
      <c r="J10" s="184" t="n">
        <v>0</v>
      </c>
      <c r="K10" s="184" t="s">
        <v>239</v>
      </c>
      <c r="L10" s="184" t="n">
        <v>0</v>
      </c>
    </row>
    <row r="11" s="109" customFormat="true" ht="15" hidden="false" customHeight="true" outlineLevel="0" collapsed="false">
      <c r="A11" s="183" t="s">
        <v>241</v>
      </c>
      <c r="B11" s="184" t="n">
        <v>2384</v>
      </c>
      <c r="C11" s="184" t="n">
        <v>1163</v>
      </c>
      <c r="D11" s="184" t="n">
        <v>1163</v>
      </c>
      <c r="E11" s="184" t="n">
        <v>0</v>
      </c>
      <c r="F11" s="184"/>
      <c r="G11" s="184" t="n">
        <v>1221</v>
      </c>
      <c r="H11" s="184" t="n">
        <v>957</v>
      </c>
      <c r="I11" s="184" t="n">
        <v>264</v>
      </c>
      <c r="J11" s="184" t="n">
        <v>0</v>
      </c>
      <c r="K11" s="184" t="s">
        <v>239</v>
      </c>
      <c r="L11" s="184" t="n">
        <v>0</v>
      </c>
    </row>
    <row r="12" s="109" customFormat="true" ht="15" hidden="false" customHeight="true" outlineLevel="0" collapsed="false">
      <c r="A12" s="183" t="s">
        <v>242</v>
      </c>
      <c r="B12" s="184" t="n">
        <v>28584</v>
      </c>
      <c r="C12" s="184" t="n">
        <v>21350</v>
      </c>
      <c r="D12" s="184" t="n">
        <v>21350</v>
      </c>
      <c r="E12" s="184" t="n">
        <v>0</v>
      </c>
      <c r="F12" s="184"/>
      <c r="G12" s="184" t="n">
        <v>7234</v>
      </c>
      <c r="H12" s="184" t="n">
        <v>6092</v>
      </c>
      <c r="I12" s="184" t="n">
        <v>1142</v>
      </c>
      <c r="J12" s="184" t="n">
        <v>0</v>
      </c>
      <c r="K12" s="184" t="s">
        <v>239</v>
      </c>
      <c r="L12" s="184" t="n">
        <v>0</v>
      </c>
    </row>
    <row r="13" s="109" customFormat="true" ht="30" hidden="false" customHeight="true" outlineLevel="0" collapsed="false">
      <c r="A13" s="183" t="s">
        <v>243</v>
      </c>
      <c r="B13" s="184" t="n">
        <v>2452</v>
      </c>
      <c r="C13" s="184" t="n">
        <v>1500</v>
      </c>
      <c r="D13" s="184" t="n">
        <v>1500</v>
      </c>
      <c r="E13" s="184" t="n">
        <v>0</v>
      </c>
      <c r="F13" s="184"/>
      <c r="G13" s="184" t="n">
        <v>952</v>
      </c>
      <c r="H13" s="184" t="n">
        <v>863</v>
      </c>
      <c r="I13" s="184" t="n">
        <v>89</v>
      </c>
      <c r="J13" s="184" t="n">
        <v>0</v>
      </c>
      <c r="K13" s="184" t="s">
        <v>239</v>
      </c>
      <c r="L13" s="184" t="n">
        <v>0</v>
      </c>
    </row>
    <row r="14" s="109" customFormat="true" ht="15" hidden="false" customHeight="true" outlineLevel="0" collapsed="false">
      <c r="A14" s="183" t="s">
        <v>244</v>
      </c>
      <c r="B14" s="184" t="n">
        <v>247</v>
      </c>
      <c r="C14" s="184" t="n">
        <v>101</v>
      </c>
      <c r="D14" s="184" t="n">
        <v>101</v>
      </c>
      <c r="E14" s="184" t="n">
        <v>0</v>
      </c>
      <c r="F14" s="184"/>
      <c r="G14" s="184" t="n">
        <v>146</v>
      </c>
      <c r="H14" s="184" t="n">
        <v>111</v>
      </c>
      <c r="I14" s="184" t="n">
        <v>35</v>
      </c>
      <c r="J14" s="184" t="n">
        <v>0</v>
      </c>
      <c r="K14" s="184" t="s">
        <v>239</v>
      </c>
      <c r="L14" s="184" t="n">
        <v>0</v>
      </c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31371</v>
      </c>
      <c r="C16" s="176" t="n">
        <v>12658</v>
      </c>
      <c r="D16" s="176" t="n">
        <v>12658</v>
      </c>
      <c r="E16" s="176" t="n">
        <v>0</v>
      </c>
      <c r="F16" s="176"/>
      <c r="G16" s="176" t="n">
        <v>18713</v>
      </c>
      <c r="H16" s="176" t="n">
        <v>14480</v>
      </c>
      <c r="I16" s="176" t="n">
        <v>4233</v>
      </c>
      <c r="J16" s="176" t="n">
        <v>0</v>
      </c>
      <c r="K16" s="176" t="s">
        <v>239</v>
      </c>
      <c r="L16" s="176" t="n">
        <v>0</v>
      </c>
    </row>
    <row r="17" s="109" customFormat="true" ht="15" hidden="false" customHeight="true" outlineLevel="0" collapsed="false">
      <c r="A17" s="183" t="s">
        <v>245</v>
      </c>
      <c r="B17" s="184" t="n">
        <v>1546</v>
      </c>
      <c r="C17" s="184" t="n">
        <v>574</v>
      </c>
      <c r="D17" s="184" t="n">
        <v>574</v>
      </c>
      <c r="E17" s="189" t="n">
        <v>0</v>
      </c>
      <c r="F17" s="184"/>
      <c r="G17" s="184" t="n">
        <v>972</v>
      </c>
      <c r="H17" s="184" t="n">
        <v>894</v>
      </c>
      <c r="I17" s="188" t="n">
        <v>78</v>
      </c>
      <c r="J17" s="189" t="n">
        <v>0</v>
      </c>
      <c r="K17" s="184" t="s">
        <v>239</v>
      </c>
      <c r="L17" s="189" t="n">
        <v>0</v>
      </c>
    </row>
    <row r="18" s="109" customFormat="true" ht="15" hidden="false" customHeight="true" outlineLevel="0" collapsed="false">
      <c r="A18" s="183" t="s">
        <v>145</v>
      </c>
      <c r="B18" s="184" t="n">
        <v>1751</v>
      </c>
      <c r="C18" s="184" t="n">
        <v>671</v>
      </c>
      <c r="D18" s="184" t="n">
        <v>671</v>
      </c>
      <c r="E18" s="189" t="n">
        <v>0</v>
      </c>
      <c r="F18" s="184"/>
      <c r="G18" s="184" t="n">
        <v>1080</v>
      </c>
      <c r="H18" s="184" t="n">
        <v>753</v>
      </c>
      <c r="I18" s="188" t="n">
        <v>327</v>
      </c>
      <c r="J18" s="189" t="n">
        <v>0</v>
      </c>
      <c r="K18" s="184" t="s">
        <v>239</v>
      </c>
      <c r="L18" s="189" t="n">
        <v>0</v>
      </c>
    </row>
    <row r="19" s="109" customFormat="true" ht="15" hidden="false" customHeight="true" outlineLevel="0" collapsed="false">
      <c r="A19" s="183" t="s">
        <v>146</v>
      </c>
      <c r="B19" s="184" t="n">
        <v>2717</v>
      </c>
      <c r="C19" s="184" t="n">
        <v>1301</v>
      </c>
      <c r="D19" s="184" t="n">
        <v>1301</v>
      </c>
      <c r="E19" s="189" t="n">
        <v>0</v>
      </c>
      <c r="F19" s="184"/>
      <c r="G19" s="184" t="n">
        <v>1416</v>
      </c>
      <c r="H19" s="184" t="n">
        <v>1022</v>
      </c>
      <c r="I19" s="188" t="n">
        <v>394</v>
      </c>
      <c r="J19" s="189" t="n">
        <v>0</v>
      </c>
      <c r="K19" s="184" t="s">
        <v>239</v>
      </c>
      <c r="L19" s="189" t="n">
        <v>0</v>
      </c>
    </row>
    <row r="20" s="109" customFormat="true" ht="48" hidden="false" customHeight="false" outlineLevel="0" collapsed="false">
      <c r="A20" s="183" t="s">
        <v>147</v>
      </c>
      <c r="B20" s="184" t="n">
        <v>621</v>
      </c>
      <c r="C20" s="184" t="n">
        <v>190</v>
      </c>
      <c r="D20" s="184" t="n">
        <v>190</v>
      </c>
      <c r="E20" s="188" t="n">
        <v>0</v>
      </c>
      <c r="F20" s="184"/>
      <c r="G20" s="184" t="n">
        <v>431</v>
      </c>
      <c r="H20" s="184" t="n">
        <v>346</v>
      </c>
      <c r="I20" s="188" t="n">
        <v>85</v>
      </c>
      <c r="J20" s="188" t="n">
        <v>0</v>
      </c>
      <c r="K20" s="184" t="s">
        <v>239</v>
      </c>
      <c r="L20" s="188" t="n">
        <v>0</v>
      </c>
    </row>
    <row r="21" s="109" customFormat="true" ht="24" hidden="false" customHeight="false" outlineLevel="0" collapsed="false">
      <c r="A21" s="183" t="s">
        <v>246</v>
      </c>
      <c r="B21" s="184" t="n">
        <v>678</v>
      </c>
      <c r="C21" s="184" t="n">
        <v>264</v>
      </c>
      <c r="D21" s="184" t="n">
        <v>264</v>
      </c>
      <c r="E21" s="189" t="n">
        <v>0</v>
      </c>
      <c r="F21" s="184"/>
      <c r="G21" s="184" t="n">
        <v>414</v>
      </c>
      <c r="H21" s="184" t="n">
        <v>322</v>
      </c>
      <c r="I21" s="188" t="n">
        <v>92</v>
      </c>
      <c r="J21" s="189" t="n">
        <v>0</v>
      </c>
      <c r="K21" s="184" t="s">
        <v>239</v>
      </c>
      <c r="L21" s="189" t="n">
        <v>0</v>
      </c>
    </row>
    <row r="22" s="109" customFormat="true" ht="24" hidden="false" customHeight="false" outlineLevel="0" collapsed="false">
      <c r="A22" s="183" t="s">
        <v>247</v>
      </c>
      <c r="B22" s="184" t="n">
        <v>539</v>
      </c>
      <c r="C22" s="184" t="n">
        <v>291</v>
      </c>
      <c r="D22" s="184" t="n">
        <v>291</v>
      </c>
      <c r="E22" s="189" t="n">
        <v>0</v>
      </c>
      <c r="F22" s="184"/>
      <c r="G22" s="184" t="n">
        <v>248</v>
      </c>
      <c r="H22" s="184" t="n">
        <v>76</v>
      </c>
      <c r="I22" s="188" t="n">
        <v>172</v>
      </c>
      <c r="J22" s="189" t="n">
        <v>0</v>
      </c>
      <c r="K22" s="184" t="s">
        <v>239</v>
      </c>
      <c r="L22" s="189" t="n">
        <v>0</v>
      </c>
    </row>
    <row r="23" s="109" customFormat="true" ht="15" hidden="false" customHeight="true" outlineLevel="0" collapsed="false">
      <c r="A23" s="183" t="s">
        <v>248</v>
      </c>
      <c r="B23" s="184" t="n">
        <v>2914</v>
      </c>
      <c r="C23" s="184" t="n">
        <v>787</v>
      </c>
      <c r="D23" s="184" t="n">
        <v>787</v>
      </c>
      <c r="E23" s="189" t="n">
        <v>0</v>
      </c>
      <c r="F23" s="184"/>
      <c r="G23" s="184" t="n">
        <v>2127</v>
      </c>
      <c r="H23" s="184" t="n">
        <v>1658</v>
      </c>
      <c r="I23" s="188" t="n">
        <v>469</v>
      </c>
      <c r="J23" s="189" t="n">
        <v>0</v>
      </c>
      <c r="K23" s="184" t="s">
        <v>239</v>
      </c>
      <c r="L23" s="189" t="n">
        <v>0</v>
      </c>
    </row>
    <row r="24" s="109" customFormat="true" ht="15" hidden="false" customHeight="true" outlineLevel="0" collapsed="false">
      <c r="A24" s="183" t="s">
        <v>249</v>
      </c>
      <c r="B24" s="184" t="n">
        <v>1564</v>
      </c>
      <c r="C24" s="184" t="n">
        <v>508</v>
      </c>
      <c r="D24" s="184" t="n">
        <v>508</v>
      </c>
      <c r="E24" s="189" t="n">
        <v>0</v>
      </c>
      <c r="F24" s="184"/>
      <c r="G24" s="184" t="n">
        <v>1056</v>
      </c>
      <c r="H24" s="184" t="n">
        <v>811</v>
      </c>
      <c r="I24" s="188" t="n">
        <v>245</v>
      </c>
      <c r="J24" s="189" t="n">
        <v>0</v>
      </c>
      <c r="K24" s="184" t="s">
        <v>239</v>
      </c>
      <c r="L24" s="189" t="n">
        <v>0</v>
      </c>
    </row>
    <row r="25" s="109" customFormat="true" ht="15" hidden="false" customHeight="true" outlineLevel="0" collapsed="false">
      <c r="A25" s="183" t="s">
        <v>250</v>
      </c>
      <c r="B25" s="184" t="n">
        <v>10097</v>
      </c>
      <c r="C25" s="184" t="n">
        <v>4145</v>
      </c>
      <c r="D25" s="184" t="n">
        <v>4145</v>
      </c>
      <c r="E25" s="189" t="n">
        <v>0</v>
      </c>
      <c r="F25" s="184"/>
      <c r="G25" s="184" t="n">
        <v>5952</v>
      </c>
      <c r="H25" s="184" t="n">
        <v>4738</v>
      </c>
      <c r="I25" s="188" t="n">
        <v>1214</v>
      </c>
      <c r="J25" s="189" t="n">
        <v>0</v>
      </c>
      <c r="K25" s="184" t="s">
        <v>239</v>
      </c>
      <c r="L25" s="189" t="n">
        <v>0</v>
      </c>
    </row>
    <row r="26" s="109" customFormat="true" ht="24" hidden="false" customHeight="false" outlineLevel="0" collapsed="false">
      <c r="A26" s="183" t="s">
        <v>251</v>
      </c>
      <c r="B26" s="184" t="n">
        <v>6433</v>
      </c>
      <c r="C26" s="184" t="n">
        <v>3007</v>
      </c>
      <c r="D26" s="184" t="n">
        <v>3007</v>
      </c>
      <c r="E26" s="189" t="n">
        <v>0</v>
      </c>
      <c r="F26" s="184"/>
      <c r="G26" s="184" t="n">
        <v>3426</v>
      </c>
      <c r="H26" s="184" t="n">
        <v>2665</v>
      </c>
      <c r="I26" s="188" t="n">
        <v>761</v>
      </c>
      <c r="J26" s="189" t="n">
        <v>0</v>
      </c>
      <c r="K26" s="184" t="s">
        <v>239</v>
      </c>
      <c r="L26" s="189" t="n">
        <v>0</v>
      </c>
    </row>
    <row r="27" s="109" customFormat="true" ht="15" hidden="false" customHeight="true" outlineLevel="0" collapsed="false">
      <c r="A27" s="183" t="s">
        <v>188</v>
      </c>
      <c r="B27" s="184" t="n">
        <v>590</v>
      </c>
      <c r="C27" s="184" t="n">
        <v>227</v>
      </c>
      <c r="D27" s="184" t="n">
        <v>227</v>
      </c>
      <c r="E27" s="189" t="n">
        <v>0</v>
      </c>
      <c r="F27" s="184"/>
      <c r="G27" s="184" t="n">
        <v>363</v>
      </c>
      <c r="H27" s="184" t="n">
        <v>275</v>
      </c>
      <c r="I27" s="188" t="n">
        <v>88</v>
      </c>
      <c r="J27" s="189" t="n">
        <v>0</v>
      </c>
      <c r="K27" s="184" t="s">
        <v>239</v>
      </c>
      <c r="L27" s="189" t="n">
        <v>0</v>
      </c>
    </row>
    <row r="28" s="109" customFormat="true" ht="24" hidden="false" customHeight="false" outlineLevel="0" collapsed="false">
      <c r="A28" s="183" t="s">
        <v>252</v>
      </c>
      <c r="B28" s="184" t="n">
        <v>1124</v>
      </c>
      <c r="C28" s="184" t="n">
        <v>239</v>
      </c>
      <c r="D28" s="184" t="n">
        <v>239</v>
      </c>
      <c r="E28" s="189" t="n">
        <v>0</v>
      </c>
      <c r="F28" s="184"/>
      <c r="G28" s="184" t="n">
        <v>885</v>
      </c>
      <c r="H28" s="184" t="n">
        <v>637</v>
      </c>
      <c r="I28" s="188" t="n">
        <v>248</v>
      </c>
      <c r="J28" s="189" t="n">
        <v>0</v>
      </c>
      <c r="K28" s="184" t="s">
        <v>239</v>
      </c>
      <c r="L28" s="189" t="n">
        <v>0</v>
      </c>
    </row>
    <row r="29" s="109" customFormat="true" ht="15" hidden="false" customHeight="true" outlineLevel="0" collapsed="false">
      <c r="A29" s="190" t="s">
        <v>253</v>
      </c>
      <c r="B29" s="184" t="n">
        <v>687</v>
      </c>
      <c r="C29" s="184" t="n">
        <v>429</v>
      </c>
      <c r="D29" s="184" t="n">
        <v>429</v>
      </c>
      <c r="E29" s="191" t="n">
        <v>0</v>
      </c>
      <c r="F29" s="184"/>
      <c r="G29" s="184" t="n">
        <v>258</v>
      </c>
      <c r="H29" s="184" t="n">
        <v>213</v>
      </c>
      <c r="I29" s="188" t="n">
        <v>45</v>
      </c>
      <c r="J29" s="191" t="n">
        <v>0</v>
      </c>
      <c r="K29" s="184" t="s">
        <v>239</v>
      </c>
      <c r="L29" s="191" t="n">
        <v>0</v>
      </c>
    </row>
    <row r="30" s="109" customFormat="true" ht="15" hidden="false" customHeight="true" outlineLevel="0" collapsed="false">
      <c r="A30" s="183" t="s">
        <v>254</v>
      </c>
      <c r="B30" s="184" t="n">
        <v>110</v>
      </c>
      <c r="C30" s="184" t="n">
        <v>25</v>
      </c>
      <c r="D30" s="184" t="n">
        <v>25</v>
      </c>
      <c r="E30" s="191" t="n">
        <v>0</v>
      </c>
      <c r="F30" s="184"/>
      <c r="G30" s="184" t="n">
        <v>85</v>
      </c>
      <c r="H30" s="184" t="n">
        <v>70</v>
      </c>
      <c r="I30" s="192" t="n">
        <v>15</v>
      </c>
      <c r="J30" s="191" t="n">
        <v>0</v>
      </c>
      <c r="K30" s="184" t="s">
        <v>239</v>
      </c>
      <c r="L30" s="191" t="n">
        <v>0</v>
      </c>
    </row>
    <row r="31" s="109" customFormat="true" ht="12" hidden="false" customHeight="true" outlineLevel="0" collapsed="false">
      <c r="A31" s="183"/>
      <c r="B31" s="184"/>
      <c r="C31" s="184"/>
      <c r="D31" s="184"/>
      <c r="E31" s="191"/>
      <c r="F31" s="184"/>
      <c r="G31" s="184"/>
      <c r="H31" s="184"/>
      <c r="I31" s="192"/>
      <c r="J31" s="191"/>
      <c r="K31" s="184"/>
      <c r="L31" s="191"/>
    </row>
    <row r="32" s="109" customFormat="true" ht="24" hidden="false" customHeight="false" outlineLevel="0" collapsed="false">
      <c r="A32" s="121" t="s">
        <v>209</v>
      </c>
      <c r="B32" s="176" t="n">
        <v>6137</v>
      </c>
      <c r="C32" s="176" t="n">
        <v>3239</v>
      </c>
      <c r="D32" s="176" t="n">
        <v>3239</v>
      </c>
      <c r="E32" s="176" t="n">
        <v>0</v>
      </c>
      <c r="F32" s="176"/>
      <c r="G32" s="176" t="n">
        <v>2898</v>
      </c>
      <c r="H32" s="176" t="n">
        <v>2199</v>
      </c>
      <c r="I32" s="176" t="n">
        <v>699</v>
      </c>
      <c r="J32" s="176" t="n">
        <v>0</v>
      </c>
      <c r="K32" s="176" t="s">
        <v>239</v>
      </c>
      <c r="L32" s="176" t="n">
        <v>0</v>
      </c>
    </row>
    <row r="33" s="109" customFormat="true" ht="15" hidden="false" customHeight="true" outlineLevel="0" collapsed="false">
      <c r="A33" s="183" t="s">
        <v>255</v>
      </c>
      <c r="B33" s="184" t="n">
        <v>3717</v>
      </c>
      <c r="C33" s="184" t="n">
        <v>1792</v>
      </c>
      <c r="D33" s="184" t="n">
        <v>1792</v>
      </c>
      <c r="E33" s="184" t="n">
        <v>0</v>
      </c>
      <c r="F33" s="184"/>
      <c r="G33" s="184" t="n">
        <v>1925</v>
      </c>
      <c r="H33" s="184" t="n">
        <v>1474</v>
      </c>
      <c r="I33" s="184" t="n">
        <v>451</v>
      </c>
      <c r="J33" s="184" t="n">
        <v>0</v>
      </c>
      <c r="K33" s="184" t="s">
        <v>239</v>
      </c>
      <c r="L33" s="184" t="n">
        <v>0</v>
      </c>
    </row>
    <row r="34" s="109" customFormat="true" ht="24" hidden="false" customHeight="false" outlineLevel="0" collapsed="false">
      <c r="A34" s="183" t="s">
        <v>218</v>
      </c>
      <c r="B34" s="184" t="n">
        <v>116</v>
      </c>
      <c r="C34" s="184" t="n">
        <v>56</v>
      </c>
      <c r="D34" s="184" t="n">
        <v>56</v>
      </c>
      <c r="E34" s="184" t="n">
        <v>0</v>
      </c>
      <c r="F34" s="184"/>
      <c r="G34" s="184" t="n">
        <v>60</v>
      </c>
      <c r="H34" s="184" t="n">
        <v>52</v>
      </c>
      <c r="I34" s="184" t="n">
        <v>8</v>
      </c>
      <c r="J34" s="184" t="n">
        <v>0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216</v>
      </c>
      <c r="C35" s="184" t="n">
        <v>83</v>
      </c>
      <c r="D35" s="184" t="n">
        <v>83</v>
      </c>
      <c r="E35" s="184" t="n">
        <v>0</v>
      </c>
      <c r="F35" s="184"/>
      <c r="G35" s="184" t="n">
        <v>133</v>
      </c>
      <c r="H35" s="184" t="n">
        <v>83</v>
      </c>
      <c r="I35" s="184" t="n">
        <v>50</v>
      </c>
      <c r="J35" s="184" t="n">
        <v>0</v>
      </c>
      <c r="K35" s="184" t="s">
        <v>239</v>
      </c>
      <c r="L35" s="184" t="n">
        <v>0</v>
      </c>
    </row>
    <row r="36" s="109" customFormat="true" ht="15" hidden="false" customHeight="true" outlineLevel="0" collapsed="false">
      <c r="A36" s="183" t="s">
        <v>256</v>
      </c>
      <c r="B36" s="184" t="n">
        <v>972</v>
      </c>
      <c r="C36" s="184" t="n">
        <v>605</v>
      </c>
      <c r="D36" s="184" t="n">
        <v>605</v>
      </c>
      <c r="E36" s="184" t="n">
        <v>0</v>
      </c>
      <c r="F36" s="184"/>
      <c r="G36" s="184" t="n">
        <v>367</v>
      </c>
      <c r="H36" s="184" t="n">
        <v>273</v>
      </c>
      <c r="I36" s="184" t="n">
        <v>94</v>
      </c>
      <c r="J36" s="184" t="n">
        <v>0</v>
      </c>
      <c r="K36" s="184" t="s">
        <v>239</v>
      </c>
      <c r="L36" s="184" t="n">
        <v>0</v>
      </c>
    </row>
    <row r="37" s="109" customFormat="true" ht="15" hidden="false" customHeight="true" outlineLevel="0" collapsed="false">
      <c r="A37" s="183" t="s">
        <v>257</v>
      </c>
      <c r="B37" s="184" t="n">
        <v>432</v>
      </c>
      <c r="C37" s="184" t="n">
        <v>307</v>
      </c>
      <c r="D37" s="184" t="n">
        <v>307</v>
      </c>
      <c r="E37" s="184" t="n">
        <v>0</v>
      </c>
      <c r="F37" s="184"/>
      <c r="G37" s="184" t="n">
        <v>125</v>
      </c>
      <c r="H37" s="184" t="n">
        <v>92</v>
      </c>
      <c r="I37" s="184" t="n">
        <v>33</v>
      </c>
      <c r="J37" s="184" t="n">
        <v>0</v>
      </c>
      <c r="K37" s="184" t="s">
        <v>239</v>
      </c>
      <c r="L37" s="184" t="n">
        <v>0</v>
      </c>
    </row>
    <row r="38" s="109" customFormat="true" ht="15" hidden="false" customHeight="true" outlineLevel="0" collapsed="false">
      <c r="A38" s="183" t="s">
        <v>226</v>
      </c>
      <c r="B38" s="184" t="n">
        <v>186</v>
      </c>
      <c r="C38" s="184" t="n">
        <v>113</v>
      </c>
      <c r="D38" s="184" t="n">
        <v>113</v>
      </c>
      <c r="E38" s="184" t="n">
        <v>0</v>
      </c>
      <c r="F38" s="184"/>
      <c r="G38" s="184" t="n">
        <v>73</v>
      </c>
      <c r="H38" s="184" t="n">
        <v>54</v>
      </c>
      <c r="I38" s="184" t="n">
        <v>19</v>
      </c>
      <c r="J38" s="184" t="n">
        <v>0</v>
      </c>
      <c r="K38" s="184" t="s">
        <v>239</v>
      </c>
      <c r="L38" s="184" t="n">
        <v>0</v>
      </c>
    </row>
    <row r="39" s="109" customFormat="true" ht="36" hidden="false" customHeight="false" outlineLevel="0" collapsed="false">
      <c r="A39" s="183" t="s">
        <v>227</v>
      </c>
      <c r="B39" s="184" t="n">
        <v>84</v>
      </c>
      <c r="C39" s="184" t="n">
        <v>47</v>
      </c>
      <c r="D39" s="184" t="n">
        <v>47</v>
      </c>
      <c r="E39" s="184" t="n">
        <v>0</v>
      </c>
      <c r="F39" s="184"/>
      <c r="G39" s="184" t="n">
        <v>37</v>
      </c>
      <c r="H39" s="184" t="n">
        <v>25</v>
      </c>
      <c r="I39" s="184" t="n">
        <v>12</v>
      </c>
      <c r="J39" s="184" t="n">
        <v>0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381</v>
      </c>
      <c r="C40" s="184" t="n">
        <v>216</v>
      </c>
      <c r="D40" s="184" t="n">
        <v>216</v>
      </c>
      <c r="E40" s="184" t="n">
        <v>0</v>
      </c>
      <c r="F40" s="184"/>
      <c r="G40" s="184" t="n">
        <v>165</v>
      </c>
      <c r="H40" s="184" t="n">
        <v>136</v>
      </c>
      <c r="I40" s="184" t="n">
        <v>29</v>
      </c>
      <c r="J40" s="184" t="n">
        <v>0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33</v>
      </c>
      <c r="C41" s="184" t="n">
        <v>20</v>
      </c>
      <c r="D41" s="184" t="n">
        <v>20</v>
      </c>
      <c r="E41" s="184" t="n">
        <v>0</v>
      </c>
      <c r="F41" s="184"/>
      <c r="G41" s="184" t="n">
        <v>13</v>
      </c>
      <c r="H41" s="184" t="n">
        <v>10</v>
      </c>
      <c r="I41" s="184" t="n">
        <v>3</v>
      </c>
      <c r="J41" s="184" t="n">
        <v>0</v>
      </c>
      <c r="K41" s="184" t="s">
        <v>239</v>
      </c>
      <c r="L41" s="184" t="n">
        <v>0</v>
      </c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434</v>
      </c>
      <c r="C43" s="176" t="n">
        <v>112</v>
      </c>
      <c r="D43" s="176" t="n">
        <v>112</v>
      </c>
      <c r="E43" s="176" t="n">
        <v>0</v>
      </c>
      <c r="F43" s="176"/>
      <c r="G43" s="176" t="n">
        <v>322</v>
      </c>
      <c r="H43" s="176" t="n">
        <v>181</v>
      </c>
      <c r="I43" s="176" t="n">
        <v>141</v>
      </c>
      <c r="J43" s="176" t="n">
        <v>0</v>
      </c>
      <c r="K43" s="176" t="s">
        <v>239</v>
      </c>
      <c r="L43" s="176" t="n">
        <v>0</v>
      </c>
    </row>
    <row r="44" s="109" customFormat="true" ht="12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725</v>
      </c>
      <c r="C45" s="176" t="n">
        <v>476</v>
      </c>
      <c r="D45" s="176" t="n">
        <v>476</v>
      </c>
      <c r="E45" s="176" t="n">
        <v>0</v>
      </c>
      <c r="F45" s="176"/>
      <c r="G45" s="176" t="n">
        <v>249</v>
      </c>
      <c r="H45" s="176" t="n">
        <v>139</v>
      </c>
      <c r="I45" s="176" t="n">
        <v>110</v>
      </c>
      <c r="J45" s="176" t="n">
        <v>0</v>
      </c>
      <c r="K45" s="176" t="s">
        <v>239</v>
      </c>
      <c r="L45" s="176" t="n">
        <v>0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2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</row>
    <row r="69" customFormat="false" ht="11.25" hidden="false" customHeight="false" outlineLevel="0" collapsed="false">
      <c r="B69" s="156"/>
      <c r="C69" s="205"/>
      <c r="D69" s="205"/>
      <c r="E69" s="205"/>
      <c r="F69" s="205"/>
      <c r="G69" s="156"/>
      <c r="H69" s="205"/>
      <c r="I69" s="206"/>
      <c r="J69" s="205"/>
      <c r="K69" s="205"/>
      <c r="L69" s="156"/>
    </row>
    <row r="70" customFormat="false" ht="11.25" hidden="false" customHeight="false" outlineLevel="0" collapsed="false">
      <c r="B70" s="156"/>
      <c r="C70" s="205"/>
      <c r="D70" s="205"/>
      <c r="E70" s="205"/>
      <c r="F70" s="205"/>
      <c r="G70" s="156"/>
      <c r="H70" s="205"/>
      <c r="I70" s="206"/>
      <c r="J70" s="205"/>
      <c r="K70" s="205"/>
      <c r="L70" s="156"/>
    </row>
    <row r="71" customFormat="false" ht="11.25" hidden="false" customHeight="false" outlineLevel="0" collapsed="false">
      <c r="B71" s="156"/>
      <c r="C71" s="205"/>
      <c r="D71" s="205"/>
      <c r="E71" s="205"/>
      <c r="F71" s="205"/>
      <c r="G71" s="156"/>
      <c r="H71" s="205"/>
      <c r="I71" s="206"/>
      <c r="J71" s="205"/>
      <c r="K71" s="205"/>
      <c r="L71" s="156"/>
    </row>
    <row r="72" customFormat="false" ht="11.25" hidden="false" customHeight="false" outlineLevel="0" collapsed="false">
      <c r="B72" s="156"/>
      <c r="C72" s="205"/>
      <c r="D72" s="205"/>
      <c r="E72" s="205"/>
      <c r="F72" s="205"/>
      <c r="G72" s="156"/>
      <c r="H72" s="205"/>
      <c r="I72" s="206"/>
      <c r="J72" s="205"/>
      <c r="K72" s="205"/>
      <c r="L72" s="156"/>
    </row>
    <row r="73" customFormat="false" ht="11.25" hidden="false" customHeight="false" outlineLevel="0" collapsed="false">
      <c r="B73" s="156"/>
      <c r="C73" s="205"/>
      <c r="D73" s="205"/>
      <c r="E73" s="205"/>
      <c r="F73" s="205"/>
      <c r="G73" s="156"/>
      <c r="H73" s="205"/>
      <c r="I73" s="206"/>
      <c r="J73" s="205"/>
      <c r="K73" s="205"/>
      <c r="L73" s="156"/>
    </row>
    <row r="74" customFormat="false" ht="11.25" hidden="false" customHeight="false" outlineLevel="0" collapsed="false">
      <c r="B74" s="156"/>
      <c r="C74" s="205"/>
      <c r="D74" s="205"/>
      <c r="E74" s="205"/>
      <c r="F74" s="205"/>
      <c r="G74" s="156"/>
      <c r="H74" s="205"/>
      <c r="I74" s="206"/>
      <c r="J74" s="205"/>
      <c r="K74" s="205"/>
      <c r="L74" s="156"/>
    </row>
    <row r="75" customFormat="false" ht="11.25" hidden="false" customHeight="false" outlineLevel="0" collapsed="false">
      <c r="B75" s="156"/>
      <c r="C75" s="205"/>
      <c r="D75" s="205"/>
      <c r="E75" s="205"/>
      <c r="F75" s="205"/>
      <c r="G75" s="156"/>
      <c r="H75" s="205"/>
      <c r="I75" s="206"/>
      <c r="J75" s="205"/>
      <c r="K75" s="205"/>
      <c r="L75" s="156"/>
    </row>
    <row r="76" customFormat="false" ht="11.25" hidden="false" customHeight="false" outlineLevel="0" collapsed="false">
      <c r="B76" s="156"/>
      <c r="C76" s="205"/>
      <c r="D76" s="205"/>
      <c r="E76" s="205"/>
      <c r="F76" s="205"/>
      <c r="G76" s="156"/>
      <c r="H76" s="205"/>
      <c r="I76" s="206"/>
      <c r="J76" s="205"/>
      <c r="K76" s="205"/>
      <c r="L76" s="156"/>
    </row>
    <row r="77" customFormat="false" ht="11.25" hidden="false" customHeight="false" outlineLevel="0" collapsed="false">
      <c r="B77" s="156"/>
      <c r="C77" s="205"/>
      <c r="D77" s="205"/>
      <c r="E77" s="205"/>
      <c r="F77" s="205"/>
      <c r="G77" s="156"/>
      <c r="H77" s="205"/>
      <c r="I77" s="206"/>
      <c r="J77" s="205"/>
      <c r="K77" s="205"/>
      <c r="L77" s="156"/>
    </row>
    <row r="78" customFormat="false" ht="11.25" hidden="false" customHeight="false" outlineLevel="0" collapsed="false">
      <c r="B78" s="156"/>
      <c r="C78" s="205"/>
      <c r="D78" s="205"/>
      <c r="E78" s="205"/>
      <c r="F78" s="205"/>
      <c r="G78" s="156"/>
      <c r="H78" s="205"/>
      <c r="I78" s="206"/>
      <c r="J78" s="205"/>
      <c r="K78" s="205"/>
      <c r="L78" s="156"/>
    </row>
    <row r="79" customFormat="false" ht="11.25" hidden="false" customHeight="false" outlineLevel="0" collapsed="false">
      <c r="B79" s="156"/>
      <c r="C79" s="205"/>
      <c r="D79" s="205"/>
      <c r="E79" s="205"/>
      <c r="F79" s="205"/>
      <c r="G79" s="156"/>
      <c r="H79" s="205"/>
      <c r="I79" s="206"/>
      <c r="J79" s="205"/>
      <c r="K79" s="205"/>
      <c r="L79" s="156"/>
    </row>
    <row r="80" customFormat="false" ht="11.25" hidden="false" customHeight="false" outlineLevel="0" collapsed="false">
      <c r="B80" s="156"/>
      <c r="C80" s="205"/>
      <c r="D80" s="205"/>
      <c r="E80" s="205"/>
      <c r="F80" s="205"/>
      <c r="G80" s="156"/>
      <c r="H80" s="205"/>
      <c r="I80" s="206"/>
      <c r="J80" s="205"/>
      <c r="K80" s="205"/>
      <c r="L80" s="156"/>
    </row>
    <row r="81" customFormat="false" ht="11.25" hidden="false" customHeight="false" outlineLevel="0" collapsed="false">
      <c r="B81" s="156"/>
      <c r="C81" s="205"/>
      <c r="D81" s="205"/>
      <c r="E81" s="205"/>
      <c r="F81" s="205"/>
      <c r="G81" s="156"/>
      <c r="H81" s="205"/>
      <c r="I81" s="206"/>
      <c r="J81" s="205"/>
      <c r="K81" s="205"/>
      <c r="L81" s="156"/>
    </row>
    <row r="82" customFormat="false" ht="11.25" hidden="false" customHeight="false" outlineLevel="0" collapsed="false">
      <c r="B82" s="156"/>
      <c r="C82" s="205"/>
      <c r="D82" s="205"/>
      <c r="E82" s="205"/>
      <c r="F82" s="205"/>
      <c r="G82" s="156"/>
      <c r="H82" s="205"/>
      <c r="I82" s="206"/>
      <c r="J82" s="205"/>
      <c r="K82" s="205"/>
      <c r="L82" s="156"/>
    </row>
    <row r="83" customFormat="false" ht="11.25" hidden="false" customHeight="false" outlineLevel="0" collapsed="false">
      <c r="B83" s="156"/>
      <c r="C83" s="205"/>
      <c r="D83" s="205"/>
      <c r="E83" s="205"/>
      <c r="F83" s="205"/>
      <c r="G83" s="156"/>
      <c r="H83" s="205"/>
      <c r="I83" s="206"/>
      <c r="J83" s="205"/>
      <c r="K83" s="205"/>
      <c r="L83" s="156"/>
    </row>
    <row r="84" customFormat="false" ht="11.25" hidden="false" customHeight="false" outlineLevel="0" collapsed="false">
      <c r="B84" s="156"/>
      <c r="C84" s="205"/>
      <c r="D84" s="205"/>
      <c r="E84" s="205"/>
      <c r="F84" s="205"/>
      <c r="G84" s="156"/>
      <c r="H84" s="205"/>
      <c r="I84" s="206"/>
      <c r="J84" s="205"/>
      <c r="K84" s="205"/>
      <c r="L84" s="156"/>
    </row>
    <row r="85" customFormat="false" ht="11.25" hidden="false" customHeight="false" outlineLevel="0" collapsed="false">
      <c r="B85" s="156"/>
      <c r="C85" s="205"/>
      <c r="D85" s="205"/>
      <c r="E85" s="205"/>
      <c r="F85" s="205"/>
      <c r="G85" s="156"/>
      <c r="H85" s="205"/>
      <c r="I85" s="206"/>
      <c r="J85" s="205"/>
      <c r="K85" s="205"/>
      <c r="L85" s="156"/>
    </row>
    <row r="86" customFormat="false" ht="11.25" hidden="false" customHeight="false" outlineLevel="0" collapsed="false">
      <c r="B86" s="156"/>
      <c r="C86" s="205"/>
      <c r="D86" s="205"/>
      <c r="E86" s="205"/>
      <c r="F86" s="205"/>
      <c r="G86" s="156"/>
      <c r="H86" s="205"/>
      <c r="I86" s="206"/>
      <c r="J86" s="205"/>
      <c r="K86" s="205"/>
      <c r="L86" s="156"/>
    </row>
    <row r="87" customFormat="false" ht="11.25" hidden="false" customHeight="false" outlineLevel="0" collapsed="false">
      <c r="B87" s="156"/>
      <c r="C87" s="205"/>
      <c r="D87" s="205"/>
      <c r="E87" s="205"/>
      <c r="F87" s="205"/>
      <c r="G87" s="156"/>
      <c r="H87" s="205"/>
      <c r="I87" s="206"/>
      <c r="J87" s="205"/>
      <c r="K87" s="205"/>
      <c r="L87" s="156"/>
    </row>
    <row r="88" customFormat="false" ht="11.25" hidden="false" customHeight="false" outlineLevel="0" collapsed="false">
      <c r="B88" s="156"/>
      <c r="C88" s="205"/>
      <c r="D88" s="205"/>
      <c r="E88" s="205"/>
      <c r="F88" s="205"/>
      <c r="G88" s="156"/>
      <c r="H88" s="205"/>
      <c r="I88" s="206"/>
      <c r="J88" s="205"/>
      <c r="K88" s="205"/>
      <c r="L88" s="156"/>
    </row>
    <row r="89" customFormat="false" ht="11.25" hidden="false" customHeight="false" outlineLevel="0" collapsed="false">
      <c r="B89" s="156"/>
      <c r="C89" s="205"/>
      <c r="D89" s="205"/>
      <c r="E89" s="205"/>
      <c r="F89" s="205"/>
      <c r="G89" s="156"/>
      <c r="H89" s="205"/>
      <c r="I89" s="206"/>
      <c r="J89" s="205"/>
      <c r="K89" s="205"/>
      <c r="L89" s="156"/>
    </row>
    <row r="90" customFormat="false" ht="11.25" hidden="false" customHeight="false" outlineLevel="0" collapsed="false">
      <c r="B90" s="156"/>
      <c r="C90" s="205"/>
      <c r="D90" s="205"/>
      <c r="E90" s="205"/>
      <c r="F90" s="205"/>
      <c r="G90" s="156"/>
      <c r="H90" s="205"/>
      <c r="I90" s="206"/>
      <c r="J90" s="205"/>
      <c r="K90" s="205"/>
      <c r="L90" s="156"/>
    </row>
    <row r="91" customFormat="false" ht="11.25" hidden="false" customHeight="false" outlineLevel="0" collapsed="false">
      <c r="B91" s="156"/>
      <c r="C91" s="205"/>
      <c r="D91" s="205"/>
      <c r="E91" s="205"/>
      <c r="F91" s="205"/>
      <c r="G91" s="156"/>
      <c r="H91" s="205"/>
      <c r="I91" s="206"/>
      <c r="J91" s="205"/>
      <c r="K91" s="205"/>
      <c r="L91" s="156"/>
    </row>
    <row r="92" customFormat="false" ht="11.25" hidden="false" customHeight="false" outlineLevel="0" collapsed="false">
      <c r="B92" s="156"/>
      <c r="C92" s="205"/>
      <c r="D92" s="205"/>
      <c r="E92" s="205"/>
      <c r="F92" s="205"/>
      <c r="G92" s="156"/>
      <c r="H92" s="205"/>
      <c r="I92" s="206"/>
      <c r="J92" s="205"/>
      <c r="K92" s="205"/>
      <c r="L92" s="156"/>
    </row>
    <row r="93" customFormat="false" ht="11.25" hidden="false" customHeight="false" outlineLevel="0" collapsed="false">
      <c r="B93" s="156"/>
      <c r="C93" s="205"/>
      <c r="D93" s="205"/>
      <c r="E93" s="205"/>
      <c r="F93" s="205"/>
      <c r="G93" s="156"/>
      <c r="H93" s="205"/>
      <c r="I93" s="206"/>
      <c r="J93" s="205"/>
      <c r="K93" s="205"/>
      <c r="L93" s="156"/>
    </row>
    <row r="94" customFormat="false" ht="11.25" hidden="false" customHeight="false" outlineLevel="0" collapsed="false">
      <c r="B94" s="156"/>
      <c r="C94" s="205"/>
      <c r="D94" s="205"/>
      <c r="E94" s="205"/>
      <c r="F94" s="205"/>
      <c r="G94" s="156"/>
      <c r="H94" s="205"/>
      <c r="I94" s="206"/>
      <c r="J94" s="205"/>
      <c r="K94" s="205"/>
      <c r="L94" s="156"/>
    </row>
    <row r="95" customFormat="false" ht="11.25" hidden="false" customHeight="false" outlineLevel="0" collapsed="false">
      <c r="B95" s="156"/>
      <c r="C95" s="205"/>
      <c r="D95" s="205"/>
      <c r="E95" s="205"/>
      <c r="F95" s="205"/>
      <c r="G95" s="156"/>
      <c r="H95" s="205"/>
      <c r="I95" s="206"/>
      <c r="J95" s="205"/>
      <c r="K95" s="205"/>
      <c r="L95" s="156"/>
    </row>
    <row r="96" customFormat="false" ht="11.25" hidden="false" customHeight="false" outlineLevel="0" collapsed="false">
      <c r="B96" s="156"/>
      <c r="C96" s="205"/>
      <c r="D96" s="205"/>
      <c r="E96" s="205"/>
      <c r="F96" s="205"/>
      <c r="G96" s="156"/>
      <c r="H96" s="205"/>
      <c r="I96" s="206"/>
      <c r="J96" s="205"/>
      <c r="K96" s="205"/>
      <c r="L96" s="156"/>
    </row>
    <row r="97" customFormat="false" ht="11.25" hidden="false" customHeight="false" outlineLevel="0" collapsed="false">
      <c r="B97" s="156"/>
      <c r="C97" s="205"/>
      <c r="D97" s="205"/>
      <c r="E97" s="205"/>
      <c r="F97" s="205"/>
      <c r="G97" s="156"/>
      <c r="H97" s="205"/>
      <c r="I97" s="206"/>
      <c r="J97" s="205"/>
      <c r="K97" s="205"/>
      <c r="L97" s="156"/>
    </row>
    <row r="98" customFormat="false" ht="11.25" hidden="false" customHeight="false" outlineLevel="0" collapsed="false">
      <c r="B98" s="156"/>
      <c r="C98" s="205"/>
      <c r="D98" s="205"/>
      <c r="E98" s="205"/>
      <c r="F98" s="205"/>
      <c r="G98" s="156"/>
      <c r="H98" s="205"/>
      <c r="I98" s="206"/>
      <c r="J98" s="205"/>
      <c r="K98" s="205"/>
      <c r="L98" s="156"/>
    </row>
    <row r="99" customFormat="false" ht="11.25" hidden="false" customHeight="false" outlineLevel="0" collapsed="false">
      <c r="B99" s="156"/>
      <c r="C99" s="205"/>
      <c r="D99" s="205"/>
      <c r="E99" s="205"/>
      <c r="F99" s="205"/>
      <c r="G99" s="156"/>
      <c r="H99" s="205"/>
      <c r="I99" s="206"/>
      <c r="J99" s="205"/>
      <c r="K99" s="205"/>
      <c r="L99" s="156"/>
    </row>
    <row r="100" customFormat="false" ht="11.25" hidden="false" customHeight="false" outlineLevel="0" collapsed="false">
      <c r="B100" s="156"/>
      <c r="C100" s="205"/>
      <c r="D100" s="205"/>
      <c r="E100" s="205"/>
      <c r="F100" s="205"/>
      <c r="G100" s="156"/>
      <c r="H100" s="205"/>
      <c r="I100" s="206"/>
      <c r="J100" s="205"/>
      <c r="K100" s="205"/>
      <c r="L100" s="156"/>
    </row>
    <row r="101" customFormat="false" ht="11.25" hidden="false" customHeight="false" outlineLevel="0" collapsed="false">
      <c r="B101" s="156"/>
      <c r="C101" s="205"/>
      <c r="D101" s="205"/>
      <c r="E101" s="205"/>
      <c r="F101" s="205"/>
      <c r="G101" s="156"/>
      <c r="H101" s="205"/>
      <c r="I101" s="206"/>
      <c r="J101" s="205"/>
      <c r="K101" s="205"/>
      <c r="L101" s="156"/>
    </row>
    <row r="102" customFormat="false" ht="11.25" hidden="false" customHeight="false" outlineLevel="0" collapsed="false">
      <c r="B102" s="156"/>
      <c r="C102" s="205"/>
      <c r="D102" s="205"/>
      <c r="E102" s="205"/>
      <c r="F102" s="205"/>
      <c r="G102" s="156"/>
      <c r="H102" s="205"/>
      <c r="I102" s="206"/>
      <c r="J102" s="205"/>
      <c r="K102" s="205"/>
      <c r="L102" s="156"/>
    </row>
    <row r="103" customFormat="false" ht="11.25" hidden="false" customHeight="false" outlineLevel="0" collapsed="false">
      <c r="B103" s="156"/>
      <c r="C103" s="205"/>
      <c r="D103" s="205"/>
      <c r="E103" s="205"/>
      <c r="F103" s="205"/>
      <c r="G103" s="156"/>
      <c r="H103" s="205"/>
      <c r="I103" s="206"/>
      <c r="J103" s="205"/>
      <c r="K103" s="205"/>
      <c r="L103" s="156"/>
    </row>
    <row r="104" customFormat="false" ht="11.25" hidden="false" customHeight="false" outlineLevel="0" collapsed="false">
      <c r="B104" s="156"/>
      <c r="C104" s="205"/>
      <c r="D104" s="205"/>
      <c r="E104" s="205"/>
      <c r="F104" s="205"/>
      <c r="G104" s="156"/>
      <c r="H104" s="205"/>
      <c r="I104" s="206"/>
      <c r="J104" s="205"/>
      <c r="K104" s="205"/>
      <c r="L104" s="156"/>
    </row>
    <row r="105" customFormat="false" ht="11.25" hidden="false" customHeight="false" outlineLevel="0" collapsed="false">
      <c r="B105" s="156"/>
      <c r="C105" s="205"/>
      <c r="D105" s="205"/>
      <c r="E105" s="205"/>
      <c r="F105" s="205"/>
      <c r="G105" s="156"/>
      <c r="H105" s="205"/>
      <c r="I105" s="206"/>
      <c r="J105" s="205"/>
      <c r="K105" s="205"/>
      <c r="L105" s="156"/>
    </row>
    <row r="106" customFormat="false" ht="11.25" hidden="false" customHeight="false" outlineLevel="0" collapsed="false">
      <c r="B106" s="156"/>
      <c r="C106" s="205"/>
      <c r="D106" s="205"/>
      <c r="E106" s="205"/>
      <c r="F106" s="205"/>
      <c r="G106" s="156"/>
      <c r="H106" s="205"/>
      <c r="I106" s="206"/>
      <c r="J106" s="205"/>
      <c r="K106" s="205"/>
      <c r="L106" s="156"/>
    </row>
    <row r="107" customFormat="false" ht="11.25" hidden="false" customHeight="false" outlineLevel="0" collapsed="false">
      <c r="B107" s="156"/>
      <c r="C107" s="205"/>
      <c r="D107" s="205"/>
      <c r="E107" s="205"/>
      <c r="F107" s="205"/>
      <c r="G107" s="156"/>
      <c r="H107" s="205"/>
      <c r="I107" s="206"/>
      <c r="J107" s="205"/>
      <c r="K107" s="205"/>
      <c r="L107" s="156"/>
    </row>
    <row r="108" customFormat="false" ht="11.25" hidden="false" customHeight="false" outlineLevel="0" collapsed="false">
      <c r="B108" s="156"/>
      <c r="C108" s="205"/>
      <c r="D108" s="205"/>
      <c r="E108" s="205"/>
      <c r="F108" s="205"/>
      <c r="G108" s="156"/>
      <c r="H108" s="205"/>
      <c r="I108" s="206"/>
      <c r="J108" s="205"/>
      <c r="K108" s="205"/>
      <c r="L108" s="156"/>
    </row>
    <row r="109" customFormat="false" ht="11.25" hidden="false" customHeight="false" outlineLevel="0" collapsed="false">
      <c r="B109" s="156"/>
      <c r="C109" s="205"/>
      <c r="D109" s="205"/>
      <c r="E109" s="205"/>
      <c r="F109" s="205"/>
      <c r="G109" s="156"/>
      <c r="H109" s="205"/>
      <c r="I109" s="206"/>
      <c r="J109" s="205"/>
      <c r="K109" s="205"/>
      <c r="L109" s="156"/>
    </row>
    <row r="110" customFormat="false" ht="11.25" hidden="false" customHeight="false" outlineLevel="0" collapsed="false">
      <c r="B110" s="156"/>
      <c r="C110" s="205"/>
      <c r="D110" s="205"/>
      <c r="E110" s="205"/>
      <c r="F110" s="205"/>
      <c r="G110" s="156"/>
      <c r="H110" s="205"/>
      <c r="I110" s="206"/>
      <c r="J110" s="205"/>
      <c r="K110" s="205"/>
      <c r="L110" s="156"/>
    </row>
    <row r="111" customFormat="false" ht="11.25" hidden="false" customHeight="false" outlineLevel="0" collapsed="false">
      <c r="B111" s="156"/>
      <c r="C111" s="205"/>
      <c r="D111" s="205"/>
      <c r="E111" s="205"/>
      <c r="F111" s="205"/>
      <c r="G111" s="156"/>
      <c r="H111" s="205"/>
      <c r="I111" s="206"/>
      <c r="J111" s="205"/>
      <c r="K111" s="205"/>
      <c r="L111" s="156"/>
    </row>
    <row r="112" customFormat="false" ht="11.25" hidden="false" customHeight="false" outlineLevel="0" collapsed="false">
      <c r="B112" s="156"/>
      <c r="C112" s="205"/>
      <c r="D112" s="205"/>
      <c r="E112" s="205"/>
      <c r="F112" s="205"/>
      <c r="G112" s="156"/>
      <c r="H112" s="205"/>
      <c r="I112" s="206"/>
      <c r="J112" s="205"/>
      <c r="K112" s="205"/>
      <c r="L112" s="156"/>
    </row>
    <row r="113" customFormat="false" ht="11.25" hidden="false" customHeight="false" outlineLevel="0" collapsed="false">
      <c r="B113" s="156"/>
      <c r="C113" s="205"/>
      <c r="D113" s="205"/>
      <c r="E113" s="205"/>
      <c r="F113" s="205"/>
      <c r="G113" s="156"/>
      <c r="H113" s="205"/>
      <c r="I113" s="206"/>
      <c r="J113" s="205"/>
      <c r="K113" s="205"/>
      <c r="L113" s="156"/>
    </row>
    <row r="114" customFormat="false" ht="11.25" hidden="false" customHeight="false" outlineLevel="0" collapsed="false">
      <c r="B114" s="156"/>
      <c r="C114" s="205"/>
      <c r="D114" s="205"/>
      <c r="E114" s="205"/>
      <c r="F114" s="205"/>
      <c r="G114" s="156"/>
      <c r="H114" s="205"/>
      <c r="I114" s="206"/>
      <c r="J114" s="205"/>
      <c r="K114" s="205"/>
      <c r="L114" s="156"/>
    </row>
    <row r="115" customFormat="false" ht="11.25" hidden="false" customHeight="false" outlineLevel="0" collapsed="false">
      <c r="B115" s="156"/>
      <c r="C115" s="205"/>
      <c r="D115" s="205"/>
      <c r="E115" s="205"/>
      <c r="F115" s="205"/>
      <c r="G115" s="156"/>
      <c r="H115" s="205"/>
      <c r="I115" s="206"/>
      <c r="J115" s="205"/>
      <c r="K115" s="205"/>
      <c r="L115" s="156"/>
    </row>
    <row r="116" customFormat="false" ht="11.25" hidden="false" customHeight="false" outlineLevel="0" collapsed="false">
      <c r="B116" s="156"/>
      <c r="C116" s="205"/>
      <c r="D116" s="205"/>
      <c r="E116" s="205"/>
      <c r="F116" s="205"/>
      <c r="G116" s="156"/>
      <c r="H116" s="205"/>
      <c r="I116" s="206"/>
      <c r="J116" s="205"/>
      <c r="K116" s="205"/>
      <c r="L116" s="156"/>
    </row>
    <row r="117" customFormat="false" ht="11.25" hidden="false" customHeight="false" outlineLevel="0" collapsed="false">
      <c r="B117" s="156"/>
      <c r="C117" s="205"/>
      <c r="D117" s="205"/>
      <c r="E117" s="205"/>
      <c r="F117" s="205"/>
      <c r="G117" s="156"/>
      <c r="H117" s="205"/>
      <c r="I117" s="206"/>
      <c r="J117" s="205"/>
      <c r="K117" s="205"/>
      <c r="L117" s="156"/>
    </row>
    <row r="118" customFormat="false" ht="11.25" hidden="false" customHeight="false" outlineLevel="0" collapsed="false">
      <c r="B118" s="156"/>
      <c r="C118" s="205"/>
      <c r="D118" s="205"/>
      <c r="E118" s="205"/>
      <c r="F118" s="205"/>
      <c r="G118" s="156"/>
      <c r="H118" s="205"/>
      <c r="I118" s="206"/>
      <c r="J118" s="205"/>
      <c r="K118" s="205"/>
      <c r="L118" s="156"/>
    </row>
    <row r="119" customFormat="false" ht="11.25" hidden="false" customHeight="false" outlineLevel="0" collapsed="false">
      <c r="B119" s="156"/>
      <c r="C119" s="205"/>
      <c r="D119" s="205"/>
      <c r="E119" s="205"/>
      <c r="F119" s="205"/>
      <c r="G119" s="156"/>
      <c r="H119" s="205"/>
      <c r="I119" s="206"/>
      <c r="J119" s="205"/>
      <c r="K119" s="205"/>
      <c r="L119" s="156"/>
    </row>
    <row r="120" customFormat="false" ht="11.25" hidden="false" customHeight="false" outlineLevel="0" collapsed="false">
      <c r="B120" s="156"/>
      <c r="C120" s="205"/>
      <c r="D120" s="205"/>
      <c r="E120" s="205"/>
      <c r="F120" s="205"/>
      <c r="G120" s="156"/>
      <c r="H120" s="205"/>
      <c r="I120" s="206"/>
      <c r="J120" s="205"/>
      <c r="K120" s="205"/>
      <c r="L120" s="156"/>
    </row>
    <row r="121" customFormat="false" ht="11.25" hidden="false" customHeight="false" outlineLevel="0" collapsed="false">
      <c r="B121" s="156"/>
      <c r="C121" s="205"/>
      <c r="D121" s="205"/>
      <c r="E121" s="205"/>
      <c r="F121" s="205"/>
      <c r="G121" s="156"/>
      <c r="H121" s="205"/>
      <c r="I121" s="206"/>
      <c r="J121" s="205"/>
      <c r="K121" s="205"/>
      <c r="L121" s="156"/>
    </row>
    <row r="122" customFormat="false" ht="11.25" hidden="false" customHeight="false" outlineLevel="0" collapsed="false">
      <c r="B122" s="156"/>
      <c r="C122" s="205"/>
      <c r="D122" s="205"/>
      <c r="E122" s="205"/>
      <c r="F122" s="205"/>
      <c r="G122" s="156"/>
      <c r="H122" s="205"/>
      <c r="I122" s="206"/>
      <c r="J122" s="205"/>
      <c r="K122" s="205"/>
      <c r="L122" s="156"/>
    </row>
    <row r="123" customFormat="false" ht="11.25" hidden="false" customHeight="false" outlineLevel="0" collapsed="false">
      <c r="B123" s="156"/>
      <c r="C123" s="205"/>
      <c r="D123" s="205"/>
      <c r="E123" s="205"/>
      <c r="F123" s="205"/>
      <c r="G123" s="156"/>
      <c r="H123" s="205"/>
      <c r="I123" s="206"/>
      <c r="J123" s="205"/>
      <c r="K123" s="205"/>
      <c r="L123" s="156"/>
    </row>
    <row r="124" customFormat="false" ht="11.25" hidden="false" customHeight="false" outlineLevel="0" collapsed="false">
      <c r="B124" s="156"/>
      <c r="C124" s="205"/>
      <c r="D124" s="205"/>
      <c r="E124" s="205"/>
      <c r="F124" s="205"/>
      <c r="G124" s="156"/>
      <c r="H124" s="205"/>
      <c r="I124" s="206"/>
      <c r="J124" s="205"/>
      <c r="K124" s="205"/>
      <c r="L124" s="156"/>
    </row>
    <row r="125" customFormat="false" ht="11.25" hidden="false" customHeight="false" outlineLevel="0" collapsed="false">
      <c r="B125" s="156"/>
      <c r="C125" s="205"/>
      <c r="D125" s="205"/>
      <c r="E125" s="205"/>
      <c r="F125" s="205"/>
      <c r="G125" s="156"/>
      <c r="H125" s="205"/>
      <c r="I125" s="206"/>
      <c r="J125" s="205"/>
      <c r="K125" s="205"/>
      <c r="L125" s="156"/>
    </row>
    <row r="126" customFormat="false" ht="11.25" hidden="false" customHeight="false" outlineLevel="0" collapsed="false">
      <c r="B126" s="156"/>
      <c r="C126" s="205"/>
      <c r="D126" s="205"/>
      <c r="E126" s="205"/>
      <c r="F126" s="205"/>
      <c r="G126" s="156"/>
      <c r="H126" s="205"/>
      <c r="I126" s="206"/>
      <c r="J126" s="205"/>
      <c r="K126" s="205"/>
      <c r="L126" s="156"/>
    </row>
    <row r="127" customFormat="false" ht="11.25" hidden="false" customHeight="false" outlineLevel="0" collapsed="false">
      <c r="B127" s="156"/>
      <c r="C127" s="205"/>
      <c r="D127" s="205"/>
      <c r="E127" s="205"/>
      <c r="F127" s="205"/>
      <c r="G127" s="156"/>
      <c r="H127" s="205"/>
      <c r="I127" s="206"/>
      <c r="J127" s="205"/>
      <c r="K127" s="205"/>
      <c r="L127" s="156"/>
    </row>
    <row r="128" customFormat="false" ht="11.25" hidden="false" customHeight="false" outlineLevel="0" collapsed="false">
      <c r="B128" s="156"/>
      <c r="C128" s="205"/>
      <c r="D128" s="205"/>
      <c r="E128" s="205"/>
      <c r="F128" s="205"/>
      <c r="G128" s="156"/>
      <c r="H128" s="205"/>
      <c r="I128" s="206"/>
      <c r="J128" s="205"/>
      <c r="K128" s="205"/>
      <c r="L128" s="156"/>
    </row>
    <row r="129" customFormat="false" ht="11.25" hidden="false" customHeight="false" outlineLevel="0" collapsed="false">
      <c r="B129" s="156"/>
      <c r="C129" s="205"/>
      <c r="D129" s="205"/>
      <c r="E129" s="205"/>
      <c r="F129" s="205"/>
      <c r="G129" s="156"/>
      <c r="H129" s="205"/>
      <c r="I129" s="206"/>
      <c r="J129" s="205"/>
      <c r="K129" s="205"/>
      <c r="L129" s="156"/>
    </row>
    <row r="130" customFormat="false" ht="11.25" hidden="false" customHeight="false" outlineLevel="0" collapsed="false">
      <c r="B130" s="156"/>
      <c r="C130" s="205"/>
      <c r="D130" s="205"/>
      <c r="E130" s="205"/>
      <c r="F130" s="205"/>
      <c r="G130" s="156"/>
      <c r="H130" s="205"/>
      <c r="I130" s="206"/>
      <c r="J130" s="205"/>
      <c r="K130" s="205"/>
      <c r="L130" s="156"/>
    </row>
    <row r="131" customFormat="false" ht="11.25" hidden="false" customHeight="false" outlineLevel="0" collapsed="false">
      <c r="B131" s="156"/>
      <c r="C131" s="205"/>
      <c r="D131" s="205"/>
      <c r="E131" s="205"/>
      <c r="F131" s="205"/>
      <c r="G131" s="156"/>
      <c r="H131" s="205"/>
      <c r="I131" s="206"/>
      <c r="J131" s="205"/>
      <c r="K131" s="205"/>
      <c r="L131" s="156"/>
    </row>
    <row r="132" customFormat="false" ht="11.25" hidden="false" customHeight="false" outlineLevel="0" collapsed="false">
      <c r="B132" s="156"/>
      <c r="C132" s="205"/>
      <c r="D132" s="205"/>
      <c r="E132" s="205"/>
      <c r="F132" s="205"/>
      <c r="G132" s="156"/>
      <c r="H132" s="205"/>
      <c r="I132" s="206"/>
      <c r="J132" s="205"/>
      <c r="K132" s="205"/>
      <c r="L132" s="156"/>
    </row>
    <row r="133" customFormat="false" ht="11.25" hidden="false" customHeight="false" outlineLevel="0" collapsed="false">
      <c r="B133" s="156"/>
      <c r="C133" s="205"/>
      <c r="D133" s="205"/>
      <c r="E133" s="205"/>
      <c r="F133" s="205"/>
      <c r="G133" s="156"/>
      <c r="H133" s="205"/>
      <c r="I133" s="206"/>
      <c r="J133" s="205"/>
      <c r="K133" s="205"/>
      <c r="L133" s="156"/>
    </row>
    <row r="134" customFormat="false" ht="11.25" hidden="false" customHeight="false" outlineLevel="0" collapsed="false">
      <c r="B134" s="156"/>
      <c r="C134" s="205"/>
      <c r="D134" s="205"/>
      <c r="E134" s="205"/>
      <c r="F134" s="205"/>
      <c r="G134" s="156"/>
      <c r="H134" s="205"/>
      <c r="I134" s="206"/>
      <c r="J134" s="205"/>
      <c r="K134" s="205"/>
      <c r="L134" s="156"/>
    </row>
    <row r="135" customFormat="false" ht="11.25" hidden="false" customHeight="false" outlineLevel="0" collapsed="false">
      <c r="B135" s="156"/>
      <c r="C135" s="205"/>
      <c r="D135" s="205"/>
      <c r="E135" s="205"/>
      <c r="F135" s="205"/>
      <c r="G135" s="156"/>
      <c r="H135" s="205"/>
      <c r="I135" s="206"/>
      <c r="J135" s="205"/>
      <c r="K135" s="205"/>
      <c r="L135" s="156"/>
    </row>
    <row r="136" customFormat="false" ht="11.25" hidden="false" customHeight="false" outlineLevel="0" collapsed="false">
      <c r="B136" s="156"/>
      <c r="C136" s="205"/>
      <c r="D136" s="205"/>
      <c r="E136" s="205"/>
      <c r="F136" s="205"/>
      <c r="G136" s="156"/>
      <c r="H136" s="205"/>
      <c r="I136" s="206"/>
      <c r="J136" s="205"/>
      <c r="K136" s="205"/>
      <c r="L136" s="156"/>
    </row>
    <row r="137" customFormat="false" ht="11.25" hidden="false" customHeight="false" outlineLevel="0" collapsed="false">
      <c r="B137" s="156"/>
      <c r="C137" s="205"/>
      <c r="D137" s="205"/>
      <c r="E137" s="205"/>
      <c r="F137" s="205"/>
      <c r="G137" s="156"/>
      <c r="H137" s="205"/>
      <c r="I137" s="206"/>
      <c r="J137" s="205"/>
      <c r="K137" s="205"/>
      <c r="L137" s="156"/>
    </row>
    <row r="138" customFormat="false" ht="11.25" hidden="false" customHeight="false" outlineLevel="0" collapsed="false">
      <c r="B138" s="156"/>
      <c r="C138" s="205"/>
      <c r="D138" s="205"/>
      <c r="E138" s="205"/>
      <c r="F138" s="205"/>
      <c r="G138" s="156"/>
      <c r="H138" s="205"/>
      <c r="I138" s="206"/>
      <c r="J138" s="205"/>
      <c r="K138" s="205"/>
      <c r="L138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9.7"/>
    <col collapsed="false" customWidth="true" hidden="false" outlineLevel="0" max="3" min="3" style="154" width="9.7"/>
    <col collapsed="false" customWidth="true" hidden="false" outlineLevel="0" max="4" min="4" style="154" width="10.13"/>
    <col collapsed="false" customWidth="true" hidden="false" outlineLevel="0" max="5" min="5" style="154" width="8.7"/>
    <col collapsed="false" customWidth="true" hidden="false" outlineLevel="0" max="6" min="6" style="154" width="1.7"/>
    <col collapsed="false" customWidth="true" hidden="false" outlineLevel="0" max="7" min="7" style="77" width="9.7"/>
    <col collapsed="false" customWidth="true" hidden="false" outlineLevel="0" max="8" min="8" style="154" width="9.7"/>
    <col collapsed="false" customWidth="true" hidden="false" outlineLevel="0" max="9" min="9" style="155" width="8.41"/>
    <col collapsed="false" customWidth="true" hidden="false" outlineLevel="0" max="10" min="10" style="154" width="7.7"/>
    <col collapsed="false" customWidth="true" hidden="false" outlineLevel="0" max="11" min="11" style="154" width="8.41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4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63206</v>
      </c>
      <c r="C7" s="176" t="n">
        <v>37683</v>
      </c>
      <c r="D7" s="176" t="n">
        <v>34414</v>
      </c>
      <c r="E7" s="176" t="n">
        <v>3269</v>
      </c>
      <c r="F7" s="176"/>
      <c r="G7" s="176" t="n">
        <v>25523</v>
      </c>
      <c r="H7" s="176" t="n">
        <v>19116</v>
      </c>
      <c r="I7" s="176" t="n">
        <v>6333</v>
      </c>
      <c r="J7" s="176" t="n">
        <v>0</v>
      </c>
      <c r="K7" s="176" t="s">
        <v>239</v>
      </c>
      <c r="L7" s="176" t="n">
        <v>74</v>
      </c>
      <c r="M7" s="84"/>
      <c r="N7" s="84"/>
      <c r="O7" s="84"/>
      <c r="P7" s="84"/>
      <c r="Q7" s="84"/>
    </row>
    <row r="8" customFormat="false" ht="12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56"/>
      <c r="N8" s="156"/>
      <c r="O8" s="156"/>
      <c r="P8" s="156"/>
      <c r="Q8" s="156"/>
    </row>
    <row r="9" s="109" customFormat="true" ht="24" hidden="false" customHeight="false" outlineLevel="0" collapsed="false">
      <c r="A9" s="175" t="s">
        <v>72</v>
      </c>
      <c r="B9" s="176" t="n">
        <v>27958</v>
      </c>
      <c r="C9" s="176" t="n">
        <v>20448</v>
      </c>
      <c r="D9" s="176" t="n">
        <v>18651</v>
      </c>
      <c r="E9" s="176" t="n">
        <v>1797</v>
      </c>
      <c r="F9" s="176"/>
      <c r="G9" s="176" t="n">
        <v>7510</v>
      </c>
      <c r="H9" s="176" t="n">
        <v>5700</v>
      </c>
      <c r="I9" s="176" t="n">
        <v>1782</v>
      </c>
      <c r="J9" s="176" t="n">
        <v>0</v>
      </c>
      <c r="K9" s="176" t="s">
        <v>239</v>
      </c>
      <c r="L9" s="176" t="n">
        <v>28</v>
      </c>
      <c r="M9" s="84"/>
      <c r="N9" s="84"/>
      <c r="O9" s="84"/>
      <c r="P9" s="84"/>
      <c r="Q9" s="84"/>
    </row>
    <row r="10" s="109" customFormat="true" ht="24" hidden="false" customHeight="false" outlineLevel="0" collapsed="false">
      <c r="A10" s="200" t="s">
        <v>240</v>
      </c>
      <c r="B10" s="184" t="n">
        <v>3102</v>
      </c>
      <c r="C10" s="184" t="n">
        <v>1573</v>
      </c>
      <c r="D10" s="184" t="n">
        <v>1371</v>
      </c>
      <c r="E10" s="184" t="n">
        <v>202</v>
      </c>
      <c r="F10" s="184"/>
      <c r="G10" s="184" t="n">
        <v>1529</v>
      </c>
      <c r="H10" s="184" t="n">
        <v>1154</v>
      </c>
      <c r="I10" s="184" t="n">
        <v>362</v>
      </c>
      <c r="J10" s="184" t="n">
        <v>0</v>
      </c>
      <c r="K10" s="184" t="s">
        <v>239</v>
      </c>
      <c r="L10" s="184" t="n">
        <v>13</v>
      </c>
      <c r="M10" s="84"/>
      <c r="N10" s="84"/>
      <c r="O10" s="84"/>
      <c r="P10" s="84"/>
      <c r="Q10" s="84"/>
    </row>
    <row r="11" s="109" customFormat="true" ht="15" hidden="false" customHeight="true" outlineLevel="0" collapsed="false">
      <c r="A11" s="183" t="s">
        <v>241</v>
      </c>
      <c r="B11" s="184" t="n">
        <v>2077</v>
      </c>
      <c r="C11" s="184" t="n">
        <v>1188</v>
      </c>
      <c r="D11" s="184" t="n">
        <v>897</v>
      </c>
      <c r="E11" s="184" t="n">
        <v>291</v>
      </c>
      <c r="F11" s="184"/>
      <c r="G11" s="184" t="n">
        <v>889</v>
      </c>
      <c r="H11" s="184" t="n">
        <v>697</v>
      </c>
      <c r="I11" s="184" t="n">
        <v>184</v>
      </c>
      <c r="J11" s="184" t="n">
        <v>0</v>
      </c>
      <c r="K11" s="184" t="s">
        <v>239</v>
      </c>
      <c r="L11" s="184" t="n">
        <v>8</v>
      </c>
      <c r="M11" s="84"/>
      <c r="N11" s="84"/>
      <c r="O11" s="84"/>
      <c r="P11" s="84"/>
      <c r="Q11" s="84"/>
    </row>
    <row r="12" s="109" customFormat="true" ht="15" hidden="false" customHeight="true" outlineLevel="0" collapsed="false">
      <c r="A12" s="183" t="s">
        <v>242</v>
      </c>
      <c r="B12" s="184" t="n">
        <v>20809</v>
      </c>
      <c r="C12" s="184" t="n">
        <v>16342</v>
      </c>
      <c r="D12" s="184" t="n">
        <v>15262</v>
      </c>
      <c r="E12" s="184" t="n">
        <v>1080</v>
      </c>
      <c r="F12" s="184"/>
      <c r="G12" s="184" t="n">
        <v>4467</v>
      </c>
      <c r="H12" s="184" t="n">
        <v>3347</v>
      </c>
      <c r="I12" s="184" t="n">
        <v>1114</v>
      </c>
      <c r="J12" s="184" t="n">
        <v>0</v>
      </c>
      <c r="K12" s="184" t="s">
        <v>239</v>
      </c>
      <c r="L12" s="184" t="n">
        <v>6</v>
      </c>
      <c r="M12" s="84"/>
      <c r="N12" s="84"/>
      <c r="O12" s="84"/>
      <c r="P12" s="84"/>
      <c r="Q12" s="84"/>
    </row>
    <row r="13" s="109" customFormat="true" ht="30" hidden="false" customHeight="true" outlineLevel="0" collapsed="false">
      <c r="A13" s="183" t="s">
        <v>243</v>
      </c>
      <c r="B13" s="184" t="n">
        <v>1600</v>
      </c>
      <c r="C13" s="184" t="n">
        <v>1169</v>
      </c>
      <c r="D13" s="184" t="n">
        <v>965</v>
      </c>
      <c r="E13" s="184" t="n">
        <v>204</v>
      </c>
      <c r="F13" s="184"/>
      <c r="G13" s="184" t="n">
        <v>431</v>
      </c>
      <c r="H13" s="184" t="n">
        <v>344</v>
      </c>
      <c r="I13" s="184" t="n">
        <v>86</v>
      </c>
      <c r="J13" s="184" t="n">
        <v>0</v>
      </c>
      <c r="K13" s="184" t="s">
        <v>239</v>
      </c>
      <c r="L13" s="184" t="n">
        <v>1</v>
      </c>
      <c r="M13" s="84"/>
      <c r="N13" s="84"/>
      <c r="O13" s="84"/>
      <c r="P13" s="84"/>
      <c r="Q13" s="84"/>
    </row>
    <row r="14" s="109" customFormat="true" ht="15" hidden="false" customHeight="true" outlineLevel="0" collapsed="false">
      <c r="A14" s="183" t="s">
        <v>244</v>
      </c>
      <c r="B14" s="184" t="n">
        <v>370</v>
      </c>
      <c r="C14" s="184" t="n">
        <v>176</v>
      </c>
      <c r="D14" s="184" t="n">
        <v>156</v>
      </c>
      <c r="E14" s="184" t="n">
        <v>20</v>
      </c>
      <c r="F14" s="184"/>
      <c r="G14" s="184" t="n">
        <v>194</v>
      </c>
      <c r="H14" s="184" t="n">
        <v>158</v>
      </c>
      <c r="I14" s="184" t="n">
        <v>36</v>
      </c>
      <c r="J14" s="184" t="n">
        <v>0</v>
      </c>
      <c r="K14" s="184" t="s">
        <v>239</v>
      </c>
      <c r="L14" s="184" t="n">
        <v>0</v>
      </c>
      <c r="M14" s="84"/>
      <c r="N14" s="84"/>
      <c r="O14" s="84"/>
      <c r="P14" s="84"/>
      <c r="Q14" s="84"/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84"/>
      <c r="N15" s="84"/>
      <c r="O15" s="84"/>
      <c r="P15" s="84"/>
      <c r="Q15" s="84"/>
    </row>
    <row r="16" s="109" customFormat="true" ht="15" hidden="false" customHeight="true" outlineLevel="0" collapsed="false">
      <c r="A16" s="121" t="s">
        <v>126</v>
      </c>
      <c r="B16" s="176" t="n">
        <v>26929</v>
      </c>
      <c r="C16" s="176" t="n">
        <v>12318</v>
      </c>
      <c r="D16" s="176" t="n">
        <v>11217</v>
      </c>
      <c r="E16" s="176" t="n">
        <v>1101</v>
      </c>
      <c r="F16" s="176"/>
      <c r="G16" s="176" t="n">
        <v>14611</v>
      </c>
      <c r="H16" s="176" t="n">
        <v>10726</v>
      </c>
      <c r="I16" s="176" t="n">
        <v>3850</v>
      </c>
      <c r="J16" s="176" t="n">
        <v>0</v>
      </c>
      <c r="K16" s="176" t="s">
        <v>239</v>
      </c>
      <c r="L16" s="176" t="n">
        <v>35</v>
      </c>
      <c r="M16" s="84"/>
      <c r="N16" s="84"/>
      <c r="O16" s="84"/>
      <c r="P16" s="84"/>
      <c r="Q16" s="84"/>
    </row>
    <row r="17" s="109" customFormat="true" ht="15" hidden="false" customHeight="true" outlineLevel="0" collapsed="false">
      <c r="A17" s="183" t="s">
        <v>245</v>
      </c>
      <c r="B17" s="184" t="n">
        <v>1239</v>
      </c>
      <c r="C17" s="184" t="n">
        <v>455</v>
      </c>
      <c r="D17" s="184" t="n">
        <v>430</v>
      </c>
      <c r="E17" s="184" t="n">
        <v>25</v>
      </c>
      <c r="F17" s="184"/>
      <c r="G17" s="184" t="n">
        <v>784</v>
      </c>
      <c r="H17" s="184" t="n">
        <v>615</v>
      </c>
      <c r="I17" s="188" t="n">
        <v>169</v>
      </c>
      <c r="J17" s="189" t="n">
        <v>0</v>
      </c>
      <c r="K17" s="184" t="s">
        <v>239</v>
      </c>
      <c r="L17" s="184" t="n">
        <v>0</v>
      </c>
      <c r="M17" s="84"/>
      <c r="N17" s="84"/>
      <c r="O17" s="84"/>
      <c r="P17" s="84"/>
      <c r="Q17" s="84"/>
    </row>
    <row r="18" s="109" customFormat="true" ht="15" hidden="false" customHeight="true" outlineLevel="0" collapsed="false">
      <c r="A18" s="183" t="s">
        <v>145</v>
      </c>
      <c r="B18" s="184" t="n">
        <v>1630</v>
      </c>
      <c r="C18" s="184" t="n">
        <v>896</v>
      </c>
      <c r="D18" s="184" t="n">
        <v>783</v>
      </c>
      <c r="E18" s="184" t="n">
        <v>113</v>
      </c>
      <c r="F18" s="184"/>
      <c r="G18" s="184" t="n">
        <v>734</v>
      </c>
      <c r="H18" s="184" t="n">
        <v>492</v>
      </c>
      <c r="I18" s="188" t="n">
        <v>242</v>
      </c>
      <c r="J18" s="189" t="n">
        <v>0</v>
      </c>
      <c r="K18" s="184" t="s">
        <v>239</v>
      </c>
      <c r="L18" s="184" t="n">
        <v>0</v>
      </c>
      <c r="M18" s="84"/>
      <c r="N18" s="84"/>
      <c r="O18" s="84"/>
      <c r="P18" s="84"/>
      <c r="Q18" s="84"/>
    </row>
    <row r="19" s="109" customFormat="true" ht="15" hidden="false" customHeight="true" outlineLevel="0" collapsed="false">
      <c r="A19" s="183" t="s">
        <v>146</v>
      </c>
      <c r="B19" s="184" t="n">
        <v>1678</v>
      </c>
      <c r="C19" s="184" t="n">
        <v>768</v>
      </c>
      <c r="D19" s="184" t="n">
        <v>702</v>
      </c>
      <c r="E19" s="184" t="n">
        <v>66</v>
      </c>
      <c r="F19" s="184"/>
      <c r="G19" s="184" t="n">
        <v>910</v>
      </c>
      <c r="H19" s="184" t="n">
        <v>710</v>
      </c>
      <c r="I19" s="188" t="n">
        <v>199</v>
      </c>
      <c r="J19" s="189" t="n">
        <v>0</v>
      </c>
      <c r="K19" s="184" t="s">
        <v>239</v>
      </c>
      <c r="L19" s="184" t="n">
        <v>1</v>
      </c>
      <c r="M19" s="84"/>
      <c r="N19" s="84"/>
      <c r="O19" s="84"/>
      <c r="P19" s="84"/>
      <c r="Q19" s="84"/>
    </row>
    <row r="20" s="109" customFormat="true" ht="48" hidden="false" customHeight="false" outlineLevel="0" collapsed="false">
      <c r="A20" s="183" t="s">
        <v>147</v>
      </c>
      <c r="B20" s="184" t="n">
        <v>553</v>
      </c>
      <c r="C20" s="184" t="n">
        <v>185</v>
      </c>
      <c r="D20" s="184" t="n">
        <v>173</v>
      </c>
      <c r="E20" s="184" t="n">
        <v>12</v>
      </c>
      <c r="F20" s="184"/>
      <c r="G20" s="184" t="n">
        <v>368</v>
      </c>
      <c r="H20" s="184" t="n">
        <v>279</v>
      </c>
      <c r="I20" s="188" t="n">
        <v>89</v>
      </c>
      <c r="J20" s="188" t="n">
        <v>0</v>
      </c>
      <c r="K20" s="184" t="s">
        <v>239</v>
      </c>
      <c r="L20" s="184" t="n">
        <v>0</v>
      </c>
      <c r="M20" s="84"/>
      <c r="N20" s="84"/>
      <c r="O20" s="84"/>
      <c r="P20" s="84"/>
      <c r="Q20" s="84"/>
    </row>
    <row r="21" s="109" customFormat="true" ht="24" hidden="false" customHeight="false" outlineLevel="0" collapsed="false">
      <c r="A21" s="183" t="s">
        <v>246</v>
      </c>
      <c r="B21" s="184" t="n">
        <v>610</v>
      </c>
      <c r="C21" s="184" t="n">
        <v>271</v>
      </c>
      <c r="D21" s="184" t="n">
        <v>237</v>
      </c>
      <c r="E21" s="184" t="n">
        <v>34</v>
      </c>
      <c r="F21" s="184"/>
      <c r="G21" s="184" t="n">
        <v>339</v>
      </c>
      <c r="H21" s="184" t="n">
        <v>235</v>
      </c>
      <c r="I21" s="188" t="n">
        <v>101</v>
      </c>
      <c r="J21" s="189" t="n">
        <v>0</v>
      </c>
      <c r="K21" s="184" t="s">
        <v>239</v>
      </c>
      <c r="L21" s="184" t="n">
        <v>3</v>
      </c>
      <c r="M21" s="84"/>
      <c r="N21" s="84"/>
      <c r="O21" s="84"/>
      <c r="P21" s="84"/>
      <c r="Q21" s="84"/>
    </row>
    <row r="22" s="109" customFormat="true" ht="24" hidden="false" customHeight="false" outlineLevel="0" collapsed="false">
      <c r="A22" s="183" t="s">
        <v>247</v>
      </c>
      <c r="B22" s="184" t="n">
        <v>1750</v>
      </c>
      <c r="C22" s="184" t="n">
        <v>1590</v>
      </c>
      <c r="D22" s="184" t="n">
        <v>1583</v>
      </c>
      <c r="E22" s="184" t="n">
        <v>7</v>
      </c>
      <c r="F22" s="184"/>
      <c r="G22" s="184" t="n">
        <v>160</v>
      </c>
      <c r="H22" s="184" t="n">
        <v>91</v>
      </c>
      <c r="I22" s="188" t="n">
        <v>66</v>
      </c>
      <c r="J22" s="189" t="n">
        <v>0</v>
      </c>
      <c r="K22" s="184" t="s">
        <v>239</v>
      </c>
      <c r="L22" s="184" t="n">
        <v>3</v>
      </c>
      <c r="M22" s="84"/>
      <c r="N22" s="84"/>
      <c r="O22" s="84"/>
      <c r="P22" s="84"/>
      <c r="Q22" s="84"/>
    </row>
    <row r="23" s="109" customFormat="true" ht="15" hidden="false" customHeight="true" outlineLevel="0" collapsed="false">
      <c r="A23" s="183" t="s">
        <v>248</v>
      </c>
      <c r="B23" s="184" t="n">
        <v>2483</v>
      </c>
      <c r="C23" s="184" t="n">
        <v>931</v>
      </c>
      <c r="D23" s="184" t="n">
        <v>828</v>
      </c>
      <c r="E23" s="184" t="n">
        <v>103</v>
      </c>
      <c r="F23" s="184"/>
      <c r="G23" s="184" t="n">
        <v>1552</v>
      </c>
      <c r="H23" s="184" t="n">
        <v>1084</v>
      </c>
      <c r="I23" s="188" t="n">
        <v>467</v>
      </c>
      <c r="J23" s="189" t="n">
        <v>0</v>
      </c>
      <c r="K23" s="184" t="s">
        <v>239</v>
      </c>
      <c r="L23" s="184" t="n">
        <v>1</v>
      </c>
      <c r="M23" s="84"/>
      <c r="N23" s="84"/>
      <c r="O23" s="84"/>
      <c r="P23" s="84"/>
      <c r="Q23" s="84"/>
    </row>
    <row r="24" s="109" customFormat="true" ht="15" hidden="false" customHeight="true" outlineLevel="0" collapsed="false">
      <c r="A24" s="183" t="s">
        <v>249</v>
      </c>
      <c r="B24" s="184" t="n">
        <v>2677</v>
      </c>
      <c r="C24" s="184" t="n">
        <v>1189</v>
      </c>
      <c r="D24" s="184" t="n">
        <v>1015</v>
      </c>
      <c r="E24" s="184" t="n">
        <v>174</v>
      </c>
      <c r="F24" s="184"/>
      <c r="G24" s="184" t="n">
        <v>1488</v>
      </c>
      <c r="H24" s="184" t="n">
        <v>1112</v>
      </c>
      <c r="I24" s="188" t="n">
        <v>372</v>
      </c>
      <c r="J24" s="189" t="n">
        <v>0</v>
      </c>
      <c r="K24" s="184" t="s">
        <v>239</v>
      </c>
      <c r="L24" s="184" t="n">
        <v>4</v>
      </c>
      <c r="M24" s="84"/>
      <c r="N24" s="84"/>
      <c r="O24" s="84"/>
      <c r="P24" s="84"/>
      <c r="Q24" s="84"/>
    </row>
    <row r="25" s="109" customFormat="true" ht="15" hidden="false" customHeight="true" outlineLevel="0" collapsed="false">
      <c r="A25" s="183" t="s">
        <v>250</v>
      </c>
      <c r="B25" s="184" t="n">
        <v>7018</v>
      </c>
      <c r="C25" s="184" t="n">
        <v>3462</v>
      </c>
      <c r="D25" s="184" t="n">
        <v>3187</v>
      </c>
      <c r="E25" s="184" t="n">
        <v>275</v>
      </c>
      <c r="F25" s="184"/>
      <c r="G25" s="184" t="n">
        <v>3556</v>
      </c>
      <c r="H25" s="184" t="n">
        <v>2466</v>
      </c>
      <c r="I25" s="188" t="n">
        <v>1086</v>
      </c>
      <c r="J25" s="189" t="n">
        <v>0</v>
      </c>
      <c r="K25" s="184" t="s">
        <v>239</v>
      </c>
      <c r="L25" s="184" t="n">
        <v>4</v>
      </c>
      <c r="M25" s="84"/>
      <c r="N25" s="84"/>
      <c r="O25" s="84"/>
      <c r="P25" s="84"/>
      <c r="Q25" s="84"/>
    </row>
    <row r="26" s="109" customFormat="true" ht="24" hidden="false" customHeight="false" outlineLevel="0" collapsed="false">
      <c r="A26" s="183" t="s">
        <v>251</v>
      </c>
      <c r="B26" s="184" t="n">
        <v>4495</v>
      </c>
      <c r="C26" s="184" t="n">
        <v>1325</v>
      </c>
      <c r="D26" s="184" t="n">
        <v>1163</v>
      </c>
      <c r="E26" s="184" t="n">
        <v>162</v>
      </c>
      <c r="F26" s="184"/>
      <c r="G26" s="184" t="n">
        <v>3170</v>
      </c>
      <c r="H26" s="184" t="n">
        <v>2493</v>
      </c>
      <c r="I26" s="188" t="n">
        <v>670</v>
      </c>
      <c r="J26" s="189" t="n">
        <v>0</v>
      </c>
      <c r="K26" s="184" t="s">
        <v>239</v>
      </c>
      <c r="L26" s="184" t="n">
        <v>7</v>
      </c>
      <c r="M26" s="84"/>
      <c r="N26" s="84"/>
      <c r="O26" s="84"/>
      <c r="P26" s="84"/>
      <c r="Q26" s="84"/>
    </row>
    <row r="27" s="109" customFormat="true" ht="15" hidden="false" customHeight="true" outlineLevel="0" collapsed="false">
      <c r="A27" s="183" t="s">
        <v>188</v>
      </c>
      <c r="B27" s="184" t="n">
        <v>778</v>
      </c>
      <c r="C27" s="184" t="n">
        <v>384</v>
      </c>
      <c r="D27" s="184" t="n">
        <v>314</v>
      </c>
      <c r="E27" s="184" t="n">
        <v>70</v>
      </c>
      <c r="F27" s="184"/>
      <c r="G27" s="184" t="n">
        <v>394</v>
      </c>
      <c r="H27" s="184" t="n">
        <v>325</v>
      </c>
      <c r="I27" s="188" t="n">
        <v>68</v>
      </c>
      <c r="J27" s="189" t="n">
        <v>0</v>
      </c>
      <c r="K27" s="184" t="s">
        <v>239</v>
      </c>
      <c r="L27" s="184" t="n">
        <v>1</v>
      </c>
      <c r="M27" s="84"/>
      <c r="N27" s="84"/>
      <c r="O27" s="84"/>
      <c r="P27" s="84"/>
      <c r="Q27" s="84"/>
    </row>
    <row r="28" s="109" customFormat="true" ht="24" hidden="false" customHeight="false" outlineLevel="0" collapsed="false">
      <c r="A28" s="183" t="s">
        <v>252</v>
      </c>
      <c r="B28" s="184" t="n">
        <v>1322</v>
      </c>
      <c r="C28" s="184" t="n">
        <v>443</v>
      </c>
      <c r="D28" s="184" t="n">
        <v>407</v>
      </c>
      <c r="E28" s="184" t="n">
        <v>36</v>
      </c>
      <c r="F28" s="184"/>
      <c r="G28" s="184" t="n">
        <v>879</v>
      </c>
      <c r="H28" s="184" t="n">
        <v>612</v>
      </c>
      <c r="I28" s="188" t="n">
        <v>257</v>
      </c>
      <c r="J28" s="189" t="n">
        <v>0</v>
      </c>
      <c r="K28" s="184" t="s">
        <v>239</v>
      </c>
      <c r="L28" s="184" t="n">
        <v>10</v>
      </c>
      <c r="M28" s="84"/>
      <c r="N28" s="84"/>
      <c r="O28" s="84"/>
      <c r="P28" s="84"/>
      <c r="Q28" s="84"/>
    </row>
    <row r="29" s="109" customFormat="true" ht="15" hidden="false" customHeight="true" outlineLevel="0" collapsed="false">
      <c r="A29" s="190" t="s">
        <v>253</v>
      </c>
      <c r="B29" s="184" t="n">
        <v>578</v>
      </c>
      <c r="C29" s="184" t="n">
        <v>338</v>
      </c>
      <c r="D29" s="184" t="n">
        <v>319</v>
      </c>
      <c r="E29" s="184" t="n">
        <v>19</v>
      </c>
      <c r="F29" s="184"/>
      <c r="G29" s="184" t="n">
        <v>240</v>
      </c>
      <c r="H29" s="184" t="n">
        <v>182</v>
      </c>
      <c r="I29" s="188" t="n">
        <v>57</v>
      </c>
      <c r="J29" s="191" t="n">
        <v>0</v>
      </c>
      <c r="K29" s="184" t="s">
        <v>239</v>
      </c>
      <c r="L29" s="184" t="n">
        <v>1</v>
      </c>
      <c r="M29" s="84"/>
      <c r="N29" s="84"/>
      <c r="O29" s="84"/>
      <c r="P29" s="84"/>
      <c r="Q29" s="84"/>
    </row>
    <row r="30" s="109" customFormat="true" ht="15" hidden="false" customHeight="true" outlineLevel="0" collapsed="false">
      <c r="A30" s="183" t="s">
        <v>254</v>
      </c>
      <c r="B30" s="184" t="n">
        <v>118</v>
      </c>
      <c r="C30" s="184" t="n">
        <v>81</v>
      </c>
      <c r="D30" s="184" t="n">
        <v>76</v>
      </c>
      <c r="E30" s="184" t="n">
        <v>5</v>
      </c>
      <c r="F30" s="184"/>
      <c r="G30" s="184" t="n">
        <v>37</v>
      </c>
      <c r="H30" s="184" t="n">
        <v>30</v>
      </c>
      <c r="I30" s="192" t="n">
        <v>7</v>
      </c>
      <c r="J30" s="191" t="n">
        <v>0</v>
      </c>
      <c r="K30" s="184" t="s">
        <v>239</v>
      </c>
      <c r="L30" s="184" t="n">
        <v>0</v>
      </c>
      <c r="M30" s="84"/>
      <c r="N30" s="84"/>
      <c r="O30" s="84"/>
      <c r="P30" s="84"/>
      <c r="Q30" s="84"/>
    </row>
    <row r="31" s="109" customFormat="true" ht="12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84"/>
      <c r="M31" s="84"/>
      <c r="N31" s="84"/>
      <c r="O31" s="84"/>
      <c r="P31" s="84"/>
      <c r="Q31" s="84"/>
    </row>
    <row r="32" s="109" customFormat="true" ht="24" hidden="false" customHeight="false" outlineLevel="0" collapsed="false">
      <c r="A32" s="121" t="s">
        <v>209</v>
      </c>
      <c r="B32" s="176" t="n">
        <v>5624</v>
      </c>
      <c r="C32" s="176" t="n">
        <v>3600</v>
      </c>
      <c r="D32" s="176" t="n">
        <v>3466</v>
      </c>
      <c r="E32" s="176" t="n">
        <v>134</v>
      </c>
      <c r="F32" s="176"/>
      <c r="G32" s="176" t="n">
        <v>2024</v>
      </c>
      <c r="H32" s="176" t="n">
        <v>1503</v>
      </c>
      <c r="I32" s="176" t="n">
        <v>513</v>
      </c>
      <c r="J32" s="176" t="n">
        <v>0</v>
      </c>
      <c r="K32" s="176" t="s">
        <v>239</v>
      </c>
      <c r="L32" s="176" t="n">
        <v>8</v>
      </c>
      <c r="M32" s="84"/>
      <c r="N32" s="84"/>
      <c r="O32" s="84"/>
      <c r="P32" s="84"/>
      <c r="Q32" s="84"/>
    </row>
    <row r="33" s="109" customFormat="true" ht="15" hidden="false" customHeight="true" outlineLevel="0" collapsed="false">
      <c r="A33" s="183" t="s">
        <v>255</v>
      </c>
      <c r="B33" s="184" t="n">
        <v>2848</v>
      </c>
      <c r="C33" s="184" t="n">
        <v>1622</v>
      </c>
      <c r="D33" s="184" t="n">
        <v>1605</v>
      </c>
      <c r="E33" s="184" t="n">
        <v>17</v>
      </c>
      <c r="F33" s="184"/>
      <c r="G33" s="184" t="n">
        <v>1226</v>
      </c>
      <c r="H33" s="184" t="n">
        <v>963</v>
      </c>
      <c r="I33" s="184" t="n">
        <v>262</v>
      </c>
      <c r="J33" s="184" t="n">
        <v>0</v>
      </c>
      <c r="K33" s="184" t="s">
        <v>239</v>
      </c>
      <c r="L33" s="184" t="n">
        <v>1</v>
      </c>
      <c r="M33" s="84"/>
      <c r="N33" s="84"/>
      <c r="O33" s="84"/>
      <c r="P33" s="84"/>
      <c r="Q33" s="84"/>
    </row>
    <row r="34" s="109" customFormat="true" ht="24" hidden="false" customHeight="false" outlineLevel="0" collapsed="false">
      <c r="A34" s="183" t="s">
        <v>218</v>
      </c>
      <c r="B34" s="184" t="n">
        <v>62</v>
      </c>
      <c r="C34" s="184" t="n">
        <v>39</v>
      </c>
      <c r="D34" s="184" t="n">
        <v>39</v>
      </c>
      <c r="E34" s="184"/>
      <c r="F34" s="184"/>
      <c r="G34" s="184" t="n">
        <v>23</v>
      </c>
      <c r="H34" s="184" t="n">
        <v>20</v>
      </c>
      <c r="I34" s="184" t="n">
        <v>3</v>
      </c>
      <c r="J34" s="184" t="n">
        <v>0</v>
      </c>
      <c r="K34" s="184" t="s">
        <v>239</v>
      </c>
      <c r="L34" s="184" t="n">
        <v>0</v>
      </c>
      <c r="M34" s="84"/>
      <c r="N34" s="84"/>
      <c r="O34" s="84"/>
      <c r="P34" s="84"/>
      <c r="Q34" s="84"/>
    </row>
    <row r="35" s="109" customFormat="true" ht="36" hidden="false" customHeight="false" outlineLevel="0" collapsed="false">
      <c r="A35" s="183" t="s">
        <v>219</v>
      </c>
      <c r="B35" s="184" t="n">
        <v>207</v>
      </c>
      <c r="C35" s="184" t="n">
        <v>113</v>
      </c>
      <c r="D35" s="184" t="n">
        <v>104</v>
      </c>
      <c r="E35" s="184" t="n">
        <v>9</v>
      </c>
      <c r="F35" s="184"/>
      <c r="G35" s="184" t="n">
        <v>94</v>
      </c>
      <c r="H35" s="184" t="n">
        <v>58</v>
      </c>
      <c r="I35" s="184" t="n">
        <v>36</v>
      </c>
      <c r="J35" s="184" t="n">
        <v>0</v>
      </c>
      <c r="K35" s="184" t="s">
        <v>239</v>
      </c>
      <c r="L35" s="184" t="n">
        <v>0</v>
      </c>
      <c r="M35" s="84"/>
      <c r="N35" s="84"/>
      <c r="O35" s="84"/>
      <c r="P35" s="84"/>
      <c r="Q35" s="84"/>
    </row>
    <row r="36" s="109" customFormat="true" ht="15" hidden="false" customHeight="true" outlineLevel="0" collapsed="false">
      <c r="A36" s="183" t="s">
        <v>256</v>
      </c>
      <c r="B36" s="184" t="n">
        <v>775</v>
      </c>
      <c r="C36" s="184" t="n">
        <v>487</v>
      </c>
      <c r="D36" s="184" t="n">
        <v>451</v>
      </c>
      <c r="E36" s="184" t="n">
        <v>36</v>
      </c>
      <c r="F36" s="184"/>
      <c r="G36" s="184" t="n">
        <v>288</v>
      </c>
      <c r="H36" s="184" t="n">
        <v>202</v>
      </c>
      <c r="I36" s="184" t="n">
        <v>81</v>
      </c>
      <c r="J36" s="184" t="n">
        <v>0</v>
      </c>
      <c r="K36" s="184" t="s">
        <v>239</v>
      </c>
      <c r="L36" s="184" t="n">
        <v>5</v>
      </c>
      <c r="M36" s="84"/>
      <c r="N36" s="84"/>
      <c r="O36" s="84"/>
      <c r="P36" s="84"/>
      <c r="Q36" s="84"/>
    </row>
    <row r="37" s="109" customFormat="true" ht="15" hidden="false" customHeight="true" outlineLevel="0" collapsed="false">
      <c r="A37" s="183" t="s">
        <v>257</v>
      </c>
      <c r="B37" s="184" t="n">
        <v>392</v>
      </c>
      <c r="C37" s="184" t="n">
        <v>296</v>
      </c>
      <c r="D37" s="184" t="n">
        <v>279</v>
      </c>
      <c r="E37" s="184" t="n">
        <v>17</v>
      </c>
      <c r="F37" s="184"/>
      <c r="G37" s="184" t="n">
        <v>96</v>
      </c>
      <c r="H37" s="184" t="n">
        <v>85</v>
      </c>
      <c r="I37" s="184" t="n">
        <v>11</v>
      </c>
      <c r="J37" s="184" t="n">
        <v>0</v>
      </c>
      <c r="K37" s="184" t="s">
        <v>239</v>
      </c>
      <c r="L37" s="184" t="n">
        <v>0</v>
      </c>
      <c r="M37" s="84"/>
      <c r="N37" s="84"/>
      <c r="O37" s="84"/>
      <c r="P37" s="84"/>
      <c r="Q37" s="84"/>
    </row>
    <row r="38" s="109" customFormat="true" ht="15" hidden="false" customHeight="true" outlineLevel="0" collapsed="false">
      <c r="A38" s="183" t="s">
        <v>226</v>
      </c>
      <c r="B38" s="184" t="n">
        <v>141</v>
      </c>
      <c r="C38" s="184" t="n">
        <v>95</v>
      </c>
      <c r="D38" s="184" t="n">
        <v>82</v>
      </c>
      <c r="E38" s="184" t="n">
        <v>13</v>
      </c>
      <c r="F38" s="184"/>
      <c r="G38" s="184" t="n">
        <v>46</v>
      </c>
      <c r="H38" s="184" t="n">
        <v>33</v>
      </c>
      <c r="I38" s="184" t="n">
        <v>12</v>
      </c>
      <c r="J38" s="184" t="n">
        <v>0</v>
      </c>
      <c r="K38" s="184" t="s">
        <v>239</v>
      </c>
      <c r="L38" s="184" t="n">
        <v>1</v>
      </c>
      <c r="M38" s="84"/>
      <c r="N38" s="84"/>
      <c r="O38" s="84"/>
      <c r="P38" s="84"/>
      <c r="Q38" s="84"/>
    </row>
    <row r="39" s="109" customFormat="true" ht="36" hidden="false" customHeight="false" outlineLevel="0" collapsed="false">
      <c r="A39" s="183" t="s">
        <v>227</v>
      </c>
      <c r="B39" s="184" t="n">
        <v>843</v>
      </c>
      <c r="C39" s="184" t="n">
        <v>800</v>
      </c>
      <c r="D39" s="184" t="n">
        <v>780</v>
      </c>
      <c r="E39" s="184" t="n">
        <v>20</v>
      </c>
      <c r="F39" s="184"/>
      <c r="G39" s="184" t="n">
        <v>43</v>
      </c>
      <c r="H39" s="184" t="n">
        <v>23</v>
      </c>
      <c r="I39" s="184" t="n">
        <v>20</v>
      </c>
      <c r="J39" s="184" t="n">
        <v>0</v>
      </c>
      <c r="K39" s="184" t="s">
        <v>239</v>
      </c>
      <c r="L39" s="184" t="n">
        <v>0</v>
      </c>
      <c r="M39" s="84"/>
      <c r="N39" s="84"/>
      <c r="O39" s="84"/>
      <c r="P39" s="84"/>
      <c r="Q39" s="84"/>
    </row>
    <row r="40" s="109" customFormat="true" ht="48" hidden="false" customHeight="false" outlineLevel="0" collapsed="false">
      <c r="A40" s="183" t="s">
        <v>228</v>
      </c>
      <c r="B40" s="184" t="n">
        <v>302</v>
      </c>
      <c r="C40" s="184" t="n">
        <v>109</v>
      </c>
      <c r="D40" s="184" t="n">
        <v>92</v>
      </c>
      <c r="E40" s="184" t="n">
        <v>17</v>
      </c>
      <c r="F40" s="184"/>
      <c r="G40" s="184" t="n">
        <v>193</v>
      </c>
      <c r="H40" s="184" t="n">
        <v>108</v>
      </c>
      <c r="I40" s="184" t="n">
        <v>85</v>
      </c>
      <c r="J40" s="184" t="n">
        <v>0</v>
      </c>
      <c r="K40" s="184" t="s">
        <v>239</v>
      </c>
      <c r="L40" s="184" t="n">
        <v>0</v>
      </c>
      <c r="M40" s="84"/>
      <c r="N40" s="84"/>
      <c r="O40" s="84"/>
      <c r="P40" s="84"/>
      <c r="Q40" s="84"/>
    </row>
    <row r="41" s="109" customFormat="true" ht="36" hidden="false" customHeight="false" outlineLevel="0" collapsed="false">
      <c r="A41" s="183" t="s">
        <v>229</v>
      </c>
      <c r="B41" s="184" t="n">
        <v>54</v>
      </c>
      <c r="C41" s="184" t="n">
        <v>39</v>
      </c>
      <c r="D41" s="184" t="n">
        <v>34</v>
      </c>
      <c r="E41" s="184" t="n">
        <v>5</v>
      </c>
      <c r="F41" s="184"/>
      <c r="G41" s="184" t="n">
        <v>15</v>
      </c>
      <c r="H41" s="184" t="n">
        <v>11</v>
      </c>
      <c r="I41" s="184" t="n">
        <v>3</v>
      </c>
      <c r="J41" s="184" t="n">
        <v>0</v>
      </c>
      <c r="K41" s="184" t="s">
        <v>239</v>
      </c>
      <c r="L41" s="184" t="n">
        <v>1</v>
      </c>
      <c r="M41" s="84"/>
      <c r="N41" s="84"/>
      <c r="O41" s="84"/>
      <c r="P41" s="84"/>
      <c r="Q41" s="84"/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84"/>
      <c r="N42" s="84"/>
      <c r="O42" s="84"/>
      <c r="P42" s="84"/>
      <c r="Q42" s="84"/>
    </row>
    <row r="43" s="109" customFormat="true" ht="15" hidden="false" customHeight="true" outlineLevel="0" collapsed="false">
      <c r="A43" s="121" t="s">
        <v>230</v>
      </c>
      <c r="B43" s="176" t="n">
        <v>859</v>
      </c>
      <c r="C43" s="176" t="n">
        <v>308</v>
      </c>
      <c r="D43" s="176" t="n">
        <v>271</v>
      </c>
      <c r="E43" s="176" t="n">
        <v>37</v>
      </c>
      <c r="F43" s="176"/>
      <c r="G43" s="176" t="n">
        <v>551</v>
      </c>
      <c r="H43" s="176" t="n">
        <v>486</v>
      </c>
      <c r="I43" s="176" t="n">
        <v>62</v>
      </c>
      <c r="J43" s="176" t="n">
        <v>0</v>
      </c>
      <c r="K43" s="176" t="s">
        <v>239</v>
      </c>
      <c r="L43" s="176" t="n">
        <v>3</v>
      </c>
      <c r="M43" s="84"/>
      <c r="N43" s="84"/>
      <c r="O43" s="84"/>
      <c r="P43" s="84"/>
      <c r="Q43" s="84"/>
    </row>
    <row r="44" s="109" customFormat="true" ht="12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  <c r="M44" s="84"/>
      <c r="N44" s="84"/>
      <c r="O44" s="84"/>
      <c r="P44" s="84"/>
      <c r="Q44" s="84"/>
    </row>
    <row r="45" s="109" customFormat="true" ht="24" hidden="false" customHeight="false" outlineLevel="0" collapsed="false">
      <c r="A45" s="121" t="s">
        <v>231</v>
      </c>
      <c r="B45" s="176" t="n">
        <v>1836</v>
      </c>
      <c r="C45" s="176" t="n">
        <v>1009</v>
      </c>
      <c r="D45" s="176" t="n">
        <v>809</v>
      </c>
      <c r="E45" s="176" t="n">
        <v>200</v>
      </c>
      <c r="F45" s="176"/>
      <c r="G45" s="176" t="n">
        <v>827</v>
      </c>
      <c r="H45" s="176" t="n">
        <v>701</v>
      </c>
      <c r="I45" s="176" t="n">
        <v>126</v>
      </c>
      <c r="J45" s="176" t="n">
        <v>0</v>
      </c>
      <c r="K45" s="176" t="s">
        <v>239</v>
      </c>
      <c r="L45" s="176" t="n">
        <v>0</v>
      </c>
      <c r="M45" s="84"/>
      <c r="N45" s="84"/>
      <c r="O45" s="84"/>
      <c r="P45" s="84"/>
      <c r="Q45" s="84"/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  <c r="M46" s="84"/>
      <c r="N46" s="84"/>
      <c r="O46" s="84"/>
      <c r="P46" s="84"/>
      <c r="Q46" s="84"/>
    </row>
    <row r="47" customFormat="false" ht="12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  <c r="M47" s="156"/>
      <c r="N47" s="156"/>
      <c r="O47" s="156"/>
      <c r="P47" s="156"/>
      <c r="Q47" s="156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  <c r="M48" s="156"/>
      <c r="N48" s="156"/>
      <c r="O48" s="156"/>
      <c r="P48" s="156"/>
      <c r="Q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  <c r="M49" s="156"/>
      <c r="N49" s="156"/>
      <c r="O49" s="156"/>
      <c r="P49" s="156"/>
      <c r="Q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  <c r="M50" s="156"/>
      <c r="N50" s="156"/>
      <c r="O50" s="156"/>
      <c r="P50" s="156"/>
      <c r="Q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  <c r="M51" s="156"/>
      <c r="N51" s="156"/>
      <c r="O51" s="156"/>
      <c r="P51" s="156"/>
      <c r="Q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  <c r="M52" s="156"/>
      <c r="N52" s="156"/>
      <c r="O52" s="156"/>
      <c r="P52" s="156"/>
      <c r="Q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  <c r="M53" s="156"/>
      <c r="N53" s="156"/>
      <c r="O53" s="156"/>
      <c r="P53" s="156"/>
      <c r="Q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  <c r="M54" s="156"/>
      <c r="N54" s="156"/>
      <c r="O54" s="156"/>
      <c r="P54" s="156"/>
      <c r="Q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  <c r="M55" s="156"/>
      <c r="N55" s="156"/>
      <c r="O55" s="156"/>
      <c r="P55" s="156"/>
      <c r="Q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  <c r="M56" s="156"/>
      <c r="N56" s="156"/>
      <c r="O56" s="156"/>
      <c r="P56" s="156"/>
      <c r="Q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  <c r="M57" s="156"/>
      <c r="N57" s="156"/>
      <c r="O57" s="156"/>
      <c r="P57" s="156"/>
      <c r="Q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  <c r="M58" s="156"/>
      <c r="N58" s="156"/>
      <c r="O58" s="156"/>
      <c r="P58" s="156"/>
      <c r="Q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  <c r="M59" s="156"/>
      <c r="N59" s="156"/>
      <c r="O59" s="156"/>
      <c r="P59" s="156"/>
      <c r="Q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  <c r="M60" s="156"/>
      <c r="N60" s="156"/>
      <c r="O60" s="156"/>
      <c r="P60" s="156"/>
      <c r="Q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  <c r="M61" s="156"/>
      <c r="N61" s="156"/>
      <c r="O61" s="156"/>
      <c r="P61" s="156"/>
      <c r="Q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  <c r="M62" s="156"/>
      <c r="N62" s="156"/>
      <c r="O62" s="156"/>
      <c r="P62" s="156"/>
      <c r="Q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  <c r="M63" s="156"/>
      <c r="N63" s="156"/>
      <c r="O63" s="156"/>
      <c r="P63" s="156"/>
      <c r="Q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  <c r="M64" s="156"/>
      <c r="N64" s="156"/>
      <c r="O64" s="156"/>
      <c r="P64" s="156"/>
      <c r="Q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  <c r="M65" s="156"/>
      <c r="N65" s="156"/>
      <c r="O65" s="156"/>
      <c r="P65" s="156"/>
      <c r="Q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  <c r="M66" s="156"/>
      <c r="N66" s="156"/>
      <c r="O66" s="156"/>
      <c r="P66" s="156"/>
      <c r="Q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  <c r="M67" s="156"/>
      <c r="N67" s="156"/>
      <c r="O67" s="156"/>
      <c r="P67" s="156"/>
      <c r="Q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  <c r="M68" s="156"/>
      <c r="N68" s="156"/>
      <c r="O68" s="156"/>
      <c r="P68" s="156"/>
      <c r="Q68" s="156"/>
    </row>
    <row r="69" customFormat="false" ht="11.25" hidden="false" customHeight="false" outlineLevel="0" collapsed="false">
      <c r="B69" s="156"/>
      <c r="C69" s="205"/>
      <c r="D69" s="205"/>
      <c r="E69" s="205"/>
      <c r="F69" s="205"/>
      <c r="G69" s="156"/>
      <c r="H69" s="205"/>
      <c r="I69" s="206"/>
      <c r="J69" s="205"/>
      <c r="K69" s="205"/>
      <c r="L69" s="156"/>
      <c r="M69" s="156"/>
      <c r="N69" s="156"/>
      <c r="O69" s="156"/>
      <c r="P69" s="156"/>
      <c r="Q69" s="156"/>
    </row>
    <row r="70" customFormat="false" ht="11.25" hidden="false" customHeight="false" outlineLevel="0" collapsed="false">
      <c r="B70" s="156"/>
      <c r="C70" s="205"/>
      <c r="D70" s="205"/>
      <c r="E70" s="205"/>
      <c r="F70" s="205"/>
      <c r="G70" s="156"/>
      <c r="H70" s="205"/>
      <c r="I70" s="206"/>
      <c r="J70" s="205"/>
      <c r="K70" s="205"/>
      <c r="L70" s="156"/>
      <c r="M70" s="156"/>
      <c r="N70" s="156"/>
      <c r="O70" s="156"/>
      <c r="P70" s="156"/>
      <c r="Q70" s="156"/>
    </row>
    <row r="71" customFormat="false" ht="11.25" hidden="false" customHeight="false" outlineLevel="0" collapsed="false">
      <c r="B71" s="156"/>
      <c r="C71" s="205"/>
      <c r="D71" s="205"/>
      <c r="E71" s="205"/>
      <c r="F71" s="205"/>
      <c r="G71" s="156"/>
      <c r="H71" s="205"/>
      <c r="I71" s="206"/>
      <c r="J71" s="205"/>
      <c r="K71" s="205"/>
      <c r="L71" s="156"/>
      <c r="M71" s="156"/>
      <c r="N71" s="156"/>
      <c r="O71" s="156"/>
      <c r="P71" s="156"/>
      <c r="Q71" s="156"/>
    </row>
    <row r="72" customFormat="false" ht="11.25" hidden="false" customHeight="false" outlineLevel="0" collapsed="false">
      <c r="B72" s="156"/>
      <c r="C72" s="205"/>
      <c r="D72" s="205"/>
      <c r="E72" s="205"/>
      <c r="F72" s="205"/>
      <c r="G72" s="156"/>
      <c r="H72" s="205"/>
      <c r="I72" s="206"/>
      <c r="J72" s="205"/>
      <c r="K72" s="205"/>
      <c r="L72" s="156"/>
      <c r="M72" s="156"/>
      <c r="N72" s="156"/>
      <c r="O72" s="156"/>
      <c r="P72" s="156"/>
      <c r="Q72" s="156"/>
    </row>
    <row r="73" customFormat="false" ht="11.25" hidden="false" customHeight="false" outlineLevel="0" collapsed="false">
      <c r="B73" s="156"/>
      <c r="C73" s="205"/>
      <c r="D73" s="205"/>
      <c r="E73" s="205"/>
      <c r="F73" s="205"/>
      <c r="G73" s="156"/>
      <c r="H73" s="205"/>
      <c r="I73" s="206"/>
      <c r="J73" s="205"/>
      <c r="K73" s="205"/>
      <c r="L73" s="156"/>
      <c r="M73" s="156"/>
      <c r="N73" s="156"/>
      <c r="O73" s="156"/>
      <c r="P73" s="156"/>
      <c r="Q73" s="156"/>
    </row>
    <row r="74" customFormat="false" ht="11.25" hidden="false" customHeight="false" outlineLevel="0" collapsed="false">
      <c r="B74" s="156"/>
      <c r="C74" s="205"/>
      <c r="D74" s="205"/>
      <c r="E74" s="205"/>
      <c r="F74" s="205"/>
      <c r="G74" s="156"/>
      <c r="H74" s="205"/>
      <c r="I74" s="206"/>
      <c r="J74" s="205"/>
      <c r="K74" s="205"/>
      <c r="L74" s="156"/>
      <c r="M74" s="156"/>
      <c r="N74" s="156"/>
      <c r="O74" s="156"/>
      <c r="P74" s="156"/>
      <c r="Q74" s="156"/>
    </row>
    <row r="75" customFormat="false" ht="11.25" hidden="false" customHeight="false" outlineLevel="0" collapsed="false">
      <c r="B75" s="156"/>
      <c r="C75" s="205"/>
      <c r="D75" s="205"/>
      <c r="E75" s="205"/>
      <c r="F75" s="205"/>
      <c r="G75" s="156"/>
      <c r="H75" s="205"/>
      <c r="I75" s="206"/>
      <c r="J75" s="205"/>
      <c r="K75" s="205"/>
      <c r="L75" s="156"/>
      <c r="M75" s="156"/>
      <c r="N75" s="156"/>
      <c r="O75" s="156"/>
      <c r="P75" s="156"/>
      <c r="Q75" s="156"/>
    </row>
    <row r="76" customFormat="false" ht="11.25" hidden="false" customHeight="false" outlineLevel="0" collapsed="false">
      <c r="B76" s="156"/>
      <c r="C76" s="205"/>
      <c r="D76" s="205"/>
      <c r="E76" s="205"/>
      <c r="F76" s="205"/>
      <c r="G76" s="156"/>
      <c r="H76" s="205"/>
      <c r="I76" s="206"/>
      <c r="J76" s="205"/>
      <c r="K76" s="205"/>
      <c r="L76" s="156"/>
      <c r="M76" s="156"/>
      <c r="N76" s="156"/>
      <c r="O76" s="156"/>
      <c r="P76" s="156"/>
      <c r="Q76" s="156"/>
    </row>
    <row r="77" customFormat="false" ht="11.25" hidden="false" customHeight="false" outlineLevel="0" collapsed="false">
      <c r="B77" s="156"/>
      <c r="C77" s="205"/>
      <c r="D77" s="205"/>
      <c r="E77" s="205"/>
      <c r="F77" s="205"/>
      <c r="G77" s="156"/>
      <c r="H77" s="205"/>
      <c r="I77" s="206"/>
      <c r="J77" s="205"/>
      <c r="K77" s="205"/>
      <c r="L77" s="156"/>
      <c r="M77" s="156"/>
      <c r="N77" s="156"/>
      <c r="O77" s="156"/>
      <c r="P77" s="156"/>
      <c r="Q77" s="156"/>
    </row>
    <row r="78" customFormat="false" ht="11.25" hidden="false" customHeight="false" outlineLevel="0" collapsed="false">
      <c r="B78" s="156"/>
      <c r="C78" s="205"/>
      <c r="D78" s="205"/>
      <c r="E78" s="205"/>
      <c r="F78" s="205"/>
      <c r="G78" s="156"/>
      <c r="H78" s="205"/>
      <c r="I78" s="206"/>
      <c r="J78" s="205"/>
      <c r="K78" s="205"/>
      <c r="L78" s="156"/>
      <c r="M78" s="156"/>
      <c r="N78" s="156"/>
      <c r="O78" s="156"/>
      <c r="P78" s="156"/>
      <c r="Q78" s="156"/>
    </row>
    <row r="79" customFormat="false" ht="11.25" hidden="false" customHeight="false" outlineLevel="0" collapsed="false">
      <c r="B79" s="156"/>
      <c r="C79" s="205"/>
      <c r="D79" s="205"/>
      <c r="E79" s="205"/>
      <c r="F79" s="205"/>
      <c r="G79" s="156"/>
      <c r="H79" s="205"/>
      <c r="I79" s="206"/>
      <c r="J79" s="205"/>
      <c r="K79" s="205"/>
      <c r="L79" s="156"/>
      <c r="M79" s="156"/>
      <c r="N79" s="156"/>
      <c r="O79" s="156"/>
      <c r="P79" s="156"/>
      <c r="Q79" s="156"/>
    </row>
    <row r="80" customFormat="false" ht="11.25" hidden="false" customHeight="false" outlineLevel="0" collapsed="false">
      <c r="B80" s="156"/>
      <c r="C80" s="205"/>
      <c r="D80" s="205"/>
      <c r="E80" s="205"/>
      <c r="F80" s="205"/>
      <c r="G80" s="156"/>
      <c r="H80" s="205"/>
      <c r="I80" s="206"/>
      <c r="J80" s="205"/>
      <c r="K80" s="205"/>
      <c r="L80" s="156"/>
      <c r="M80" s="156"/>
      <c r="N80" s="156"/>
      <c r="O80" s="156"/>
      <c r="P80" s="156"/>
      <c r="Q80" s="156"/>
    </row>
    <row r="81" customFormat="false" ht="11.25" hidden="false" customHeight="false" outlineLevel="0" collapsed="false">
      <c r="B81" s="156"/>
      <c r="C81" s="205"/>
      <c r="D81" s="205"/>
      <c r="E81" s="205"/>
      <c r="F81" s="205"/>
      <c r="G81" s="156"/>
      <c r="H81" s="205"/>
      <c r="I81" s="206"/>
      <c r="J81" s="205"/>
      <c r="K81" s="205"/>
      <c r="L81" s="156"/>
      <c r="M81" s="156"/>
      <c r="N81" s="156"/>
      <c r="O81" s="156"/>
      <c r="P81" s="156"/>
      <c r="Q81" s="156"/>
    </row>
    <row r="82" customFormat="false" ht="11.25" hidden="false" customHeight="false" outlineLevel="0" collapsed="false">
      <c r="B82" s="156"/>
      <c r="C82" s="205"/>
      <c r="D82" s="205"/>
      <c r="E82" s="205"/>
      <c r="F82" s="205"/>
      <c r="G82" s="156"/>
      <c r="H82" s="205"/>
      <c r="I82" s="206"/>
      <c r="J82" s="205"/>
      <c r="K82" s="205"/>
      <c r="L82" s="156"/>
      <c r="M82" s="156"/>
      <c r="N82" s="156"/>
      <c r="O82" s="156"/>
      <c r="P82" s="156"/>
      <c r="Q82" s="156"/>
    </row>
    <row r="83" customFormat="false" ht="11.25" hidden="false" customHeight="false" outlineLevel="0" collapsed="false">
      <c r="B83" s="156"/>
      <c r="C83" s="205"/>
      <c r="D83" s="205"/>
      <c r="E83" s="205"/>
      <c r="F83" s="205"/>
      <c r="G83" s="156"/>
      <c r="H83" s="205"/>
      <c r="I83" s="206"/>
      <c r="J83" s="205"/>
      <c r="K83" s="205"/>
      <c r="L83" s="156"/>
      <c r="M83" s="156"/>
      <c r="N83" s="156"/>
      <c r="O83" s="156"/>
      <c r="P83" s="156"/>
      <c r="Q83" s="156"/>
    </row>
    <row r="84" customFormat="false" ht="11.25" hidden="false" customHeight="false" outlineLevel="0" collapsed="false">
      <c r="B84" s="156"/>
      <c r="C84" s="205"/>
      <c r="D84" s="205"/>
      <c r="E84" s="205"/>
      <c r="F84" s="205"/>
      <c r="G84" s="156"/>
      <c r="H84" s="205"/>
      <c r="I84" s="206"/>
      <c r="J84" s="205"/>
      <c r="K84" s="205"/>
      <c r="L84" s="156"/>
      <c r="M84" s="156"/>
      <c r="N84" s="156"/>
      <c r="O84" s="156"/>
      <c r="P84" s="156"/>
      <c r="Q84" s="156"/>
    </row>
    <row r="85" customFormat="false" ht="11.25" hidden="false" customHeight="false" outlineLevel="0" collapsed="false">
      <c r="B85" s="156"/>
      <c r="C85" s="205"/>
      <c r="D85" s="205"/>
      <c r="E85" s="205"/>
      <c r="F85" s="205"/>
      <c r="G85" s="156"/>
      <c r="H85" s="205"/>
      <c r="I85" s="206"/>
      <c r="J85" s="205"/>
      <c r="K85" s="205"/>
      <c r="L85" s="156"/>
      <c r="M85" s="156"/>
      <c r="N85" s="156"/>
      <c r="O85" s="156"/>
      <c r="P85" s="156"/>
      <c r="Q85" s="156"/>
    </row>
    <row r="86" customFormat="false" ht="11.25" hidden="false" customHeight="false" outlineLevel="0" collapsed="false">
      <c r="B86" s="156"/>
      <c r="C86" s="205"/>
      <c r="D86" s="205"/>
      <c r="E86" s="205"/>
      <c r="F86" s="205"/>
      <c r="G86" s="156"/>
      <c r="H86" s="205"/>
      <c r="I86" s="206"/>
      <c r="J86" s="205"/>
      <c r="K86" s="205"/>
      <c r="L86" s="156"/>
      <c r="M86" s="156"/>
      <c r="N86" s="156"/>
      <c r="O86" s="156"/>
      <c r="P86" s="156"/>
      <c r="Q86" s="156"/>
    </row>
    <row r="87" customFormat="false" ht="11.25" hidden="false" customHeight="false" outlineLevel="0" collapsed="false">
      <c r="B87" s="156"/>
      <c r="C87" s="205"/>
      <c r="D87" s="205"/>
      <c r="E87" s="205"/>
      <c r="F87" s="205"/>
      <c r="G87" s="156"/>
      <c r="H87" s="205"/>
      <c r="I87" s="206"/>
      <c r="J87" s="205"/>
      <c r="K87" s="205"/>
      <c r="L87" s="156"/>
      <c r="M87" s="156"/>
      <c r="N87" s="156"/>
      <c r="O87" s="156"/>
      <c r="P87" s="156"/>
      <c r="Q87" s="156"/>
    </row>
    <row r="88" customFormat="false" ht="11.25" hidden="false" customHeight="false" outlineLevel="0" collapsed="false">
      <c r="B88" s="156"/>
      <c r="C88" s="205"/>
      <c r="D88" s="205"/>
      <c r="E88" s="205"/>
      <c r="F88" s="205"/>
      <c r="G88" s="156"/>
      <c r="H88" s="205"/>
      <c r="I88" s="206"/>
      <c r="J88" s="205"/>
      <c r="K88" s="205"/>
      <c r="L88" s="156"/>
      <c r="M88" s="156"/>
      <c r="N88" s="156"/>
      <c r="O88" s="156"/>
      <c r="P88" s="156"/>
      <c r="Q88" s="156"/>
    </row>
    <row r="89" customFormat="false" ht="11.25" hidden="false" customHeight="false" outlineLevel="0" collapsed="false">
      <c r="B89" s="156"/>
      <c r="C89" s="205"/>
      <c r="D89" s="205"/>
      <c r="E89" s="205"/>
      <c r="F89" s="205"/>
      <c r="G89" s="156"/>
      <c r="H89" s="205"/>
      <c r="I89" s="206"/>
      <c r="J89" s="205"/>
      <c r="K89" s="205"/>
      <c r="L89" s="156"/>
      <c r="M89" s="156"/>
      <c r="N89" s="156"/>
      <c r="O89" s="156"/>
      <c r="P89" s="156"/>
      <c r="Q89" s="156"/>
    </row>
    <row r="90" customFormat="false" ht="11.25" hidden="false" customHeight="false" outlineLevel="0" collapsed="false">
      <c r="B90" s="156"/>
      <c r="C90" s="205"/>
      <c r="D90" s="205"/>
      <c r="E90" s="205"/>
      <c r="F90" s="205"/>
      <c r="G90" s="156"/>
      <c r="H90" s="205"/>
      <c r="I90" s="206"/>
      <c r="J90" s="205"/>
      <c r="K90" s="205"/>
      <c r="L90" s="156"/>
      <c r="M90" s="156"/>
      <c r="N90" s="156"/>
      <c r="O90" s="156"/>
      <c r="P90" s="156"/>
      <c r="Q90" s="156"/>
    </row>
    <row r="91" customFormat="false" ht="11.25" hidden="false" customHeight="false" outlineLevel="0" collapsed="false">
      <c r="B91" s="156"/>
      <c r="C91" s="205"/>
      <c r="D91" s="205"/>
      <c r="E91" s="205"/>
      <c r="F91" s="205"/>
      <c r="G91" s="156"/>
      <c r="H91" s="205"/>
      <c r="I91" s="206"/>
      <c r="J91" s="205"/>
      <c r="K91" s="205"/>
      <c r="L91" s="156"/>
      <c r="M91" s="156"/>
      <c r="N91" s="156"/>
      <c r="O91" s="156"/>
      <c r="P91" s="156"/>
      <c r="Q91" s="156"/>
    </row>
    <row r="92" customFormat="false" ht="11.25" hidden="false" customHeight="false" outlineLevel="0" collapsed="false">
      <c r="B92" s="156"/>
      <c r="C92" s="205"/>
      <c r="D92" s="205"/>
      <c r="E92" s="205"/>
      <c r="F92" s="205"/>
      <c r="G92" s="156"/>
      <c r="H92" s="205"/>
      <c r="I92" s="206"/>
      <c r="J92" s="205"/>
      <c r="K92" s="205"/>
      <c r="L92" s="156"/>
      <c r="M92" s="156"/>
      <c r="N92" s="156"/>
      <c r="O92" s="156"/>
      <c r="P92" s="156"/>
      <c r="Q92" s="156"/>
    </row>
    <row r="93" customFormat="false" ht="11.25" hidden="false" customHeight="false" outlineLevel="0" collapsed="false">
      <c r="B93" s="156"/>
      <c r="C93" s="205"/>
      <c r="D93" s="205"/>
      <c r="E93" s="205"/>
      <c r="F93" s="205"/>
      <c r="G93" s="156"/>
      <c r="H93" s="205"/>
      <c r="I93" s="206"/>
      <c r="J93" s="205"/>
      <c r="K93" s="205"/>
      <c r="L93" s="156"/>
      <c r="M93" s="156"/>
      <c r="N93" s="156"/>
      <c r="O93" s="156"/>
      <c r="P93" s="156"/>
      <c r="Q93" s="156"/>
    </row>
    <row r="94" customFormat="false" ht="11.25" hidden="false" customHeight="false" outlineLevel="0" collapsed="false">
      <c r="B94" s="156"/>
      <c r="C94" s="205"/>
      <c r="D94" s="205"/>
      <c r="E94" s="205"/>
      <c r="F94" s="205"/>
      <c r="G94" s="156"/>
      <c r="H94" s="205"/>
      <c r="I94" s="206"/>
      <c r="J94" s="205"/>
      <c r="K94" s="205"/>
      <c r="L94" s="156"/>
      <c r="M94" s="156"/>
      <c r="N94" s="156"/>
      <c r="O94" s="156"/>
      <c r="P94" s="156"/>
      <c r="Q94" s="156"/>
    </row>
    <row r="95" customFormat="false" ht="11.25" hidden="false" customHeight="false" outlineLevel="0" collapsed="false">
      <c r="B95" s="156"/>
      <c r="C95" s="205"/>
      <c r="D95" s="205"/>
      <c r="E95" s="205"/>
      <c r="F95" s="205"/>
      <c r="G95" s="156"/>
      <c r="H95" s="205"/>
      <c r="I95" s="206"/>
      <c r="J95" s="205"/>
      <c r="K95" s="205"/>
      <c r="L95" s="156"/>
      <c r="M95" s="156"/>
      <c r="N95" s="156"/>
      <c r="O95" s="156"/>
      <c r="P95" s="156"/>
      <c r="Q95" s="156"/>
    </row>
    <row r="96" customFormat="false" ht="11.25" hidden="false" customHeight="false" outlineLevel="0" collapsed="false">
      <c r="B96" s="156"/>
      <c r="C96" s="205"/>
      <c r="D96" s="205"/>
      <c r="E96" s="205"/>
      <c r="F96" s="205"/>
      <c r="G96" s="156"/>
      <c r="H96" s="205"/>
      <c r="I96" s="206"/>
      <c r="J96" s="205"/>
      <c r="K96" s="205"/>
      <c r="L96" s="156"/>
      <c r="M96" s="156"/>
      <c r="N96" s="156"/>
      <c r="O96" s="156"/>
      <c r="P96" s="156"/>
      <c r="Q96" s="156"/>
    </row>
    <row r="97" customFormat="false" ht="11.25" hidden="false" customHeight="false" outlineLevel="0" collapsed="false">
      <c r="B97" s="156"/>
      <c r="C97" s="205"/>
      <c r="D97" s="205"/>
      <c r="E97" s="205"/>
      <c r="F97" s="205"/>
      <c r="G97" s="156"/>
      <c r="H97" s="205"/>
      <c r="I97" s="206"/>
      <c r="J97" s="205"/>
      <c r="K97" s="205"/>
      <c r="L97" s="156"/>
      <c r="M97" s="156"/>
      <c r="N97" s="156"/>
      <c r="O97" s="156"/>
      <c r="P97" s="156"/>
      <c r="Q97" s="156"/>
    </row>
    <row r="98" customFormat="false" ht="11.25" hidden="false" customHeight="false" outlineLevel="0" collapsed="false">
      <c r="B98" s="156"/>
      <c r="C98" s="205"/>
      <c r="D98" s="205"/>
      <c r="E98" s="205"/>
      <c r="F98" s="205"/>
      <c r="G98" s="156"/>
      <c r="H98" s="205"/>
      <c r="I98" s="206"/>
      <c r="J98" s="205"/>
      <c r="K98" s="205"/>
      <c r="L98" s="156"/>
      <c r="M98" s="156"/>
      <c r="N98" s="156"/>
      <c r="O98" s="156"/>
      <c r="P98" s="156"/>
      <c r="Q98" s="156"/>
    </row>
    <row r="99" customFormat="false" ht="11.25" hidden="false" customHeight="false" outlineLevel="0" collapsed="false">
      <c r="B99" s="156"/>
      <c r="C99" s="205"/>
      <c r="D99" s="205"/>
      <c r="E99" s="205"/>
      <c r="F99" s="205"/>
      <c r="G99" s="156"/>
      <c r="H99" s="205"/>
      <c r="I99" s="206"/>
      <c r="J99" s="205"/>
      <c r="K99" s="205"/>
      <c r="L99" s="156"/>
      <c r="M99" s="156"/>
      <c r="N99" s="156"/>
      <c r="O99" s="156"/>
      <c r="P99" s="156"/>
      <c r="Q99" s="156"/>
    </row>
    <row r="100" customFormat="false" ht="11.25" hidden="false" customHeight="false" outlineLevel="0" collapsed="false">
      <c r="B100" s="156"/>
      <c r="C100" s="205"/>
      <c r="D100" s="205"/>
      <c r="E100" s="205"/>
      <c r="F100" s="205"/>
      <c r="G100" s="156"/>
      <c r="H100" s="205"/>
      <c r="I100" s="206"/>
      <c r="J100" s="205"/>
      <c r="K100" s="205"/>
      <c r="L100" s="156"/>
      <c r="M100" s="156"/>
      <c r="N100" s="156"/>
      <c r="O100" s="156"/>
      <c r="P100" s="156"/>
      <c r="Q100" s="156"/>
    </row>
    <row r="101" customFormat="false" ht="11.25" hidden="false" customHeight="false" outlineLevel="0" collapsed="false">
      <c r="B101" s="156"/>
      <c r="C101" s="205"/>
      <c r="D101" s="205"/>
      <c r="E101" s="205"/>
      <c r="F101" s="205"/>
      <c r="G101" s="156"/>
      <c r="H101" s="205"/>
      <c r="I101" s="206"/>
      <c r="J101" s="205"/>
      <c r="K101" s="205"/>
      <c r="L101" s="156"/>
      <c r="M101" s="156"/>
      <c r="N101" s="156"/>
      <c r="O101" s="156"/>
      <c r="P101" s="156"/>
      <c r="Q101" s="156"/>
    </row>
    <row r="102" customFormat="false" ht="11.25" hidden="false" customHeight="false" outlineLevel="0" collapsed="false">
      <c r="B102" s="156"/>
      <c r="C102" s="205"/>
      <c r="D102" s="205"/>
      <c r="E102" s="205"/>
      <c r="F102" s="205"/>
      <c r="G102" s="156"/>
      <c r="H102" s="205"/>
      <c r="I102" s="206"/>
      <c r="J102" s="205"/>
      <c r="K102" s="205"/>
      <c r="L102" s="156"/>
      <c r="M102" s="156"/>
      <c r="N102" s="156"/>
      <c r="O102" s="156"/>
      <c r="P102" s="156"/>
      <c r="Q102" s="156"/>
    </row>
    <row r="103" customFormat="false" ht="11.25" hidden="false" customHeight="false" outlineLevel="0" collapsed="false">
      <c r="B103" s="156"/>
      <c r="C103" s="205"/>
      <c r="D103" s="205"/>
      <c r="E103" s="205"/>
      <c r="F103" s="205"/>
      <c r="G103" s="156"/>
      <c r="H103" s="205"/>
      <c r="I103" s="206"/>
      <c r="J103" s="205"/>
      <c r="K103" s="205"/>
      <c r="L103" s="156"/>
      <c r="M103" s="156"/>
      <c r="N103" s="156"/>
      <c r="O103" s="156"/>
      <c r="P103" s="156"/>
      <c r="Q103" s="156"/>
    </row>
    <row r="104" customFormat="false" ht="11.25" hidden="false" customHeight="false" outlineLevel="0" collapsed="false">
      <c r="B104" s="156"/>
      <c r="C104" s="205"/>
      <c r="D104" s="205"/>
      <c r="E104" s="205"/>
      <c r="F104" s="205"/>
      <c r="G104" s="156"/>
      <c r="H104" s="205"/>
      <c r="I104" s="206"/>
      <c r="J104" s="205"/>
      <c r="K104" s="205"/>
      <c r="L104" s="156"/>
      <c r="M104" s="156"/>
      <c r="N104" s="156"/>
      <c r="O104" s="156"/>
      <c r="P104" s="156"/>
      <c r="Q104" s="156"/>
    </row>
    <row r="105" customFormat="false" ht="11.25" hidden="false" customHeight="false" outlineLevel="0" collapsed="false">
      <c r="B105" s="156"/>
      <c r="C105" s="205"/>
      <c r="D105" s="205"/>
      <c r="E105" s="205"/>
      <c r="F105" s="205"/>
      <c r="G105" s="156"/>
      <c r="H105" s="205"/>
      <c r="I105" s="206"/>
      <c r="J105" s="205"/>
      <c r="K105" s="205"/>
      <c r="L105" s="156"/>
      <c r="M105" s="156"/>
      <c r="N105" s="156"/>
      <c r="O105" s="156"/>
      <c r="P105" s="156"/>
      <c r="Q105" s="156"/>
    </row>
    <row r="106" customFormat="false" ht="11.25" hidden="false" customHeight="false" outlineLevel="0" collapsed="false">
      <c r="B106" s="156"/>
      <c r="C106" s="205"/>
      <c r="D106" s="205"/>
      <c r="E106" s="205"/>
      <c r="F106" s="205"/>
      <c r="G106" s="156"/>
      <c r="H106" s="205"/>
      <c r="I106" s="206"/>
      <c r="J106" s="205"/>
      <c r="K106" s="205"/>
      <c r="L106" s="156"/>
      <c r="M106" s="156"/>
      <c r="N106" s="156"/>
      <c r="O106" s="156"/>
      <c r="P106" s="156"/>
      <c r="Q106" s="156"/>
    </row>
    <row r="107" customFormat="false" ht="11.25" hidden="false" customHeight="false" outlineLevel="0" collapsed="false">
      <c r="B107" s="156"/>
      <c r="C107" s="205"/>
      <c r="D107" s="205"/>
      <c r="E107" s="205"/>
      <c r="F107" s="205"/>
      <c r="G107" s="156"/>
      <c r="H107" s="205"/>
      <c r="I107" s="206"/>
      <c r="J107" s="205"/>
      <c r="K107" s="205"/>
      <c r="L107" s="156"/>
      <c r="M107" s="156"/>
      <c r="N107" s="156"/>
      <c r="O107" s="156"/>
      <c r="P107" s="156"/>
      <c r="Q107" s="156"/>
    </row>
    <row r="108" customFormat="false" ht="11.25" hidden="false" customHeight="false" outlineLevel="0" collapsed="false">
      <c r="B108" s="156"/>
      <c r="C108" s="205"/>
      <c r="D108" s="205"/>
      <c r="E108" s="205"/>
      <c r="F108" s="205"/>
      <c r="G108" s="156"/>
      <c r="H108" s="205"/>
      <c r="I108" s="206"/>
      <c r="J108" s="205"/>
      <c r="K108" s="205"/>
      <c r="L108" s="156"/>
      <c r="M108" s="156"/>
      <c r="N108" s="156"/>
      <c r="O108" s="156"/>
      <c r="P108" s="156"/>
      <c r="Q108" s="156"/>
    </row>
    <row r="109" customFormat="false" ht="11.25" hidden="false" customHeight="false" outlineLevel="0" collapsed="false">
      <c r="B109" s="156"/>
      <c r="C109" s="205"/>
      <c r="D109" s="205"/>
      <c r="E109" s="205"/>
      <c r="F109" s="205"/>
      <c r="G109" s="156"/>
      <c r="H109" s="205"/>
      <c r="I109" s="206"/>
      <c r="J109" s="205"/>
      <c r="K109" s="205"/>
      <c r="L109" s="156"/>
      <c r="M109" s="156"/>
      <c r="N109" s="156"/>
      <c r="O109" s="156"/>
      <c r="P109" s="156"/>
      <c r="Q109" s="156"/>
    </row>
    <row r="110" customFormat="false" ht="11.25" hidden="false" customHeight="false" outlineLevel="0" collapsed="false">
      <c r="B110" s="156"/>
      <c r="C110" s="205"/>
      <c r="D110" s="205"/>
      <c r="E110" s="205"/>
      <c r="F110" s="205"/>
      <c r="G110" s="156"/>
      <c r="H110" s="205"/>
      <c r="I110" s="206"/>
      <c r="J110" s="205"/>
      <c r="K110" s="205"/>
      <c r="L110" s="156"/>
      <c r="M110" s="156"/>
      <c r="N110" s="156"/>
      <c r="O110" s="156"/>
      <c r="P110" s="156"/>
      <c r="Q110" s="156"/>
    </row>
    <row r="111" customFormat="false" ht="11.25" hidden="false" customHeight="false" outlineLevel="0" collapsed="false">
      <c r="B111" s="156"/>
      <c r="C111" s="205"/>
      <c r="D111" s="205"/>
      <c r="E111" s="205"/>
      <c r="F111" s="205"/>
      <c r="G111" s="156"/>
      <c r="H111" s="205"/>
      <c r="I111" s="206"/>
      <c r="J111" s="205"/>
      <c r="K111" s="205"/>
      <c r="L111" s="156"/>
      <c r="M111" s="156"/>
      <c r="N111" s="156"/>
      <c r="O111" s="156"/>
      <c r="P111" s="156"/>
      <c r="Q111" s="156"/>
    </row>
    <row r="112" customFormat="false" ht="11.25" hidden="false" customHeight="false" outlineLevel="0" collapsed="false">
      <c r="B112" s="156"/>
      <c r="C112" s="205"/>
      <c r="D112" s="205"/>
      <c r="E112" s="205"/>
      <c r="F112" s="205"/>
      <c r="G112" s="156"/>
      <c r="H112" s="205"/>
      <c r="I112" s="206"/>
      <c r="J112" s="205"/>
      <c r="K112" s="205"/>
      <c r="L112" s="156"/>
      <c r="M112" s="156"/>
      <c r="N112" s="156"/>
      <c r="O112" s="156"/>
      <c r="P112" s="156"/>
      <c r="Q112" s="156"/>
    </row>
    <row r="113" customFormat="false" ht="11.25" hidden="false" customHeight="false" outlineLevel="0" collapsed="false">
      <c r="B113" s="156"/>
      <c r="C113" s="205"/>
      <c r="D113" s="205"/>
      <c r="E113" s="205"/>
      <c r="F113" s="205"/>
      <c r="G113" s="156"/>
      <c r="H113" s="205"/>
      <c r="I113" s="206"/>
      <c r="J113" s="205"/>
      <c r="K113" s="205"/>
      <c r="L113" s="156"/>
      <c r="M113" s="156"/>
      <c r="N113" s="156"/>
      <c r="O113" s="156"/>
      <c r="P113" s="156"/>
      <c r="Q113" s="156"/>
    </row>
    <row r="114" customFormat="false" ht="11.25" hidden="false" customHeight="false" outlineLevel="0" collapsed="false">
      <c r="B114" s="156"/>
      <c r="C114" s="205"/>
      <c r="D114" s="205"/>
      <c r="E114" s="205"/>
      <c r="F114" s="205"/>
      <c r="G114" s="156"/>
      <c r="H114" s="205"/>
      <c r="I114" s="206"/>
      <c r="J114" s="205"/>
      <c r="K114" s="205"/>
      <c r="L114" s="156"/>
      <c r="M114" s="156"/>
      <c r="N114" s="156"/>
      <c r="O114" s="156"/>
      <c r="P114" s="156"/>
      <c r="Q114" s="156"/>
    </row>
    <row r="115" customFormat="false" ht="11.25" hidden="false" customHeight="false" outlineLevel="0" collapsed="false">
      <c r="B115" s="156"/>
      <c r="C115" s="205"/>
      <c r="D115" s="205"/>
      <c r="E115" s="205"/>
      <c r="F115" s="205"/>
      <c r="G115" s="156"/>
      <c r="H115" s="205"/>
      <c r="I115" s="206"/>
      <c r="J115" s="205"/>
      <c r="K115" s="205"/>
      <c r="L115" s="156"/>
      <c r="M115" s="156"/>
      <c r="N115" s="156"/>
      <c r="O115" s="156"/>
      <c r="P115" s="156"/>
      <c r="Q115" s="156"/>
    </row>
    <row r="116" customFormat="false" ht="11.25" hidden="false" customHeight="false" outlineLevel="0" collapsed="false">
      <c r="B116" s="156"/>
      <c r="C116" s="205"/>
      <c r="D116" s="205"/>
      <c r="E116" s="205"/>
      <c r="F116" s="205"/>
      <c r="G116" s="156"/>
      <c r="H116" s="205"/>
      <c r="I116" s="206"/>
      <c r="J116" s="205"/>
      <c r="K116" s="205"/>
      <c r="L116" s="156"/>
      <c r="M116" s="156"/>
      <c r="N116" s="156"/>
      <c r="O116" s="156"/>
      <c r="P116" s="156"/>
      <c r="Q116" s="156"/>
    </row>
    <row r="117" customFormat="false" ht="11.25" hidden="false" customHeight="false" outlineLevel="0" collapsed="false">
      <c r="B117" s="156"/>
      <c r="C117" s="205"/>
      <c r="D117" s="205"/>
      <c r="E117" s="205"/>
      <c r="F117" s="205"/>
      <c r="G117" s="156"/>
      <c r="H117" s="205"/>
      <c r="I117" s="206"/>
      <c r="J117" s="205"/>
      <c r="K117" s="205"/>
      <c r="L117" s="156"/>
      <c r="M117" s="156"/>
      <c r="N117" s="156"/>
      <c r="O117" s="156"/>
      <c r="P117" s="156"/>
      <c r="Q117" s="156"/>
    </row>
    <row r="118" customFormat="false" ht="11.25" hidden="false" customHeight="false" outlineLevel="0" collapsed="false">
      <c r="B118" s="156"/>
      <c r="C118" s="205"/>
      <c r="D118" s="205"/>
      <c r="E118" s="205"/>
      <c r="F118" s="205"/>
      <c r="G118" s="156"/>
      <c r="H118" s="205"/>
      <c r="I118" s="206"/>
      <c r="J118" s="205"/>
      <c r="K118" s="205"/>
      <c r="L118" s="156"/>
      <c r="M118" s="156"/>
      <c r="N118" s="156"/>
      <c r="O118" s="156"/>
      <c r="P118" s="156"/>
      <c r="Q118" s="156"/>
    </row>
    <row r="119" customFormat="false" ht="11.25" hidden="false" customHeight="false" outlineLevel="0" collapsed="false">
      <c r="B119" s="156"/>
      <c r="C119" s="205"/>
      <c r="D119" s="205"/>
      <c r="E119" s="205"/>
      <c r="F119" s="205"/>
      <c r="G119" s="156"/>
      <c r="H119" s="205"/>
      <c r="I119" s="206"/>
      <c r="J119" s="205"/>
      <c r="K119" s="205"/>
      <c r="L119" s="156"/>
      <c r="M119" s="156"/>
      <c r="N119" s="156"/>
      <c r="O119" s="156"/>
      <c r="P119" s="156"/>
      <c r="Q119" s="156"/>
    </row>
    <row r="120" customFormat="false" ht="11.25" hidden="false" customHeight="false" outlineLevel="0" collapsed="false">
      <c r="B120" s="156"/>
      <c r="C120" s="205"/>
      <c r="D120" s="205"/>
      <c r="E120" s="205"/>
      <c r="F120" s="205"/>
      <c r="G120" s="156"/>
      <c r="H120" s="205"/>
      <c r="I120" s="206"/>
      <c r="J120" s="205"/>
      <c r="K120" s="205"/>
      <c r="L120" s="156"/>
      <c r="M120" s="156"/>
      <c r="N120" s="156"/>
      <c r="O120" s="156"/>
      <c r="P120" s="156"/>
      <c r="Q120" s="156"/>
    </row>
    <row r="121" customFormat="false" ht="11.25" hidden="false" customHeight="false" outlineLevel="0" collapsed="false">
      <c r="B121" s="156"/>
      <c r="C121" s="205"/>
      <c r="D121" s="205"/>
      <c r="E121" s="205"/>
      <c r="F121" s="205"/>
      <c r="G121" s="156"/>
      <c r="H121" s="205"/>
      <c r="I121" s="206"/>
      <c r="J121" s="205"/>
      <c r="K121" s="205"/>
      <c r="L121" s="156"/>
      <c r="M121" s="156"/>
      <c r="N121" s="156"/>
      <c r="O121" s="156"/>
      <c r="P121" s="156"/>
      <c r="Q121" s="156"/>
    </row>
    <row r="122" customFormat="false" ht="11.25" hidden="false" customHeight="false" outlineLevel="0" collapsed="false">
      <c r="B122" s="156"/>
      <c r="C122" s="205"/>
      <c r="D122" s="205"/>
      <c r="E122" s="205"/>
      <c r="F122" s="205"/>
      <c r="G122" s="156"/>
      <c r="H122" s="205"/>
      <c r="I122" s="206"/>
      <c r="J122" s="205"/>
      <c r="K122" s="205"/>
      <c r="L122" s="156"/>
      <c r="M122" s="156"/>
      <c r="N122" s="156"/>
      <c r="O122" s="156"/>
      <c r="P122" s="156"/>
      <c r="Q122" s="156"/>
    </row>
    <row r="123" customFormat="false" ht="11.25" hidden="false" customHeight="false" outlineLevel="0" collapsed="false">
      <c r="B123" s="156"/>
      <c r="C123" s="205"/>
      <c r="D123" s="205"/>
      <c r="E123" s="205"/>
      <c r="F123" s="205"/>
      <c r="G123" s="156"/>
      <c r="H123" s="205"/>
      <c r="I123" s="206"/>
      <c r="J123" s="205"/>
      <c r="K123" s="205"/>
      <c r="L123" s="156"/>
      <c r="M123" s="156"/>
      <c r="N123" s="156"/>
      <c r="O123" s="156"/>
      <c r="P123" s="156"/>
      <c r="Q123" s="156"/>
    </row>
    <row r="124" customFormat="false" ht="11.25" hidden="false" customHeight="false" outlineLevel="0" collapsed="false">
      <c r="B124" s="156"/>
      <c r="C124" s="205"/>
      <c r="D124" s="205"/>
      <c r="E124" s="205"/>
      <c r="F124" s="205"/>
      <c r="G124" s="156"/>
      <c r="H124" s="205"/>
      <c r="I124" s="206"/>
      <c r="J124" s="205"/>
      <c r="K124" s="205"/>
      <c r="L124" s="156"/>
      <c r="M124" s="156"/>
      <c r="N124" s="156"/>
      <c r="O124" s="156"/>
      <c r="P124" s="156"/>
      <c r="Q124" s="156"/>
    </row>
    <row r="125" customFormat="false" ht="11.25" hidden="false" customHeight="false" outlineLevel="0" collapsed="false">
      <c r="B125" s="156"/>
      <c r="C125" s="205"/>
      <c r="D125" s="205"/>
      <c r="E125" s="205"/>
      <c r="F125" s="205"/>
      <c r="G125" s="156"/>
      <c r="H125" s="205"/>
      <c r="I125" s="206"/>
      <c r="J125" s="205"/>
      <c r="K125" s="205"/>
      <c r="L125" s="156"/>
      <c r="M125" s="156"/>
      <c r="N125" s="156"/>
      <c r="O125" s="156"/>
      <c r="P125" s="156"/>
      <c r="Q125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13"/>
    <col collapsed="false" customWidth="true" hidden="false" outlineLevel="0" max="3" min="3" style="154" width="9.41"/>
    <col collapsed="false" customWidth="true" hidden="false" outlineLevel="0" max="4" min="4" style="154" width="10.13"/>
    <col collapsed="false" customWidth="true" hidden="false" outlineLevel="0" max="5" min="5" style="154" width="8.41"/>
    <col collapsed="false" customWidth="true" hidden="false" outlineLevel="0" max="6" min="6" style="154" width="1.7"/>
    <col collapsed="false" customWidth="true" hidden="false" outlineLevel="0" max="7" min="7" style="77" width="10.13"/>
    <col collapsed="false" customWidth="true" hidden="false" outlineLevel="0" max="8" min="8" style="154" width="10.13"/>
    <col collapsed="false" customWidth="true" hidden="false" outlineLevel="0" max="9" min="9" style="155" width="8.41"/>
    <col collapsed="false" customWidth="true" hidden="false" outlineLevel="0" max="10" min="10" style="154" width="8.28"/>
    <col collapsed="false" customWidth="true" hidden="false" outlineLevel="0" max="11" min="11" style="154" width="8.14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50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194052</v>
      </c>
      <c r="C7" s="176" t="n">
        <v>55013</v>
      </c>
      <c r="D7" s="176" t="n">
        <v>55013</v>
      </c>
      <c r="E7" s="176" t="n">
        <v>0</v>
      </c>
      <c r="F7" s="176"/>
      <c r="G7" s="176" t="n">
        <v>139039</v>
      </c>
      <c r="H7" s="176" t="n">
        <v>128007</v>
      </c>
      <c r="I7" s="176" t="n">
        <v>8490</v>
      </c>
      <c r="J7" s="176" t="n">
        <v>2542</v>
      </c>
      <c r="K7" s="176" t="s">
        <v>239</v>
      </c>
      <c r="L7" s="176" t="n">
        <v>0</v>
      </c>
      <c r="M7" s="84"/>
      <c r="N7" s="84"/>
    </row>
    <row r="8" customFormat="false" ht="12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56"/>
      <c r="N8" s="156"/>
    </row>
    <row r="9" s="109" customFormat="true" ht="24" hidden="false" customHeight="false" outlineLevel="0" collapsed="false">
      <c r="A9" s="175" t="s">
        <v>72</v>
      </c>
      <c r="B9" s="176" t="n">
        <v>81278</v>
      </c>
      <c r="C9" s="176" t="n">
        <v>38050</v>
      </c>
      <c r="D9" s="176" t="n">
        <v>38050</v>
      </c>
      <c r="E9" s="176" t="n">
        <v>0</v>
      </c>
      <c r="F9" s="176"/>
      <c r="G9" s="176" t="n">
        <v>43228</v>
      </c>
      <c r="H9" s="176" t="n">
        <v>41256</v>
      </c>
      <c r="I9" s="176" t="n">
        <v>1381</v>
      </c>
      <c r="J9" s="176" t="n">
        <v>591</v>
      </c>
      <c r="K9" s="176" t="s">
        <v>239</v>
      </c>
      <c r="L9" s="176" t="n">
        <v>0</v>
      </c>
      <c r="M9" s="84"/>
      <c r="N9" s="84"/>
    </row>
    <row r="10" s="109" customFormat="true" ht="24" hidden="false" customHeight="false" outlineLevel="0" collapsed="false">
      <c r="A10" s="200" t="s">
        <v>240</v>
      </c>
      <c r="B10" s="184" t="n">
        <v>5781</v>
      </c>
      <c r="C10" s="184" t="n">
        <v>1316</v>
      </c>
      <c r="D10" s="184" t="n">
        <v>1316</v>
      </c>
      <c r="E10" s="184" t="n">
        <v>0</v>
      </c>
      <c r="F10" s="184"/>
      <c r="G10" s="184" t="n">
        <v>4465</v>
      </c>
      <c r="H10" s="184" t="n">
        <v>4122</v>
      </c>
      <c r="I10" s="184" t="n">
        <v>168</v>
      </c>
      <c r="J10" s="184" t="n">
        <v>175</v>
      </c>
      <c r="K10" s="184" t="s">
        <v>239</v>
      </c>
      <c r="L10" s="184" t="n">
        <v>0</v>
      </c>
      <c r="M10" s="84"/>
      <c r="N10" s="84"/>
    </row>
    <row r="11" s="109" customFormat="true" ht="15" hidden="false" customHeight="true" outlineLevel="0" collapsed="false">
      <c r="A11" s="183" t="s">
        <v>241</v>
      </c>
      <c r="B11" s="184" t="n">
        <v>39318</v>
      </c>
      <c r="C11" s="184" t="n">
        <v>33661</v>
      </c>
      <c r="D11" s="184" t="n">
        <v>33661</v>
      </c>
      <c r="E11" s="184" t="n">
        <v>0</v>
      </c>
      <c r="F11" s="184"/>
      <c r="G11" s="184" t="n">
        <v>5657</v>
      </c>
      <c r="H11" s="184" t="n">
        <v>5253</v>
      </c>
      <c r="I11" s="184" t="n">
        <v>258</v>
      </c>
      <c r="J11" s="184" t="n">
        <v>146</v>
      </c>
      <c r="K11" s="184" t="s">
        <v>239</v>
      </c>
      <c r="L11" s="184" t="n">
        <v>0</v>
      </c>
      <c r="M11" s="84"/>
      <c r="N11" s="84"/>
    </row>
    <row r="12" s="109" customFormat="true" ht="15" hidden="false" customHeight="true" outlineLevel="0" collapsed="false">
      <c r="A12" s="183" t="s">
        <v>242</v>
      </c>
      <c r="B12" s="184" t="n">
        <v>30614</v>
      </c>
      <c r="C12" s="184" t="n">
        <v>2785</v>
      </c>
      <c r="D12" s="184" t="n">
        <v>2785</v>
      </c>
      <c r="E12" s="184" t="n">
        <v>0</v>
      </c>
      <c r="F12" s="184"/>
      <c r="G12" s="184" t="n">
        <v>27829</v>
      </c>
      <c r="H12" s="184" t="n">
        <v>26833</v>
      </c>
      <c r="I12" s="184" t="n">
        <v>788</v>
      </c>
      <c r="J12" s="184" t="n">
        <v>208</v>
      </c>
      <c r="K12" s="184" t="s">
        <v>239</v>
      </c>
      <c r="L12" s="184" t="n">
        <v>0</v>
      </c>
      <c r="M12" s="84"/>
      <c r="N12" s="84"/>
    </row>
    <row r="13" s="109" customFormat="true" ht="30" hidden="false" customHeight="true" outlineLevel="0" collapsed="false">
      <c r="A13" s="183" t="s">
        <v>243</v>
      </c>
      <c r="B13" s="184" t="n">
        <v>4704</v>
      </c>
      <c r="C13" s="184" t="n">
        <v>144</v>
      </c>
      <c r="D13" s="184" t="n">
        <v>144</v>
      </c>
      <c r="E13" s="184" t="n">
        <v>0</v>
      </c>
      <c r="F13" s="184"/>
      <c r="G13" s="184" t="n">
        <v>4560</v>
      </c>
      <c r="H13" s="184" t="n">
        <v>4382</v>
      </c>
      <c r="I13" s="184" t="n">
        <v>124</v>
      </c>
      <c r="J13" s="184" t="n">
        <v>54</v>
      </c>
      <c r="K13" s="184" t="s">
        <v>239</v>
      </c>
      <c r="L13" s="184" t="n">
        <v>0</v>
      </c>
      <c r="M13" s="84"/>
      <c r="N13" s="84"/>
    </row>
    <row r="14" s="109" customFormat="true" ht="15" hidden="false" customHeight="true" outlineLevel="0" collapsed="false">
      <c r="A14" s="183" t="s">
        <v>244</v>
      </c>
      <c r="B14" s="184" t="n">
        <v>861</v>
      </c>
      <c r="C14" s="184" t="n">
        <v>144</v>
      </c>
      <c r="D14" s="184" t="n">
        <v>144</v>
      </c>
      <c r="E14" s="184" t="n">
        <v>0</v>
      </c>
      <c r="F14" s="184"/>
      <c r="G14" s="184" t="n">
        <v>717</v>
      </c>
      <c r="H14" s="184" t="n">
        <v>666</v>
      </c>
      <c r="I14" s="184" t="n">
        <v>43</v>
      </c>
      <c r="J14" s="184" t="n">
        <v>8</v>
      </c>
      <c r="K14" s="184" t="s">
        <v>239</v>
      </c>
      <c r="L14" s="184" t="n">
        <v>0</v>
      </c>
      <c r="M14" s="84"/>
      <c r="N14" s="84"/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84"/>
      <c r="N15" s="84"/>
    </row>
    <row r="16" s="109" customFormat="true" ht="15" hidden="false" customHeight="true" outlineLevel="0" collapsed="false">
      <c r="A16" s="121" t="s">
        <v>126</v>
      </c>
      <c r="B16" s="176" t="n">
        <v>93694</v>
      </c>
      <c r="C16" s="176" t="n">
        <v>13861</v>
      </c>
      <c r="D16" s="176" t="n">
        <v>13861</v>
      </c>
      <c r="E16" s="176" t="n">
        <v>0</v>
      </c>
      <c r="F16" s="176"/>
      <c r="G16" s="176" t="n">
        <v>79833</v>
      </c>
      <c r="H16" s="176" t="n">
        <v>72366</v>
      </c>
      <c r="I16" s="176" t="n">
        <v>6047</v>
      </c>
      <c r="J16" s="176" t="n">
        <v>1420</v>
      </c>
      <c r="K16" s="176" t="s">
        <v>239</v>
      </c>
      <c r="L16" s="176" t="n">
        <v>0</v>
      </c>
      <c r="M16" s="84"/>
      <c r="N16" s="84"/>
    </row>
    <row r="17" s="109" customFormat="true" ht="15" hidden="false" customHeight="true" outlineLevel="0" collapsed="false">
      <c r="A17" s="183" t="s">
        <v>245</v>
      </c>
      <c r="B17" s="184" t="n">
        <v>9268</v>
      </c>
      <c r="C17" s="184" t="n">
        <v>237</v>
      </c>
      <c r="D17" s="184" t="n">
        <v>237</v>
      </c>
      <c r="E17" s="189" t="n">
        <v>0</v>
      </c>
      <c r="F17" s="184"/>
      <c r="G17" s="184" t="n">
        <v>9031</v>
      </c>
      <c r="H17" s="184" t="n">
        <v>8448</v>
      </c>
      <c r="I17" s="188" t="n">
        <v>534</v>
      </c>
      <c r="J17" s="189" t="n">
        <v>49</v>
      </c>
      <c r="K17" s="184" t="s">
        <v>239</v>
      </c>
      <c r="L17" s="189" t="n">
        <v>0</v>
      </c>
      <c r="M17" s="84"/>
      <c r="N17" s="84"/>
    </row>
    <row r="18" s="109" customFormat="true" ht="15" hidden="false" customHeight="true" outlineLevel="0" collapsed="false">
      <c r="A18" s="183" t="s">
        <v>145</v>
      </c>
      <c r="B18" s="184" t="n">
        <v>5190</v>
      </c>
      <c r="C18" s="184" t="n">
        <v>942</v>
      </c>
      <c r="D18" s="184" t="n">
        <v>942</v>
      </c>
      <c r="E18" s="189" t="n">
        <v>0</v>
      </c>
      <c r="F18" s="184"/>
      <c r="G18" s="184" t="n">
        <v>4248</v>
      </c>
      <c r="H18" s="184" t="n">
        <v>3902</v>
      </c>
      <c r="I18" s="188" t="n">
        <v>293</v>
      </c>
      <c r="J18" s="189" t="n">
        <v>53</v>
      </c>
      <c r="K18" s="184" t="s">
        <v>239</v>
      </c>
      <c r="L18" s="189" t="n">
        <v>0</v>
      </c>
      <c r="M18" s="84"/>
      <c r="N18" s="84"/>
    </row>
    <row r="19" s="109" customFormat="true" ht="15" hidden="false" customHeight="true" outlineLevel="0" collapsed="false">
      <c r="A19" s="183" t="s">
        <v>146</v>
      </c>
      <c r="B19" s="184" t="n">
        <v>4140</v>
      </c>
      <c r="C19" s="184" t="n">
        <v>832</v>
      </c>
      <c r="D19" s="184" t="n">
        <v>832</v>
      </c>
      <c r="E19" s="189" t="n">
        <v>0</v>
      </c>
      <c r="F19" s="184"/>
      <c r="G19" s="184" t="n">
        <v>3308</v>
      </c>
      <c r="H19" s="184" t="n">
        <v>3007</v>
      </c>
      <c r="I19" s="188" t="n">
        <v>246</v>
      </c>
      <c r="J19" s="189" t="n">
        <v>55</v>
      </c>
      <c r="K19" s="184" t="s">
        <v>239</v>
      </c>
      <c r="L19" s="189" t="n">
        <v>0</v>
      </c>
      <c r="M19" s="84"/>
      <c r="N19" s="84"/>
    </row>
    <row r="20" s="109" customFormat="true" ht="48" hidden="false" customHeight="false" outlineLevel="0" collapsed="false">
      <c r="A20" s="183" t="s">
        <v>147</v>
      </c>
      <c r="B20" s="184" t="n">
        <v>2729</v>
      </c>
      <c r="C20" s="184" t="n">
        <v>286</v>
      </c>
      <c r="D20" s="184" t="n">
        <v>286</v>
      </c>
      <c r="E20" s="188" t="n">
        <v>0</v>
      </c>
      <c r="F20" s="184"/>
      <c r="G20" s="184" t="n">
        <v>2443</v>
      </c>
      <c r="H20" s="184" t="n">
        <v>2180</v>
      </c>
      <c r="I20" s="188" t="n">
        <v>235</v>
      </c>
      <c r="J20" s="188" t="n">
        <v>28</v>
      </c>
      <c r="K20" s="184" t="s">
        <v>239</v>
      </c>
      <c r="L20" s="188" t="n">
        <v>0</v>
      </c>
      <c r="M20" s="84"/>
      <c r="N20" s="84"/>
    </row>
    <row r="21" s="109" customFormat="true" ht="24" hidden="false" customHeight="false" outlineLevel="0" collapsed="false">
      <c r="A21" s="183" t="s">
        <v>246</v>
      </c>
      <c r="B21" s="184" t="n">
        <v>5346</v>
      </c>
      <c r="C21" s="184" t="n">
        <v>982</v>
      </c>
      <c r="D21" s="184" t="n">
        <v>982</v>
      </c>
      <c r="E21" s="189" t="n">
        <v>0</v>
      </c>
      <c r="F21" s="184"/>
      <c r="G21" s="184" t="n">
        <v>4364</v>
      </c>
      <c r="H21" s="184" t="n">
        <v>4096</v>
      </c>
      <c r="I21" s="188" t="n">
        <v>163</v>
      </c>
      <c r="J21" s="189" t="n">
        <v>105</v>
      </c>
      <c r="K21" s="184" t="s">
        <v>239</v>
      </c>
      <c r="L21" s="189" t="n">
        <v>0</v>
      </c>
      <c r="M21" s="84"/>
      <c r="N21" s="84"/>
    </row>
    <row r="22" s="109" customFormat="true" ht="24" hidden="false" customHeight="false" outlineLevel="0" collapsed="false">
      <c r="A22" s="183" t="s">
        <v>247</v>
      </c>
      <c r="B22" s="184" t="n">
        <v>1466</v>
      </c>
      <c r="C22" s="184" t="n">
        <v>495</v>
      </c>
      <c r="D22" s="184" t="n">
        <v>495</v>
      </c>
      <c r="E22" s="189" t="n">
        <v>0</v>
      </c>
      <c r="F22" s="184"/>
      <c r="G22" s="184" t="n">
        <v>971</v>
      </c>
      <c r="H22" s="184" t="n">
        <v>827</v>
      </c>
      <c r="I22" s="188" t="n">
        <v>125</v>
      </c>
      <c r="J22" s="189" t="n">
        <v>19</v>
      </c>
      <c r="K22" s="184" t="s">
        <v>239</v>
      </c>
      <c r="L22" s="189" t="n">
        <v>0</v>
      </c>
      <c r="M22" s="84"/>
      <c r="N22" s="84"/>
    </row>
    <row r="23" s="109" customFormat="true" ht="15" hidden="false" customHeight="true" outlineLevel="0" collapsed="false">
      <c r="A23" s="183" t="s">
        <v>248</v>
      </c>
      <c r="B23" s="184" t="n">
        <v>13321</v>
      </c>
      <c r="C23" s="184" t="n">
        <v>1021</v>
      </c>
      <c r="D23" s="184" t="n">
        <v>1021</v>
      </c>
      <c r="E23" s="189" t="n">
        <v>0</v>
      </c>
      <c r="F23" s="184"/>
      <c r="G23" s="184" t="n">
        <v>12300</v>
      </c>
      <c r="H23" s="184" t="n">
        <v>11088</v>
      </c>
      <c r="I23" s="188" t="n">
        <v>1080</v>
      </c>
      <c r="J23" s="189" t="n">
        <v>132</v>
      </c>
      <c r="K23" s="184" t="s">
        <v>239</v>
      </c>
      <c r="L23" s="189" t="n">
        <v>0</v>
      </c>
      <c r="M23" s="84"/>
      <c r="N23" s="84"/>
    </row>
    <row r="24" s="109" customFormat="true" ht="15" hidden="false" customHeight="true" outlineLevel="0" collapsed="false">
      <c r="A24" s="183" t="s">
        <v>249</v>
      </c>
      <c r="B24" s="184" t="n">
        <v>5127</v>
      </c>
      <c r="C24" s="184" t="n">
        <v>878</v>
      </c>
      <c r="D24" s="184" t="n">
        <v>878</v>
      </c>
      <c r="E24" s="189" t="n">
        <v>0</v>
      </c>
      <c r="F24" s="184"/>
      <c r="G24" s="184" t="n">
        <v>4249</v>
      </c>
      <c r="H24" s="184" t="n">
        <v>3780</v>
      </c>
      <c r="I24" s="188" t="n">
        <v>358</v>
      </c>
      <c r="J24" s="189" t="n">
        <v>111</v>
      </c>
      <c r="K24" s="184" t="s">
        <v>239</v>
      </c>
      <c r="L24" s="189" t="n">
        <v>0</v>
      </c>
      <c r="M24" s="84"/>
      <c r="N24" s="84"/>
    </row>
    <row r="25" s="109" customFormat="true" ht="15" hidden="false" customHeight="true" outlineLevel="0" collapsed="false">
      <c r="A25" s="183" t="s">
        <v>250</v>
      </c>
      <c r="B25" s="184" t="n">
        <v>20863</v>
      </c>
      <c r="C25" s="184" t="n">
        <v>4613</v>
      </c>
      <c r="D25" s="184" t="n">
        <v>4613</v>
      </c>
      <c r="E25" s="189" t="n">
        <v>0</v>
      </c>
      <c r="F25" s="184"/>
      <c r="G25" s="184" t="n">
        <v>16250</v>
      </c>
      <c r="H25" s="184" t="n">
        <v>14593</v>
      </c>
      <c r="I25" s="188" t="n">
        <v>1330</v>
      </c>
      <c r="J25" s="189" t="n">
        <v>327</v>
      </c>
      <c r="K25" s="184" t="s">
        <v>239</v>
      </c>
      <c r="L25" s="189" t="n">
        <v>0</v>
      </c>
      <c r="M25" s="84"/>
      <c r="N25" s="84"/>
    </row>
    <row r="26" s="109" customFormat="true" ht="24" hidden="false" customHeight="false" outlineLevel="0" collapsed="false">
      <c r="A26" s="183" t="s">
        <v>251</v>
      </c>
      <c r="B26" s="184" t="n">
        <v>14419</v>
      </c>
      <c r="C26" s="184" t="n">
        <v>1913</v>
      </c>
      <c r="D26" s="184" t="n">
        <v>1913</v>
      </c>
      <c r="E26" s="189" t="n">
        <v>0</v>
      </c>
      <c r="F26" s="184"/>
      <c r="G26" s="184" t="n">
        <v>12506</v>
      </c>
      <c r="H26" s="184" t="n">
        <v>11520</v>
      </c>
      <c r="I26" s="188" t="n">
        <v>743</v>
      </c>
      <c r="J26" s="189" t="n">
        <v>243</v>
      </c>
      <c r="K26" s="184" t="s">
        <v>239</v>
      </c>
      <c r="L26" s="189" t="n">
        <v>0</v>
      </c>
      <c r="M26" s="84"/>
      <c r="N26" s="84"/>
    </row>
    <row r="27" s="109" customFormat="true" ht="15" hidden="false" customHeight="true" outlineLevel="0" collapsed="false">
      <c r="A27" s="183" t="s">
        <v>188</v>
      </c>
      <c r="B27" s="184" t="n">
        <v>2760</v>
      </c>
      <c r="C27" s="184" t="n">
        <v>590</v>
      </c>
      <c r="D27" s="184" t="n">
        <v>590</v>
      </c>
      <c r="E27" s="189" t="n">
        <v>0</v>
      </c>
      <c r="F27" s="184"/>
      <c r="G27" s="184" t="n">
        <v>2170</v>
      </c>
      <c r="H27" s="184" t="n">
        <v>1986</v>
      </c>
      <c r="I27" s="188" t="n">
        <v>104</v>
      </c>
      <c r="J27" s="189" t="n">
        <v>80</v>
      </c>
      <c r="K27" s="184" t="s">
        <v>239</v>
      </c>
      <c r="L27" s="189" t="n">
        <v>0</v>
      </c>
      <c r="M27" s="84"/>
      <c r="N27" s="84"/>
    </row>
    <row r="28" s="109" customFormat="true" ht="24" hidden="false" customHeight="false" outlineLevel="0" collapsed="false">
      <c r="A28" s="183" t="s">
        <v>252</v>
      </c>
      <c r="B28" s="184" t="n">
        <v>5330</v>
      </c>
      <c r="C28" s="184" t="n">
        <v>376</v>
      </c>
      <c r="D28" s="184" t="n">
        <v>376</v>
      </c>
      <c r="E28" s="189" t="n">
        <v>0</v>
      </c>
      <c r="F28" s="184"/>
      <c r="G28" s="184" t="n">
        <v>4954</v>
      </c>
      <c r="H28" s="184" t="n">
        <v>4096</v>
      </c>
      <c r="I28" s="188" t="n">
        <v>660</v>
      </c>
      <c r="J28" s="189" t="n">
        <v>198</v>
      </c>
      <c r="K28" s="184" t="s">
        <v>239</v>
      </c>
      <c r="L28" s="189" t="n">
        <v>0</v>
      </c>
      <c r="M28" s="84"/>
      <c r="N28" s="84"/>
    </row>
    <row r="29" s="109" customFormat="true" ht="15" hidden="false" customHeight="true" outlineLevel="0" collapsed="false">
      <c r="A29" s="190" t="s">
        <v>253</v>
      </c>
      <c r="B29" s="184" t="n">
        <v>3475</v>
      </c>
      <c r="C29" s="184" t="n">
        <v>626</v>
      </c>
      <c r="D29" s="184" t="n">
        <v>626</v>
      </c>
      <c r="E29" s="191" t="n">
        <v>0</v>
      </c>
      <c r="F29" s="184"/>
      <c r="G29" s="184" t="n">
        <v>2849</v>
      </c>
      <c r="H29" s="184" t="n">
        <v>2685</v>
      </c>
      <c r="I29" s="188" t="n">
        <v>147</v>
      </c>
      <c r="J29" s="191" t="n">
        <v>17</v>
      </c>
      <c r="K29" s="184" t="s">
        <v>239</v>
      </c>
      <c r="L29" s="191" t="n">
        <v>0</v>
      </c>
      <c r="M29" s="84"/>
      <c r="N29" s="84"/>
    </row>
    <row r="30" s="109" customFormat="true" ht="15" hidden="false" customHeight="true" outlineLevel="0" collapsed="false">
      <c r="A30" s="183" t="s">
        <v>254</v>
      </c>
      <c r="B30" s="184" t="n">
        <v>260</v>
      </c>
      <c r="C30" s="184" t="n">
        <v>70</v>
      </c>
      <c r="D30" s="184" t="n">
        <v>70</v>
      </c>
      <c r="E30" s="191" t="n">
        <v>0</v>
      </c>
      <c r="F30" s="184"/>
      <c r="G30" s="184" t="n">
        <v>190</v>
      </c>
      <c r="H30" s="184" t="n">
        <v>158</v>
      </c>
      <c r="I30" s="192" t="n">
        <v>29</v>
      </c>
      <c r="J30" s="191" t="n">
        <v>3</v>
      </c>
      <c r="K30" s="184" t="s">
        <v>239</v>
      </c>
      <c r="L30" s="191" t="n">
        <v>0</v>
      </c>
      <c r="M30" s="84"/>
      <c r="N30" s="84"/>
    </row>
    <row r="31" s="109" customFormat="true" ht="12" hidden="false" customHeight="true" outlineLevel="0" collapsed="false">
      <c r="A31" s="183"/>
      <c r="B31" s="184"/>
      <c r="C31" s="184"/>
      <c r="D31" s="184"/>
      <c r="E31" s="191"/>
      <c r="F31" s="184"/>
      <c r="G31" s="184"/>
      <c r="H31" s="184"/>
      <c r="I31" s="192"/>
      <c r="J31" s="191"/>
      <c r="K31" s="184"/>
      <c r="L31" s="191"/>
      <c r="M31" s="84"/>
      <c r="N31" s="84"/>
    </row>
    <row r="32" s="109" customFormat="true" ht="24" hidden="false" customHeight="false" outlineLevel="0" collapsed="false">
      <c r="A32" s="121" t="s">
        <v>209</v>
      </c>
      <c r="B32" s="176" t="n">
        <v>13422</v>
      </c>
      <c r="C32" s="176" t="n">
        <v>2280</v>
      </c>
      <c r="D32" s="176" t="n">
        <v>2280</v>
      </c>
      <c r="E32" s="176" t="n">
        <v>0</v>
      </c>
      <c r="F32" s="176"/>
      <c r="G32" s="176" t="n">
        <v>11142</v>
      </c>
      <c r="H32" s="176" t="n">
        <v>10273</v>
      </c>
      <c r="I32" s="176" t="n">
        <v>681</v>
      </c>
      <c r="J32" s="176" t="n">
        <v>188</v>
      </c>
      <c r="K32" s="176" t="s">
        <v>239</v>
      </c>
      <c r="L32" s="176" t="n">
        <v>0</v>
      </c>
      <c r="M32" s="84"/>
      <c r="N32" s="84"/>
    </row>
    <row r="33" s="109" customFormat="true" ht="15" hidden="false" customHeight="true" outlineLevel="0" collapsed="false">
      <c r="A33" s="183" t="s">
        <v>255</v>
      </c>
      <c r="B33" s="184" t="n">
        <v>7574</v>
      </c>
      <c r="C33" s="184" t="n">
        <v>1325</v>
      </c>
      <c r="D33" s="184" t="n">
        <v>1325</v>
      </c>
      <c r="E33" s="184" t="n">
        <v>0</v>
      </c>
      <c r="F33" s="184"/>
      <c r="G33" s="184" t="n">
        <v>6249</v>
      </c>
      <c r="H33" s="184" t="n">
        <v>5807</v>
      </c>
      <c r="I33" s="184" t="n">
        <v>370</v>
      </c>
      <c r="J33" s="184" t="n">
        <v>72</v>
      </c>
      <c r="K33" s="184" t="s">
        <v>239</v>
      </c>
      <c r="L33" s="184" t="n">
        <v>0</v>
      </c>
      <c r="M33" s="84"/>
      <c r="N33" s="84"/>
    </row>
    <row r="34" s="109" customFormat="true" ht="24" hidden="false" customHeight="false" outlineLevel="0" collapsed="false">
      <c r="A34" s="183" t="s">
        <v>218</v>
      </c>
      <c r="B34" s="184" t="n">
        <v>254</v>
      </c>
      <c r="C34" s="184" t="n">
        <v>7</v>
      </c>
      <c r="D34" s="184" t="n">
        <v>7</v>
      </c>
      <c r="E34" s="184" t="n">
        <v>0</v>
      </c>
      <c r="F34" s="184"/>
      <c r="G34" s="184" t="n">
        <v>247</v>
      </c>
      <c r="H34" s="184" t="n">
        <v>246</v>
      </c>
      <c r="I34" s="184" t="n">
        <v>1</v>
      </c>
      <c r="J34" s="184" t="n">
        <v>0</v>
      </c>
      <c r="K34" s="184" t="s">
        <v>239</v>
      </c>
      <c r="L34" s="184" t="n">
        <v>0</v>
      </c>
      <c r="M34" s="84"/>
      <c r="N34" s="84"/>
    </row>
    <row r="35" s="109" customFormat="true" ht="36" hidden="false" customHeight="false" outlineLevel="0" collapsed="false">
      <c r="A35" s="183" t="s">
        <v>219</v>
      </c>
      <c r="B35" s="184" t="n">
        <v>603</v>
      </c>
      <c r="C35" s="184" t="n">
        <v>68</v>
      </c>
      <c r="D35" s="184" t="n">
        <v>68</v>
      </c>
      <c r="E35" s="184" t="n">
        <v>0</v>
      </c>
      <c r="F35" s="184"/>
      <c r="G35" s="184" t="n">
        <v>535</v>
      </c>
      <c r="H35" s="184" t="n">
        <v>447</v>
      </c>
      <c r="I35" s="184" t="n">
        <v>70</v>
      </c>
      <c r="J35" s="184" t="n">
        <v>18</v>
      </c>
      <c r="K35" s="184" t="s">
        <v>239</v>
      </c>
      <c r="L35" s="184" t="n">
        <v>0</v>
      </c>
      <c r="M35" s="84"/>
      <c r="N35" s="84"/>
    </row>
    <row r="36" s="109" customFormat="true" ht="15" hidden="false" customHeight="true" outlineLevel="0" collapsed="false">
      <c r="A36" s="183" t="s">
        <v>256</v>
      </c>
      <c r="B36" s="184" t="n">
        <v>1944</v>
      </c>
      <c r="C36" s="184" t="n">
        <v>453</v>
      </c>
      <c r="D36" s="184" t="n">
        <v>453</v>
      </c>
      <c r="E36" s="184" t="n">
        <v>0</v>
      </c>
      <c r="F36" s="184"/>
      <c r="G36" s="184" t="n">
        <v>1491</v>
      </c>
      <c r="H36" s="184" t="n">
        <v>1343</v>
      </c>
      <c r="I36" s="184" t="n">
        <v>92</v>
      </c>
      <c r="J36" s="184" t="n">
        <v>56</v>
      </c>
      <c r="K36" s="184" t="s">
        <v>239</v>
      </c>
      <c r="L36" s="184" t="n">
        <v>0</v>
      </c>
      <c r="M36" s="84"/>
      <c r="N36" s="84"/>
    </row>
    <row r="37" s="109" customFormat="true" ht="15" hidden="false" customHeight="true" outlineLevel="0" collapsed="false">
      <c r="A37" s="183" t="s">
        <v>257</v>
      </c>
      <c r="B37" s="184" t="n">
        <v>629</v>
      </c>
      <c r="C37" s="184" t="n">
        <v>162</v>
      </c>
      <c r="D37" s="184" t="n">
        <v>162</v>
      </c>
      <c r="E37" s="184" t="n">
        <v>0</v>
      </c>
      <c r="F37" s="184"/>
      <c r="G37" s="184" t="n">
        <v>467</v>
      </c>
      <c r="H37" s="184" t="n">
        <v>456</v>
      </c>
      <c r="I37" s="184" t="n">
        <v>8</v>
      </c>
      <c r="J37" s="184" t="n">
        <v>3</v>
      </c>
      <c r="K37" s="184" t="s">
        <v>239</v>
      </c>
      <c r="L37" s="184" t="n">
        <v>0</v>
      </c>
      <c r="M37" s="84"/>
      <c r="N37" s="84"/>
    </row>
    <row r="38" s="109" customFormat="true" ht="15" hidden="false" customHeight="true" outlineLevel="0" collapsed="false">
      <c r="A38" s="183" t="s">
        <v>226</v>
      </c>
      <c r="B38" s="184" t="n">
        <v>324</v>
      </c>
      <c r="C38" s="184" t="n">
        <v>49</v>
      </c>
      <c r="D38" s="184" t="n">
        <v>49</v>
      </c>
      <c r="E38" s="184" t="n">
        <v>0</v>
      </c>
      <c r="F38" s="184"/>
      <c r="G38" s="184" t="n">
        <v>275</v>
      </c>
      <c r="H38" s="184" t="n">
        <v>262</v>
      </c>
      <c r="I38" s="184" t="n">
        <v>7</v>
      </c>
      <c r="J38" s="184" t="n">
        <v>6</v>
      </c>
      <c r="K38" s="184" t="s">
        <v>239</v>
      </c>
      <c r="L38" s="184" t="n">
        <v>0</v>
      </c>
      <c r="M38" s="84"/>
      <c r="N38" s="84"/>
    </row>
    <row r="39" s="109" customFormat="true" ht="36" hidden="false" customHeight="false" outlineLevel="0" collapsed="false">
      <c r="A39" s="183" t="s">
        <v>227</v>
      </c>
      <c r="B39" s="184" t="n">
        <v>254</v>
      </c>
      <c r="C39" s="184" t="n">
        <v>98</v>
      </c>
      <c r="D39" s="184" t="n">
        <v>98</v>
      </c>
      <c r="E39" s="184" t="n">
        <v>0</v>
      </c>
      <c r="F39" s="184"/>
      <c r="G39" s="184" t="n">
        <v>156</v>
      </c>
      <c r="H39" s="184" t="n">
        <v>143</v>
      </c>
      <c r="I39" s="184" t="n">
        <v>11</v>
      </c>
      <c r="J39" s="184" t="n">
        <v>2</v>
      </c>
      <c r="K39" s="184" t="s">
        <v>239</v>
      </c>
      <c r="L39" s="184" t="n">
        <v>0</v>
      </c>
      <c r="M39" s="84"/>
      <c r="N39" s="84"/>
    </row>
    <row r="40" s="109" customFormat="true" ht="48" hidden="false" customHeight="false" outlineLevel="0" collapsed="false">
      <c r="A40" s="183" t="s">
        <v>228</v>
      </c>
      <c r="B40" s="184" t="n">
        <v>1577</v>
      </c>
      <c r="C40" s="184" t="n">
        <v>84</v>
      </c>
      <c r="D40" s="184" t="n">
        <v>84</v>
      </c>
      <c r="E40" s="184" t="n">
        <v>0</v>
      </c>
      <c r="F40" s="184"/>
      <c r="G40" s="184" t="n">
        <v>1493</v>
      </c>
      <c r="H40" s="184" t="n">
        <v>1351</v>
      </c>
      <c r="I40" s="184" t="n">
        <v>115</v>
      </c>
      <c r="J40" s="184" t="n">
        <v>27</v>
      </c>
      <c r="K40" s="184" t="s">
        <v>239</v>
      </c>
      <c r="L40" s="184" t="n">
        <v>0</v>
      </c>
      <c r="M40" s="84"/>
      <c r="N40" s="84"/>
    </row>
    <row r="41" s="109" customFormat="true" ht="36" hidden="false" customHeight="false" outlineLevel="0" collapsed="false">
      <c r="A41" s="183" t="s">
        <v>229</v>
      </c>
      <c r="B41" s="184" t="n">
        <v>263</v>
      </c>
      <c r="C41" s="184" t="n">
        <v>34</v>
      </c>
      <c r="D41" s="184" t="n">
        <v>34</v>
      </c>
      <c r="E41" s="184" t="n">
        <v>0</v>
      </c>
      <c r="F41" s="184"/>
      <c r="G41" s="184" t="n">
        <v>229</v>
      </c>
      <c r="H41" s="184" t="n">
        <v>218</v>
      </c>
      <c r="I41" s="184" t="n">
        <v>7</v>
      </c>
      <c r="J41" s="184" t="n">
        <v>4</v>
      </c>
      <c r="K41" s="184" t="s">
        <v>239</v>
      </c>
      <c r="L41" s="184" t="n">
        <v>0</v>
      </c>
      <c r="M41" s="84"/>
      <c r="N41" s="84"/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84"/>
      <c r="N42" s="84"/>
    </row>
    <row r="43" s="109" customFormat="true" ht="15" hidden="false" customHeight="true" outlineLevel="0" collapsed="false">
      <c r="A43" s="121" t="s">
        <v>230</v>
      </c>
      <c r="B43" s="176" t="n">
        <v>3245</v>
      </c>
      <c r="C43" s="176" t="n">
        <v>397</v>
      </c>
      <c r="D43" s="176" t="n">
        <v>397</v>
      </c>
      <c r="E43" s="176" t="n">
        <v>0</v>
      </c>
      <c r="F43" s="176"/>
      <c r="G43" s="176" t="n">
        <v>2848</v>
      </c>
      <c r="H43" s="176" t="n">
        <v>2521</v>
      </c>
      <c r="I43" s="176" t="n">
        <v>204</v>
      </c>
      <c r="J43" s="176" t="n">
        <v>123</v>
      </c>
      <c r="K43" s="176" t="s">
        <v>239</v>
      </c>
      <c r="L43" s="176" t="n">
        <v>0</v>
      </c>
      <c r="M43" s="84"/>
      <c r="N43" s="84"/>
    </row>
    <row r="44" s="109" customFormat="true" ht="12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  <c r="M44" s="84"/>
      <c r="N44" s="84"/>
    </row>
    <row r="45" s="109" customFormat="true" ht="24" hidden="false" customHeight="false" outlineLevel="0" collapsed="false">
      <c r="A45" s="121" t="s">
        <v>231</v>
      </c>
      <c r="B45" s="176" t="n">
        <v>2413</v>
      </c>
      <c r="C45" s="176" t="n">
        <v>425</v>
      </c>
      <c r="D45" s="176" t="n">
        <v>425</v>
      </c>
      <c r="E45" s="176" t="n">
        <v>0</v>
      </c>
      <c r="F45" s="176"/>
      <c r="G45" s="176" t="n">
        <v>1988</v>
      </c>
      <c r="H45" s="176" t="n">
        <v>1591</v>
      </c>
      <c r="I45" s="176" t="n">
        <v>177</v>
      </c>
      <c r="J45" s="176" t="n">
        <v>220</v>
      </c>
      <c r="K45" s="176" t="s">
        <v>239</v>
      </c>
      <c r="L45" s="176" t="n">
        <v>0</v>
      </c>
      <c r="M45" s="84"/>
      <c r="N45" s="84"/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  <c r="M46" s="84"/>
      <c r="N46" s="84"/>
    </row>
    <row r="47" customFormat="false" ht="12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  <c r="M47" s="156"/>
      <c r="N47" s="156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  <c r="M48" s="156"/>
      <c r="N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  <c r="M49" s="156"/>
      <c r="N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  <c r="M50" s="156"/>
      <c r="N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  <c r="M51" s="156"/>
      <c r="N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  <c r="M52" s="156"/>
      <c r="N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  <c r="M53" s="156"/>
      <c r="N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  <c r="M54" s="156"/>
      <c r="N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  <c r="M55" s="156"/>
      <c r="N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  <c r="M56" s="156"/>
      <c r="N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  <c r="M57" s="156"/>
      <c r="N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  <c r="M58" s="156"/>
      <c r="N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  <c r="M59" s="156"/>
      <c r="N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  <c r="M60" s="156"/>
      <c r="N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  <c r="M61" s="156"/>
      <c r="N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  <c r="M62" s="156"/>
      <c r="N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  <c r="M63" s="156"/>
      <c r="N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  <c r="M64" s="156"/>
      <c r="N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  <c r="M65" s="156"/>
      <c r="N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  <c r="M66" s="156"/>
      <c r="N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  <c r="M67" s="156"/>
      <c r="N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  <c r="M68" s="156"/>
      <c r="N68" s="156"/>
    </row>
    <row r="69" customFormat="false" ht="11.25" hidden="false" customHeight="false" outlineLevel="0" collapsed="false">
      <c r="B69" s="156"/>
      <c r="C69" s="205"/>
      <c r="D69" s="205"/>
      <c r="E69" s="205"/>
      <c r="F69" s="205"/>
      <c r="G69" s="156"/>
      <c r="H69" s="205"/>
      <c r="I69" s="206"/>
      <c r="J69" s="205"/>
      <c r="K69" s="205"/>
      <c r="L69" s="156"/>
      <c r="M69" s="156"/>
      <c r="N69" s="156"/>
    </row>
    <row r="70" customFormat="false" ht="11.25" hidden="false" customHeight="false" outlineLevel="0" collapsed="false">
      <c r="B70" s="156"/>
      <c r="C70" s="205"/>
      <c r="D70" s="205"/>
      <c r="E70" s="205"/>
      <c r="F70" s="205"/>
      <c r="G70" s="156"/>
      <c r="H70" s="205"/>
      <c r="I70" s="206"/>
      <c r="J70" s="205"/>
      <c r="K70" s="205"/>
      <c r="L70" s="156"/>
      <c r="M70" s="156"/>
      <c r="N70" s="156"/>
    </row>
    <row r="71" customFormat="false" ht="11.25" hidden="false" customHeight="false" outlineLevel="0" collapsed="false">
      <c r="B71" s="156"/>
      <c r="C71" s="205"/>
      <c r="D71" s="205"/>
      <c r="E71" s="205"/>
      <c r="F71" s="205"/>
      <c r="G71" s="156"/>
      <c r="H71" s="205"/>
      <c r="I71" s="206"/>
      <c r="J71" s="205"/>
      <c r="K71" s="205"/>
      <c r="L71" s="156"/>
      <c r="M71" s="156"/>
      <c r="N71" s="156"/>
    </row>
    <row r="72" customFormat="false" ht="11.25" hidden="false" customHeight="false" outlineLevel="0" collapsed="false">
      <c r="B72" s="156"/>
      <c r="C72" s="205"/>
      <c r="D72" s="205"/>
      <c r="E72" s="205"/>
      <c r="F72" s="205"/>
      <c r="G72" s="156"/>
      <c r="H72" s="205"/>
      <c r="I72" s="206"/>
      <c r="J72" s="205"/>
      <c r="K72" s="205"/>
      <c r="L72" s="156"/>
      <c r="M72" s="156"/>
      <c r="N72" s="156"/>
    </row>
    <row r="73" customFormat="false" ht="11.25" hidden="false" customHeight="false" outlineLevel="0" collapsed="false">
      <c r="B73" s="156"/>
      <c r="C73" s="205"/>
      <c r="D73" s="205"/>
      <c r="E73" s="205"/>
      <c r="F73" s="205"/>
      <c r="G73" s="156"/>
      <c r="H73" s="205"/>
      <c r="I73" s="206"/>
      <c r="J73" s="205"/>
      <c r="K73" s="205"/>
      <c r="L73" s="156"/>
      <c r="M73" s="156"/>
      <c r="N73" s="156"/>
    </row>
    <row r="74" customFormat="false" ht="11.25" hidden="false" customHeight="false" outlineLevel="0" collapsed="false">
      <c r="B74" s="156"/>
      <c r="C74" s="205"/>
      <c r="D74" s="205"/>
      <c r="E74" s="205"/>
      <c r="F74" s="205"/>
      <c r="G74" s="156"/>
      <c r="H74" s="205"/>
      <c r="I74" s="206"/>
      <c r="J74" s="205"/>
      <c r="K74" s="205"/>
      <c r="L74" s="156"/>
      <c r="M74" s="156"/>
      <c r="N74" s="156"/>
    </row>
    <row r="75" customFormat="false" ht="11.25" hidden="false" customHeight="false" outlineLevel="0" collapsed="false">
      <c r="B75" s="156"/>
      <c r="C75" s="205"/>
      <c r="D75" s="205"/>
      <c r="E75" s="205"/>
      <c r="F75" s="205"/>
      <c r="G75" s="156"/>
      <c r="H75" s="205"/>
      <c r="I75" s="206"/>
      <c r="J75" s="205"/>
      <c r="K75" s="205"/>
      <c r="L75" s="156"/>
      <c r="M75" s="156"/>
      <c r="N75" s="156"/>
    </row>
    <row r="76" customFormat="false" ht="11.25" hidden="false" customHeight="false" outlineLevel="0" collapsed="false">
      <c r="B76" s="156"/>
      <c r="C76" s="205"/>
      <c r="D76" s="205"/>
      <c r="E76" s="205"/>
      <c r="F76" s="205"/>
      <c r="G76" s="156"/>
      <c r="H76" s="205"/>
      <c r="I76" s="206"/>
      <c r="J76" s="205"/>
      <c r="K76" s="205"/>
      <c r="L76" s="156"/>
      <c r="M76" s="156"/>
      <c r="N76" s="156"/>
    </row>
    <row r="77" customFormat="false" ht="11.25" hidden="false" customHeight="false" outlineLevel="0" collapsed="false">
      <c r="B77" s="156"/>
      <c r="C77" s="205"/>
      <c r="D77" s="205"/>
      <c r="E77" s="205"/>
      <c r="F77" s="205"/>
      <c r="G77" s="156"/>
      <c r="H77" s="205"/>
      <c r="I77" s="206"/>
      <c r="J77" s="205"/>
      <c r="K77" s="205"/>
      <c r="L77" s="156"/>
      <c r="M77" s="156"/>
      <c r="N77" s="156"/>
    </row>
    <row r="78" customFormat="false" ht="11.25" hidden="false" customHeight="false" outlineLevel="0" collapsed="false">
      <c r="B78" s="156"/>
      <c r="C78" s="205"/>
      <c r="D78" s="205"/>
      <c r="E78" s="205"/>
      <c r="F78" s="205"/>
      <c r="G78" s="156"/>
      <c r="H78" s="205"/>
      <c r="I78" s="206"/>
      <c r="J78" s="205"/>
      <c r="K78" s="205"/>
      <c r="L78" s="156"/>
      <c r="M78" s="156"/>
      <c r="N78" s="156"/>
    </row>
    <row r="79" customFormat="false" ht="11.25" hidden="false" customHeight="false" outlineLevel="0" collapsed="false">
      <c r="B79" s="156"/>
      <c r="C79" s="205"/>
      <c r="D79" s="205"/>
      <c r="E79" s="205"/>
      <c r="F79" s="205"/>
      <c r="G79" s="156"/>
      <c r="H79" s="205"/>
      <c r="I79" s="206"/>
      <c r="J79" s="205"/>
      <c r="K79" s="205"/>
      <c r="L79" s="156"/>
      <c r="M79" s="156"/>
      <c r="N79" s="156"/>
    </row>
    <row r="80" customFormat="false" ht="11.25" hidden="false" customHeight="false" outlineLevel="0" collapsed="false">
      <c r="B80" s="156"/>
      <c r="C80" s="205"/>
      <c r="D80" s="205"/>
      <c r="E80" s="205"/>
      <c r="F80" s="205"/>
      <c r="G80" s="156"/>
      <c r="H80" s="205"/>
      <c r="I80" s="206"/>
      <c r="J80" s="205"/>
      <c r="K80" s="205"/>
      <c r="L80" s="156"/>
      <c r="M80" s="156"/>
      <c r="N80" s="156"/>
    </row>
    <row r="81" customFormat="false" ht="11.25" hidden="false" customHeight="false" outlineLevel="0" collapsed="false">
      <c r="B81" s="156"/>
      <c r="C81" s="205"/>
      <c r="D81" s="205"/>
      <c r="E81" s="205"/>
      <c r="F81" s="205"/>
      <c r="G81" s="156"/>
      <c r="H81" s="205"/>
      <c r="I81" s="206"/>
      <c r="J81" s="205"/>
      <c r="K81" s="205"/>
      <c r="L81" s="156"/>
      <c r="M81" s="156"/>
      <c r="N81" s="156"/>
    </row>
    <row r="82" customFormat="false" ht="11.25" hidden="false" customHeight="false" outlineLevel="0" collapsed="false">
      <c r="B82" s="156"/>
      <c r="C82" s="205"/>
      <c r="D82" s="205"/>
      <c r="E82" s="205"/>
      <c r="F82" s="205"/>
      <c r="G82" s="156"/>
      <c r="H82" s="205"/>
      <c r="I82" s="206"/>
      <c r="J82" s="205"/>
      <c r="K82" s="205"/>
      <c r="L82" s="156"/>
      <c r="M82" s="156"/>
      <c r="N82" s="156"/>
    </row>
    <row r="83" customFormat="false" ht="11.25" hidden="false" customHeight="false" outlineLevel="0" collapsed="false">
      <c r="B83" s="156"/>
      <c r="C83" s="205"/>
      <c r="D83" s="205"/>
      <c r="E83" s="205"/>
      <c r="F83" s="205"/>
      <c r="G83" s="156"/>
      <c r="H83" s="205"/>
      <c r="I83" s="206"/>
      <c r="J83" s="205"/>
      <c r="K83" s="205"/>
      <c r="L83" s="156"/>
      <c r="M83" s="156"/>
      <c r="N83" s="156"/>
    </row>
    <row r="84" customFormat="false" ht="11.25" hidden="false" customHeight="false" outlineLevel="0" collapsed="false">
      <c r="B84" s="156"/>
      <c r="C84" s="205"/>
      <c r="D84" s="205"/>
      <c r="E84" s="205"/>
      <c r="F84" s="205"/>
      <c r="G84" s="156"/>
      <c r="H84" s="205"/>
      <c r="I84" s="206"/>
      <c r="J84" s="205"/>
      <c r="K84" s="205"/>
      <c r="L84" s="156"/>
      <c r="M84" s="156"/>
      <c r="N84" s="156"/>
    </row>
    <row r="85" customFormat="false" ht="11.25" hidden="false" customHeight="false" outlineLevel="0" collapsed="false">
      <c r="B85" s="156"/>
      <c r="C85" s="205"/>
      <c r="D85" s="205"/>
      <c r="E85" s="205"/>
      <c r="F85" s="205"/>
      <c r="G85" s="156"/>
      <c r="H85" s="205"/>
      <c r="I85" s="206"/>
      <c r="J85" s="205"/>
      <c r="K85" s="205"/>
      <c r="L85" s="156"/>
      <c r="M85" s="156"/>
      <c r="N85" s="156"/>
    </row>
    <row r="86" customFormat="false" ht="11.25" hidden="false" customHeight="false" outlineLevel="0" collapsed="false">
      <c r="B86" s="156"/>
      <c r="C86" s="205"/>
      <c r="D86" s="205"/>
      <c r="E86" s="205"/>
      <c r="F86" s="205"/>
      <c r="G86" s="156"/>
      <c r="H86" s="205"/>
      <c r="I86" s="206"/>
      <c r="J86" s="205"/>
      <c r="K86" s="205"/>
      <c r="L86" s="156"/>
      <c r="M86" s="156"/>
      <c r="N86" s="156"/>
    </row>
    <row r="87" customFormat="false" ht="11.25" hidden="false" customHeight="false" outlineLevel="0" collapsed="false">
      <c r="B87" s="156"/>
      <c r="C87" s="205"/>
      <c r="D87" s="205"/>
      <c r="E87" s="205"/>
      <c r="F87" s="205"/>
      <c r="G87" s="156"/>
      <c r="H87" s="205"/>
      <c r="I87" s="206"/>
      <c r="J87" s="205"/>
      <c r="K87" s="205"/>
      <c r="L87" s="156"/>
      <c r="M87" s="156"/>
      <c r="N87" s="156"/>
    </row>
    <row r="88" customFormat="false" ht="11.25" hidden="false" customHeight="false" outlineLevel="0" collapsed="false">
      <c r="B88" s="156"/>
      <c r="C88" s="205"/>
      <c r="D88" s="205"/>
      <c r="E88" s="205"/>
      <c r="F88" s="205"/>
      <c r="G88" s="156"/>
      <c r="H88" s="205"/>
      <c r="I88" s="206"/>
      <c r="J88" s="205"/>
      <c r="K88" s="205"/>
      <c r="L88" s="156"/>
      <c r="M88" s="156"/>
      <c r="N88" s="156"/>
    </row>
    <row r="89" customFormat="false" ht="11.25" hidden="false" customHeight="false" outlineLevel="0" collapsed="false">
      <c r="B89" s="156"/>
      <c r="C89" s="205"/>
      <c r="D89" s="205"/>
      <c r="E89" s="205"/>
      <c r="F89" s="205"/>
      <c r="G89" s="156"/>
      <c r="H89" s="205"/>
      <c r="I89" s="206"/>
      <c r="J89" s="205"/>
      <c r="K89" s="205"/>
      <c r="L89" s="156"/>
      <c r="M89" s="156"/>
      <c r="N89" s="156"/>
    </row>
    <row r="90" customFormat="false" ht="11.25" hidden="false" customHeight="false" outlineLevel="0" collapsed="false">
      <c r="B90" s="156"/>
      <c r="C90" s="205"/>
      <c r="D90" s="205"/>
      <c r="E90" s="205"/>
      <c r="F90" s="205"/>
      <c r="G90" s="156"/>
      <c r="H90" s="205"/>
      <c r="I90" s="206"/>
      <c r="J90" s="205"/>
      <c r="K90" s="205"/>
      <c r="L90" s="156"/>
      <c r="M90" s="156"/>
      <c r="N90" s="156"/>
    </row>
    <row r="91" customFormat="false" ht="11.25" hidden="false" customHeight="false" outlineLevel="0" collapsed="false">
      <c r="B91" s="156"/>
      <c r="C91" s="205"/>
      <c r="D91" s="205"/>
      <c r="E91" s="205"/>
      <c r="F91" s="205"/>
      <c r="G91" s="156"/>
      <c r="H91" s="205"/>
      <c r="I91" s="206"/>
      <c r="J91" s="205"/>
      <c r="K91" s="205"/>
      <c r="L91" s="156"/>
      <c r="M91" s="156"/>
      <c r="N91" s="156"/>
    </row>
    <row r="92" customFormat="false" ht="11.25" hidden="false" customHeight="false" outlineLevel="0" collapsed="false">
      <c r="B92" s="156"/>
      <c r="C92" s="205"/>
      <c r="D92" s="205"/>
      <c r="E92" s="205"/>
      <c r="F92" s="205"/>
      <c r="G92" s="156"/>
      <c r="H92" s="205"/>
      <c r="I92" s="206"/>
      <c r="J92" s="205"/>
      <c r="K92" s="205"/>
      <c r="L92" s="156"/>
      <c r="M92" s="156"/>
      <c r="N92" s="156"/>
    </row>
    <row r="93" customFormat="false" ht="11.25" hidden="false" customHeight="false" outlineLevel="0" collapsed="false">
      <c r="B93" s="156"/>
      <c r="C93" s="205"/>
      <c r="D93" s="205"/>
      <c r="E93" s="205"/>
      <c r="F93" s="205"/>
      <c r="G93" s="156"/>
      <c r="H93" s="205"/>
      <c r="I93" s="206"/>
      <c r="J93" s="205"/>
      <c r="K93" s="205"/>
      <c r="L93" s="156"/>
      <c r="M93" s="156"/>
      <c r="N93" s="156"/>
    </row>
    <row r="94" customFormat="false" ht="11.25" hidden="false" customHeight="false" outlineLevel="0" collapsed="false">
      <c r="B94" s="156"/>
      <c r="C94" s="205"/>
      <c r="D94" s="205"/>
      <c r="E94" s="205"/>
      <c r="F94" s="205"/>
      <c r="G94" s="156"/>
      <c r="H94" s="205"/>
      <c r="I94" s="206"/>
      <c r="J94" s="205"/>
      <c r="K94" s="205"/>
      <c r="L94" s="156"/>
      <c r="M94" s="156"/>
      <c r="N94" s="156"/>
    </row>
    <row r="95" customFormat="false" ht="11.25" hidden="false" customHeight="false" outlineLevel="0" collapsed="false">
      <c r="B95" s="156"/>
      <c r="C95" s="205"/>
      <c r="D95" s="205"/>
      <c r="E95" s="205"/>
      <c r="F95" s="205"/>
      <c r="G95" s="156"/>
      <c r="H95" s="205"/>
      <c r="I95" s="206"/>
      <c r="J95" s="205"/>
      <c r="K95" s="205"/>
      <c r="L95" s="156"/>
      <c r="M95" s="156"/>
      <c r="N95" s="156"/>
    </row>
    <row r="96" customFormat="false" ht="11.25" hidden="false" customHeight="false" outlineLevel="0" collapsed="false">
      <c r="B96" s="156"/>
      <c r="C96" s="205"/>
      <c r="D96" s="205"/>
      <c r="E96" s="205"/>
      <c r="F96" s="205"/>
      <c r="G96" s="156"/>
      <c r="H96" s="205"/>
      <c r="I96" s="206"/>
      <c r="J96" s="205"/>
      <c r="K96" s="205"/>
      <c r="L96" s="156"/>
      <c r="M96" s="156"/>
      <c r="N96" s="156"/>
    </row>
    <row r="97" customFormat="false" ht="11.25" hidden="false" customHeight="false" outlineLevel="0" collapsed="false">
      <c r="B97" s="156"/>
      <c r="C97" s="205"/>
      <c r="D97" s="205"/>
      <c r="E97" s="205"/>
      <c r="F97" s="205"/>
      <c r="G97" s="156"/>
      <c r="H97" s="205"/>
      <c r="I97" s="206"/>
      <c r="J97" s="205"/>
      <c r="K97" s="205"/>
      <c r="L97" s="156"/>
      <c r="M97" s="156"/>
      <c r="N97" s="156"/>
    </row>
    <row r="98" customFormat="false" ht="11.25" hidden="false" customHeight="false" outlineLevel="0" collapsed="false">
      <c r="B98" s="156"/>
      <c r="C98" s="205"/>
      <c r="D98" s="205"/>
      <c r="E98" s="205"/>
      <c r="F98" s="205"/>
      <c r="G98" s="156"/>
      <c r="H98" s="205"/>
      <c r="I98" s="206"/>
      <c r="J98" s="205"/>
      <c r="K98" s="205"/>
      <c r="L98" s="156"/>
      <c r="M98" s="156"/>
      <c r="N98" s="156"/>
    </row>
    <row r="99" customFormat="false" ht="11.25" hidden="false" customHeight="false" outlineLevel="0" collapsed="false">
      <c r="B99" s="156"/>
      <c r="C99" s="205"/>
      <c r="D99" s="205"/>
      <c r="E99" s="205"/>
      <c r="F99" s="205"/>
      <c r="G99" s="156"/>
      <c r="H99" s="205"/>
      <c r="I99" s="206"/>
      <c r="J99" s="205"/>
      <c r="K99" s="205"/>
      <c r="L99" s="156"/>
      <c r="M99" s="156"/>
      <c r="N99" s="156"/>
    </row>
    <row r="100" customFormat="false" ht="11.25" hidden="false" customHeight="false" outlineLevel="0" collapsed="false">
      <c r="B100" s="156"/>
      <c r="C100" s="205"/>
      <c r="D100" s="205"/>
      <c r="E100" s="205"/>
      <c r="F100" s="205"/>
      <c r="G100" s="156"/>
      <c r="H100" s="205"/>
      <c r="I100" s="206"/>
      <c r="J100" s="205"/>
      <c r="K100" s="205"/>
      <c r="L100" s="156"/>
      <c r="M100" s="156"/>
      <c r="N100" s="156"/>
    </row>
    <row r="101" customFormat="false" ht="11.25" hidden="false" customHeight="false" outlineLevel="0" collapsed="false">
      <c r="B101" s="156"/>
      <c r="C101" s="205"/>
      <c r="D101" s="205"/>
      <c r="E101" s="205"/>
      <c r="F101" s="205"/>
      <c r="G101" s="156"/>
      <c r="H101" s="205"/>
      <c r="I101" s="206"/>
      <c r="J101" s="205"/>
      <c r="K101" s="205"/>
      <c r="L101" s="156"/>
      <c r="M101" s="156"/>
      <c r="N101" s="156"/>
    </row>
    <row r="102" customFormat="false" ht="11.25" hidden="false" customHeight="false" outlineLevel="0" collapsed="false">
      <c r="B102" s="156"/>
      <c r="C102" s="205"/>
      <c r="D102" s="205"/>
      <c r="E102" s="205"/>
      <c r="F102" s="205"/>
      <c r="G102" s="156"/>
      <c r="H102" s="205"/>
      <c r="I102" s="206"/>
      <c r="J102" s="205"/>
      <c r="K102" s="205"/>
      <c r="L102" s="156"/>
      <c r="M102" s="156"/>
      <c r="N102" s="156"/>
    </row>
    <row r="103" customFormat="false" ht="11.25" hidden="false" customHeight="false" outlineLevel="0" collapsed="false">
      <c r="B103" s="156"/>
      <c r="C103" s="205"/>
      <c r="D103" s="205"/>
      <c r="E103" s="205"/>
      <c r="F103" s="205"/>
      <c r="G103" s="156"/>
      <c r="H103" s="205"/>
      <c r="I103" s="206"/>
      <c r="J103" s="205"/>
      <c r="K103" s="205"/>
      <c r="L103" s="156"/>
      <c r="M103" s="156"/>
      <c r="N103" s="156"/>
    </row>
    <row r="104" customFormat="false" ht="11.25" hidden="false" customHeight="false" outlineLevel="0" collapsed="false">
      <c r="B104" s="156"/>
      <c r="C104" s="205"/>
      <c r="D104" s="205"/>
      <c r="E104" s="205"/>
      <c r="F104" s="205"/>
      <c r="G104" s="156"/>
      <c r="H104" s="205"/>
      <c r="I104" s="206"/>
      <c r="J104" s="205"/>
      <c r="K104" s="205"/>
      <c r="L104" s="156"/>
      <c r="M104" s="156"/>
      <c r="N104" s="156"/>
    </row>
    <row r="105" customFormat="false" ht="11.25" hidden="false" customHeight="false" outlineLevel="0" collapsed="false">
      <c r="B105" s="156"/>
      <c r="C105" s="205"/>
      <c r="D105" s="205"/>
      <c r="E105" s="205"/>
      <c r="F105" s="205"/>
      <c r="G105" s="156"/>
      <c r="H105" s="205"/>
      <c r="I105" s="206"/>
      <c r="J105" s="205"/>
      <c r="K105" s="205"/>
      <c r="L105" s="156"/>
      <c r="M105" s="156"/>
      <c r="N105" s="156"/>
    </row>
    <row r="106" customFormat="false" ht="11.25" hidden="false" customHeight="false" outlineLevel="0" collapsed="false">
      <c r="B106" s="156"/>
      <c r="C106" s="205"/>
      <c r="D106" s="205"/>
      <c r="E106" s="205"/>
      <c r="F106" s="205"/>
      <c r="G106" s="156"/>
      <c r="H106" s="205"/>
      <c r="I106" s="206"/>
      <c r="J106" s="205"/>
      <c r="K106" s="205"/>
      <c r="L106" s="156"/>
      <c r="M106" s="156"/>
      <c r="N106" s="156"/>
    </row>
    <row r="107" customFormat="false" ht="11.25" hidden="false" customHeight="false" outlineLevel="0" collapsed="false">
      <c r="B107" s="156"/>
      <c r="C107" s="205"/>
      <c r="D107" s="205"/>
      <c r="E107" s="205"/>
      <c r="F107" s="205"/>
      <c r="G107" s="156"/>
      <c r="H107" s="205"/>
      <c r="I107" s="206"/>
      <c r="J107" s="205"/>
      <c r="K107" s="205"/>
      <c r="L107" s="156"/>
      <c r="M107" s="156"/>
      <c r="N107" s="156"/>
    </row>
    <row r="108" customFormat="false" ht="11.25" hidden="false" customHeight="false" outlineLevel="0" collapsed="false">
      <c r="B108" s="156"/>
      <c r="C108" s="205"/>
      <c r="D108" s="205"/>
      <c r="E108" s="205"/>
      <c r="F108" s="205"/>
      <c r="G108" s="156"/>
      <c r="H108" s="205"/>
      <c r="I108" s="206"/>
      <c r="J108" s="205"/>
      <c r="K108" s="205"/>
      <c r="L108" s="156"/>
      <c r="M108" s="156"/>
      <c r="N108" s="156"/>
    </row>
    <row r="109" customFormat="false" ht="11.25" hidden="false" customHeight="false" outlineLevel="0" collapsed="false">
      <c r="B109" s="156"/>
      <c r="C109" s="205"/>
      <c r="D109" s="205"/>
      <c r="E109" s="205"/>
      <c r="F109" s="205"/>
      <c r="G109" s="156"/>
      <c r="H109" s="205"/>
      <c r="I109" s="206"/>
      <c r="J109" s="205"/>
      <c r="K109" s="205"/>
      <c r="L109" s="156"/>
      <c r="M109" s="156"/>
      <c r="N109" s="156"/>
    </row>
    <row r="110" customFormat="false" ht="11.25" hidden="false" customHeight="false" outlineLevel="0" collapsed="false">
      <c r="B110" s="156"/>
      <c r="C110" s="205"/>
      <c r="D110" s="205"/>
      <c r="E110" s="205"/>
      <c r="F110" s="205"/>
      <c r="G110" s="156"/>
      <c r="H110" s="205"/>
      <c r="I110" s="206"/>
      <c r="J110" s="205"/>
      <c r="K110" s="205"/>
      <c r="L110" s="156"/>
      <c r="M110" s="156"/>
      <c r="N110" s="156"/>
    </row>
    <row r="111" customFormat="false" ht="11.25" hidden="false" customHeight="false" outlineLevel="0" collapsed="false">
      <c r="B111" s="156"/>
      <c r="C111" s="205"/>
      <c r="D111" s="205"/>
      <c r="E111" s="205"/>
      <c r="F111" s="205"/>
      <c r="G111" s="156"/>
      <c r="H111" s="205"/>
      <c r="I111" s="206"/>
      <c r="J111" s="205"/>
      <c r="K111" s="205"/>
      <c r="L111" s="156"/>
      <c r="M111" s="156"/>
      <c r="N111" s="156"/>
    </row>
    <row r="112" customFormat="false" ht="11.25" hidden="false" customHeight="false" outlineLevel="0" collapsed="false">
      <c r="B112" s="156"/>
      <c r="C112" s="205"/>
      <c r="D112" s="205"/>
      <c r="E112" s="205"/>
      <c r="F112" s="205"/>
      <c r="G112" s="156"/>
      <c r="H112" s="205"/>
      <c r="I112" s="206"/>
      <c r="J112" s="205"/>
      <c r="K112" s="205"/>
      <c r="L112" s="156"/>
      <c r="M112" s="156"/>
      <c r="N112" s="156"/>
    </row>
    <row r="113" customFormat="false" ht="11.25" hidden="false" customHeight="false" outlineLevel="0" collapsed="false">
      <c r="B113" s="156"/>
      <c r="C113" s="205"/>
      <c r="D113" s="205"/>
      <c r="E113" s="205"/>
      <c r="F113" s="205"/>
      <c r="G113" s="156"/>
      <c r="H113" s="205"/>
      <c r="I113" s="206"/>
      <c r="J113" s="205"/>
      <c r="K113" s="205"/>
      <c r="L113" s="156"/>
      <c r="M113" s="156"/>
      <c r="N113" s="156"/>
    </row>
    <row r="114" customFormat="false" ht="11.25" hidden="false" customHeight="false" outlineLevel="0" collapsed="false">
      <c r="B114" s="156"/>
      <c r="C114" s="205"/>
      <c r="D114" s="205"/>
      <c r="E114" s="205"/>
      <c r="F114" s="205"/>
      <c r="G114" s="156"/>
      <c r="H114" s="205"/>
      <c r="I114" s="206"/>
      <c r="J114" s="205"/>
      <c r="K114" s="205"/>
      <c r="L114" s="156"/>
      <c r="M114" s="156"/>
      <c r="N114" s="156"/>
    </row>
    <row r="115" customFormat="false" ht="11.25" hidden="false" customHeight="false" outlineLevel="0" collapsed="false">
      <c r="B115" s="156"/>
      <c r="C115" s="205"/>
      <c r="D115" s="205"/>
      <c r="E115" s="205"/>
      <c r="F115" s="205"/>
      <c r="G115" s="156"/>
      <c r="H115" s="205"/>
      <c r="I115" s="206"/>
      <c r="J115" s="205"/>
      <c r="K115" s="205"/>
      <c r="L115" s="156"/>
      <c r="M115" s="156"/>
      <c r="N115" s="156"/>
    </row>
    <row r="116" customFormat="false" ht="11.25" hidden="false" customHeight="false" outlineLevel="0" collapsed="false">
      <c r="B116" s="156"/>
      <c r="C116" s="205"/>
      <c r="D116" s="205"/>
      <c r="E116" s="205"/>
      <c r="F116" s="205"/>
      <c r="G116" s="156"/>
      <c r="H116" s="205"/>
      <c r="I116" s="206"/>
      <c r="J116" s="205"/>
      <c r="K116" s="205"/>
      <c r="L116" s="156"/>
      <c r="M116" s="156"/>
      <c r="N116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13"/>
    <col collapsed="false" customWidth="true" hidden="false" outlineLevel="0" max="4" min="3" style="154" width="10.13"/>
    <col collapsed="false" customWidth="true" hidden="false" outlineLevel="0" max="5" min="5" style="154" width="9.14"/>
    <col collapsed="false" customWidth="true" hidden="false" outlineLevel="0" max="6" min="6" style="154" width="1.7"/>
    <col collapsed="false" customWidth="true" hidden="false" outlineLevel="0" max="7" min="7" style="77" width="9.14"/>
    <col collapsed="false" customWidth="true" hidden="false" outlineLevel="0" max="8" min="8" style="154" width="9.14"/>
    <col collapsed="false" customWidth="true" hidden="false" outlineLevel="0" max="9" min="9" style="155" width="9.14"/>
    <col collapsed="false" customWidth="true" hidden="false" outlineLevel="0" max="10" min="10" style="154" width="8.28"/>
    <col collapsed="false" customWidth="true" hidden="false" outlineLevel="0" max="11" min="11" style="154" width="8.14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5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143868</v>
      </c>
      <c r="C7" s="176" t="n">
        <v>101639</v>
      </c>
      <c r="D7" s="176" t="n">
        <v>77165</v>
      </c>
      <c r="E7" s="176" t="n">
        <v>24474</v>
      </c>
      <c r="F7" s="176"/>
      <c r="G7" s="176" t="n">
        <v>42229</v>
      </c>
      <c r="H7" s="176" t="n">
        <v>24148</v>
      </c>
      <c r="I7" s="176" t="n">
        <v>13369</v>
      </c>
      <c r="J7" s="176" t="n">
        <v>2999</v>
      </c>
      <c r="K7" s="176" t="s">
        <v>239</v>
      </c>
      <c r="L7" s="176" t="n">
        <v>1713</v>
      </c>
    </row>
    <row r="8" customFormat="false" ht="12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76479</v>
      </c>
      <c r="C9" s="176" t="n">
        <v>61092</v>
      </c>
      <c r="D9" s="176" t="n">
        <v>45592</v>
      </c>
      <c r="E9" s="176" t="n">
        <v>15500</v>
      </c>
      <c r="F9" s="176"/>
      <c r="G9" s="176" t="n">
        <v>15387</v>
      </c>
      <c r="H9" s="176" t="n">
        <v>10112</v>
      </c>
      <c r="I9" s="176" t="n">
        <v>4437</v>
      </c>
      <c r="J9" s="176" t="n">
        <v>398</v>
      </c>
      <c r="K9" s="176" t="s">
        <v>239</v>
      </c>
      <c r="L9" s="176" t="n">
        <v>440</v>
      </c>
    </row>
    <row r="10" s="109" customFormat="true" ht="24" hidden="false" customHeight="false" outlineLevel="0" collapsed="false">
      <c r="A10" s="200" t="s">
        <v>240</v>
      </c>
      <c r="B10" s="184" t="n">
        <v>4903</v>
      </c>
      <c r="C10" s="184" t="n">
        <v>3315</v>
      </c>
      <c r="D10" s="184" t="n">
        <v>2616</v>
      </c>
      <c r="E10" s="184" t="n">
        <v>699</v>
      </c>
      <c r="F10" s="184"/>
      <c r="G10" s="184" t="n">
        <v>1588</v>
      </c>
      <c r="H10" s="184" t="n">
        <v>830</v>
      </c>
      <c r="I10" s="184" t="n">
        <v>518</v>
      </c>
      <c r="J10" s="184" t="n">
        <v>164</v>
      </c>
      <c r="K10" s="184" t="s">
        <v>239</v>
      </c>
      <c r="L10" s="184" t="n">
        <v>76</v>
      </c>
    </row>
    <row r="11" s="109" customFormat="true" ht="15" hidden="false" customHeight="true" outlineLevel="0" collapsed="false">
      <c r="A11" s="183" t="s">
        <v>241</v>
      </c>
      <c r="B11" s="184" t="n">
        <v>4819</v>
      </c>
      <c r="C11" s="184" t="n">
        <v>3321</v>
      </c>
      <c r="D11" s="184" t="n">
        <v>2564</v>
      </c>
      <c r="E11" s="184" t="n">
        <v>757</v>
      </c>
      <c r="F11" s="184"/>
      <c r="G11" s="184" t="n">
        <v>1498</v>
      </c>
      <c r="H11" s="184" t="n">
        <v>943</v>
      </c>
      <c r="I11" s="184" t="n">
        <v>402</v>
      </c>
      <c r="J11" s="184" t="n">
        <v>114</v>
      </c>
      <c r="K11" s="184" t="s">
        <v>239</v>
      </c>
      <c r="L11" s="184" t="n">
        <v>39</v>
      </c>
    </row>
    <row r="12" s="109" customFormat="true" ht="15" hidden="false" customHeight="true" outlineLevel="0" collapsed="false">
      <c r="A12" s="183" t="s">
        <v>242</v>
      </c>
      <c r="B12" s="184" t="n">
        <v>60571</v>
      </c>
      <c r="C12" s="184" t="n">
        <v>49650</v>
      </c>
      <c r="D12" s="184" t="n">
        <v>36689</v>
      </c>
      <c r="E12" s="184" t="n">
        <v>12961</v>
      </c>
      <c r="F12" s="184"/>
      <c r="G12" s="184" t="n">
        <v>10921</v>
      </c>
      <c r="H12" s="184" t="n">
        <v>7310</v>
      </c>
      <c r="I12" s="184" t="n">
        <v>3191</v>
      </c>
      <c r="J12" s="184" t="n">
        <v>110</v>
      </c>
      <c r="K12" s="184" t="s">
        <v>239</v>
      </c>
      <c r="L12" s="184" t="n">
        <v>310</v>
      </c>
    </row>
    <row r="13" s="109" customFormat="true" ht="30" hidden="false" customHeight="true" outlineLevel="0" collapsed="false">
      <c r="A13" s="183" t="s">
        <v>243</v>
      </c>
      <c r="B13" s="184" t="n">
        <v>5331</v>
      </c>
      <c r="C13" s="184" t="n">
        <v>4233</v>
      </c>
      <c r="D13" s="184" t="n">
        <v>3278</v>
      </c>
      <c r="E13" s="184" t="n">
        <v>955</v>
      </c>
      <c r="F13" s="184"/>
      <c r="G13" s="184" t="n">
        <v>1098</v>
      </c>
      <c r="H13" s="184" t="n">
        <v>870</v>
      </c>
      <c r="I13" s="184" t="n">
        <v>218</v>
      </c>
      <c r="J13" s="184" t="n">
        <v>4</v>
      </c>
      <c r="K13" s="184" t="s">
        <v>239</v>
      </c>
      <c r="L13" s="184" t="n">
        <v>6</v>
      </c>
    </row>
    <row r="14" s="109" customFormat="true" ht="15" hidden="false" customHeight="true" outlineLevel="0" collapsed="false">
      <c r="A14" s="183" t="s">
        <v>244</v>
      </c>
      <c r="B14" s="184" t="n">
        <v>855</v>
      </c>
      <c r="C14" s="184" t="n">
        <v>573</v>
      </c>
      <c r="D14" s="184" t="n">
        <v>445</v>
      </c>
      <c r="E14" s="184" t="n">
        <v>128</v>
      </c>
      <c r="F14" s="184"/>
      <c r="G14" s="184" t="n">
        <v>282</v>
      </c>
      <c r="H14" s="184" t="n">
        <v>159</v>
      </c>
      <c r="I14" s="184" t="n">
        <v>108</v>
      </c>
      <c r="J14" s="184" t="n">
        <v>6</v>
      </c>
      <c r="K14" s="184" t="s">
        <v>239</v>
      </c>
      <c r="L14" s="184" t="n">
        <v>9</v>
      </c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49760</v>
      </c>
      <c r="C16" s="176" t="n">
        <v>28471</v>
      </c>
      <c r="D16" s="176" t="n">
        <v>22251</v>
      </c>
      <c r="E16" s="176" t="n">
        <v>6220</v>
      </c>
      <c r="F16" s="176"/>
      <c r="G16" s="176" t="n">
        <v>21289</v>
      </c>
      <c r="H16" s="176" t="n">
        <v>11246</v>
      </c>
      <c r="I16" s="176" t="n">
        <v>7477</v>
      </c>
      <c r="J16" s="176" t="n">
        <v>1734</v>
      </c>
      <c r="K16" s="176" t="s">
        <v>239</v>
      </c>
      <c r="L16" s="176" t="n">
        <v>832</v>
      </c>
    </row>
    <row r="17" s="109" customFormat="true" ht="15" hidden="false" customHeight="true" outlineLevel="0" collapsed="false">
      <c r="A17" s="183" t="s">
        <v>245</v>
      </c>
      <c r="B17" s="184" t="n">
        <v>3188</v>
      </c>
      <c r="C17" s="184" t="n">
        <v>2186</v>
      </c>
      <c r="D17" s="184" t="n">
        <v>2002</v>
      </c>
      <c r="E17" s="184" t="n">
        <v>184</v>
      </c>
      <c r="F17" s="184"/>
      <c r="G17" s="184" t="n">
        <v>1002</v>
      </c>
      <c r="H17" s="184" t="n">
        <v>562</v>
      </c>
      <c r="I17" s="188" t="n">
        <v>394</v>
      </c>
      <c r="J17" s="189" t="n">
        <v>36</v>
      </c>
      <c r="K17" s="184" t="s">
        <v>239</v>
      </c>
      <c r="L17" s="184" t="n">
        <v>10</v>
      </c>
    </row>
    <row r="18" s="109" customFormat="true" ht="15" hidden="false" customHeight="true" outlineLevel="0" collapsed="false">
      <c r="A18" s="183" t="s">
        <v>145</v>
      </c>
      <c r="B18" s="184" t="n">
        <v>2884</v>
      </c>
      <c r="C18" s="184" t="n">
        <v>1627</v>
      </c>
      <c r="D18" s="184" t="n">
        <v>1195</v>
      </c>
      <c r="E18" s="184" t="n">
        <v>432</v>
      </c>
      <c r="F18" s="184"/>
      <c r="G18" s="184" t="n">
        <v>1257</v>
      </c>
      <c r="H18" s="184" t="n">
        <v>689</v>
      </c>
      <c r="I18" s="188" t="n">
        <v>466</v>
      </c>
      <c r="J18" s="189" t="n">
        <v>87</v>
      </c>
      <c r="K18" s="184" t="s">
        <v>239</v>
      </c>
      <c r="L18" s="184" t="n">
        <v>15</v>
      </c>
    </row>
    <row r="19" s="109" customFormat="true" ht="15" hidden="false" customHeight="true" outlineLevel="0" collapsed="false">
      <c r="A19" s="183" t="s">
        <v>146</v>
      </c>
      <c r="B19" s="184" t="n">
        <v>4040</v>
      </c>
      <c r="C19" s="184" t="n">
        <v>2173</v>
      </c>
      <c r="D19" s="184" t="n">
        <v>1651</v>
      </c>
      <c r="E19" s="184" t="n">
        <v>522</v>
      </c>
      <c r="F19" s="184"/>
      <c r="G19" s="184" t="n">
        <v>1867</v>
      </c>
      <c r="H19" s="184" t="n">
        <v>847</v>
      </c>
      <c r="I19" s="188" t="n">
        <v>807</v>
      </c>
      <c r="J19" s="189" t="n">
        <v>124</v>
      </c>
      <c r="K19" s="184" t="s">
        <v>239</v>
      </c>
      <c r="L19" s="184" t="n">
        <v>89</v>
      </c>
    </row>
    <row r="20" s="109" customFormat="true" ht="48" hidden="false" customHeight="false" outlineLevel="0" collapsed="false">
      <c r="A20" s="183" t="s">
        <v>147</v>
      </c>
      <c r="B20" s="184" t="n">
        <v>1022</v>
      </c>
      <c r="C20" s="184" t="n">
        <v>585</v>
      </c>
      <c r="D20" s="184" t="n">
        <v>504</v>
      </c>
      <c r="E20" s="184" t="n">
        <v>81</v>
      </c>
      <c r="F20" s="184"/>
      <c r="G20" s="184" t="n">
        <v>437</v>
      </c>
      <c r="H20" s="184" t="n">
        <v>242</v>
      </c>
      <c r="I20" s="188" t="n">
        <v>149</v>
      </c>
      <c r="J20" s="188" t="n">
        <v>32</v>
      </c>
      <c r="K20" s="184" t="s">
        <v>239</v>
      </c>
      <c r="L20" s="184" t="n">
        <v>14</v>
      </c>
    </row>
    <row r="21" s="109" customFormat="true" ht="24" hidden="false" customHeight="false" outlineLevel="0" collapsed="false">
      <c r="A21" s="183" t="s">
        <v>246</v>
      </c>
      <c r="B21" s="184" t="n">
        <v>2358</v>
      </c>
      <c r="C21" s="184" t="n">
        <v>1737</v>
      </c>
      <c r="D21" s="184" t="n">
        <v>1435</v>
      </c>
      <c r="E21" s="184" t="n">
        <v>302</v>
      </c>
      <c r="F21" s="184"/>
      <c r="G21" s="184" t="n">
        <v>621</v>
      </c>
      <c r="H21" s="184" t="n">
        <v>323</v>
      </c>
      <c r="I21" s="188" t="n">
        <v>172</v>
      </c>
      <c r="J21" s="189" t="n">
        <v>90</v>
      </c>
      <c r="K21" s="184" t="s">
        <v>239</v>
      </c>
      <c r="L21" s="184" t="n">
        <v>36</v>
      </c>
    </row>
    <row r="22" s="109" customFormat="true" ht="24" hidden="false" customHeight="false" outlineLevel="0" collapsed="false">
      <c r="A22" s="183" t="s">
        <v>247</v>
      </c>
      <c r="B22" s="184" t="n">
        <v>1276</v>
      </c>
      <c r="C22" s="184" t="n">
        <v>719</v>
      </c>
      <c r="D22" s="184" t="n">
        <v>582</v>
      </c>
      <c r="E22" s="184" t="n">
        <v>137</v>
      </c>
      <c r="F22" s="184"/>
      <c r="G22" s="184" t="n">
        <v>557</v>
      </c>
      <c r="H22" s="184" t="n">
        <v>105</v>
      </c>
      <c r="I22" s="188" t="n">
        <v>334</v>
      </c>
      <c r="J22" s="189" t="n">
        <v>89</v>
      </c>
      <c r="K22" s="184" t="s">
        <v>239</v>
      </c>
      <c r="L22" s="184" t="n">
        <v>29</v>
      </c>
    </row>
    <row r="23" s="109" customFormat="true" ht="15" hidden="false" customHeight="true" outlineLevel="0" collapsed="false">
      <c r="A23" s="183" t="s">
        <v>248</v>
      </c>
      <c r="B23" s="184" t="n">
        <v>5188</v>
      </c>
      <c r="C23" s="184" t="n">
        <v>2653</v>
      </c>
      <c r="D23" s="184" t="n">
        <v>2088</v>
      </c>
      <c r="E23" s="184" t="n">
        <v>565</v>
      </c>
      <c r="F23" s="184"/>
      <c r="G23" s="184" t="n">
        <v>2535</v>
      </c>
      <c r="H23" s="184" t="n">
        <v>1366</v>
      </c>
      <c r="I23" s="188" t="n">
        <v>754</v>
      </c>
      <c r="J23" s="189" t="n">
        <v>160</v>
      </c>
      <c r="K23" s="184" t="s">
        <v>239</v>
      </c>
      <c r="L23" s="184" t="n">
        <v>255</v>
      </c>
    </row>
    <row r="24" s="109" customFormat="true" ht="15" hidden="false" customHeight="true" outlineLevel="0" collapsed="false">
      <c r="A24" s="183" t="s">
        <v>249</v>
      </c>
      <c r="B24" s="184" t="n">
        <v>2709</v>
      </c>
      <c r="C24" s="184" t="n">
        <v>1486</v>
      </c>
      <c r="D24" s="184" t="n">
        <v>1150</v>
      </c>
      <c r="E24" s="184" t="n">
        <v>336</v>
      </c>
      <c r="F24" s="184"/>
      <c r="G24" s="184" t="n">
        <v>1223</v>
      </c>
      <c r="H24" s="184" t="n">
        <v>613</v>
      </c>
      <c r="I24" s="188" t="n">
        <v>486</v>
      </c>
      <c r="J24" s="189" t="n">
        <v>87</v>
      </c>
      <c r="K24" s="184" t="s">
        <v>239</v>
      </c>
      <c r="L24" s="184" t="n">
        <v>37</v>
      </c>
    </row>
    <row r="25" s="109" customFormat="true" ht="15" hidden="false" customHeight="true" outlineLevel="0" collapsed="false">
      <c r="A25" s="183" t="s">
        <v>250</v>
      </c>
      <c r="B25" s="184" t="n">
        <v>13345</v>
      </c>
      <c r="C25" s="184" t="n">
        <v>8433</v>
      </c>
      <c r="D25" s="184" t="n">
        <v>6411</v>
      </c>
      <c r="E25" s="184" t="n">
        <v>2022</v>
      </c>
      <c r="F25" s="184"/>
      <c r="G25" s="184" t="n">
        <v>4912</v>
      </c>
      <c r="H25" s="184" t="n">
        <v>2823</v>
      </c>
      <c r="I25" s="188" t="n">
        <v>1733</v>
      </c>
      <c r="J25" s="188" t="n">
        <v>266</v>
      </c>
      <c r="K25" s="184" t="s">
        <v>239</v>
      </c>
      <c r="L25" s="184" t="n">
        <v>90</v>
      </c>
    </row>
    <row r="26" s="109" customFormat="true" ht="24" hidden="false" customHeight="false" outlineLevel="0" collapsed="false">
      <c r="A26" s="183" t="s">
        <v>251</v>
      </c>
      <c r="B26" s="184" t="n">
        <v>8197</v>
      </c>
      <c r="C26" s="184" t="n">
        <v>3855</v>
      </c>
      <c r="D26" s="184" t="n">
        <v>2820</v>
      </c>
      <c r="E26" s="184" t="n">
        <v>1035</v>
      </c>
      <c r="F26" s="184"/>
      <c r="G26" s="184" t="n">
        <v>4342</v>
      </c>
      <c r="H26" s="184" t="n">
        <v>2468</v>
      </c>
      <c r="I26" s="188" t="n">
        <v>1373</v>
      </c>
      <c r="J26" s="188" t="n">
        <v>359</v>
      </c>
      <c r="K26" s="184" t="s">
        <v>239</v>
      </c>
      <c r="L26" s="184" t="n">
        <v>142</v>
      </c>
    </row>
    <row r="27" s="109" customFormat="true" ht="15" hidden="false" customHeight="true" outlineLevel="0" collapsed="false">
      <c r="A27" s="183" t="s">
        <v>188</v>
      </c>
      <c r="B27" s="184" t="n">
        <v>1498</v>
      </c>
      <c r="C27" s="184" t="n">
        <v>875</v>
      </c>
      <c r="D27" s="184" t="n">
        <v>618</v>
      </c>
      <c r="E27" s="184" t="n">
        <v>257</v>
      </c>
      <c r="F27" s="184"/>
      <c r="G27" s="184" t="n">
        <v>623</v>
      </c>
      <c r="H27" s="184" t="n">
        <v>368</v>
      </c>
      <c r="I27" s="188" t="n">
        <v>148</v>
      </c>
      <c r="J27" s="188" t="n">
        <v>79</v>
      </c>
      <c r="K27" s="184" t="s">
        <v>239</v>
      </c>
      <c r="L27" s="184" t="n">
        <v>28</v>
      </c>
    </row>
    <row r="28" s="109" customFormat="true" ht="24" hidden="false" customHeight="false" outlineLevel="0" collapsed="false">
      <c r="A28" s="183" t="s">
        <v>252</v>
      </c>
      <c r="B28" s="184" t="n">
        <v>2523</v>
      </c>
      <c r="C28" s="184" t="n">
        <v>963</v>
      </c>
      <c r="D28" s="184" t="n">
        <v>786</v>
      </c>
      <c r="E28" s="184" t="n">
        <v>177</v>
      </c>
      <c r="F28" s="184"/>
      <c r="G28" s="184" t="n">
        <v>1560</v>
      </c>
      <c r="H28" s="184" t="n">
        <v>620</v>
      </c>
      <c r="I28" s="188" t="n">
        <v>550</v>
      </c>
      <c r="J28" s="188" t="n">
        <v>307</v>
      </c>
      <c r="K28" s="184" t="s">
        <v>239</v>
      </c>
      <c r="L28" s="184" t="n">
        <v>83</v>
      </c>
    </row>
    <row r="29" s="109" customFormat="true" ht="15" hidden="false" customHeight="true" outlineLevel="0" collapsed="false">
      <c r="A29" s="190" t="s">
        <v>253</v>
      </c>
      <c r="B29" s="184" t="n">
        <v>1337</v>
      </c>
      <c r="C29" s="184" t="n">
        <v>1054</v>
      </c>
      <c r="D29" s="184" t="n">
        <v>907</v>
      </c>
      <c r="E29" s="184" t="n">
        <v>147</v>
      </c>
      <c r="F29" s="184"/>
      <c r="G29" s="184" t="n">
        <v>283</v>
      </c>
      <c r="H29" s="184" t="n">
        <v>185</v>
      </c>
      <c r="I29" s="188" t="n">
        <v>85</v>
      </c>
      <c r="J29" s="188" t="n">
        <v>12</v>
      </c>
      <c r="K29" s="184" t="s">
        <v>239</v>
      </c>
      <c r="L29" s="184" t="n">
        <v>1</v>
      </c>
    </row>
    <row r="30" s="109" customFormat="true" ht="15" hidden="false" customHeight="true" outlineLevel="0" collapsed="false">
      <c r="A30" s="183" t="s">
        <v>254</v>
      </c>
      <c r="B30" s="184" t="n">
        <v>195</v>
      </c>
      <c r="C30" s="184" t="n">
        <v>125</v>
      </c>
      <c r="D30" s="184" t="n">
        <v>102</v>
      </c>
      <c r="E30" s="184" t="n">
        <v>23</v>
      </c>
      <c r="F30" s="184"/>
      <c r="G30" s="184" t="n">
        <v>70</v>
      </c>
      <c r="H30" s="184" t="n">
        <v>35</v>
      </c>
      <c r="I30" s="192" t="n">
        <v>26</v>
      </c>
      <c r="J30" s="191" t="n">
        <v>6</v>
      </c>
      <c r="K30" s="184" t="s">
        <v>239</v>
      </c>
      <c r="L30" s="184" t="n">
        <v>3</v>
      </c>
    </row>
    <row r="31" s="109" customFormat="true" ht="12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10079</v>
      </c>
      <c r="C32" s="176" t="n">
        <v>6802</v>
      </c>
      <c r="D32" s="176" t="n">
        <v>5478</v>
      </c>
      <c r="E32" s="176" t="n">
        <v>1324</v>
      </c>
      <c r="F32" s="176"/>
      <c r="G32" s="176" t="n">
        <v>3277</v>
      </c>
      <c r="H32" s="176" t="n">
        <v>1867</v>
      </c>
      <c r="I32" s="176" t="n">
        <v>999</v>
      </c>
      <c r="J32" s="176" t="n">
        <v>230</v>
      </c>
      <c r="K32" s="176" t="s">
        <v>239</v>
      </c>
      <c r="L32" s="176" t="n">
        <v>181</v>
      </c>
    </row>
    <row r="33" s="109" customFormat="true" ht="15" hidden="false" customHeight="true" outlineLevel="0" collapsed="false">
      <c r="A33" s="183" t="s">
        <v>255</v>
      </c>
      <c r="B33" s="184" t="n">
        <v>3893</v>
      </c>
      <c r="C33" s="184" t="n">
        <v>2243</v>
      </c>
      <c r="D33" s="184" t="n">
        <v>2011</v>
      </c>
      <c r="E33" s="184" t="n">
        <v>232</v>
      </c>
      <c r="F33" s="184"/>
      <c r="G33" s="184" t="n">
        <v>1650</v>
      </c>
      <c r="H33" s="184" t="n">
        <v>971</v>
      </c>
      <c r="I33" s="184" t="n">
        <v>543</v>
      </c>
      <c r="J33" s="184" t="n">
        <v>79</v>
      </c>
      <c r="K33" s="184" t="s">
        <v>239</v>
      </c>
      <c r="L33" s="184" t="n">
        <v>57</v>
      </c>
    </row>
    <row r="34" s="109" customFormat="true" ht="24" hidden="false" customHeight="false" outlineLevel="0" collapsed="false">
      <c r="A34" s="183" t="s">
        <v>218</v>
      </c>
      <c r="B34" s="184" t="n">
        <v>131</v>
      </c>
      <c r="C34" s="184" t="n">
        <v>72</v>
      </c>
      <c r="D34" s="184" t="n">
        <v>61</v>
      </c>
      <c r="E34" s="184" t="n">
        <v>11</v>
      </c>
      <c r="F34" s="184"/>
      <c r="G34" s="184" t="n">
        <v>59</v>
      </c>
      <c r="H34" s="184" t="n">
        <v>53</v>
      </c>
      <c r="I34" s="184" t="n">
        <v>4</v>
      </c>
      <c r="J34" s="184" t="n">
        <v>2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409</v>
      </c>
      <c r="C35" s="184" t="n">
        <v>187</v>
      </c>
      <c r="D35" s="184" t="n">
        <v>138</v>
      </c>
      <c r="E35" s="184" t="n">
        <v>49</v>
      </c>
      <c r="F35" s="184"/>
      <c r="G35" s="184" t="n">
        <v>222</v>
      </c>
      <c r="H35" s="184" t="n">
        <v>113</v>
      </c>
      <c r="I35" s="184" t="n">
        <v>56</v>
      </c>
      <c r="J35" s="184" t="n">
        <v>26</v>
      </c>
      <c r="K35" s="184" t="s">
        <v>239</v>
      </c>
      <c r="L35" s="184" t="n">
        <v>27</v>
      </c>
    </row>
    <row r="36" s="109" customFormat="true" ht="15" hidden="false" customHeight="true" outlineLevel="0" collapsed="false">
      <c r="A36" s="183" t="s">
        <v>256</v>
      </c>
      <c r="B36" s="184" t="n">
        <v>2792</v>
      </c>
      <c r="C36" s="184" t="n">
        <v>2031</v>
      </c>
      <c r="D36" s="184" t="n">
        <v>1496</v>
      </c>
      <c r="E36" s="184" t="n">
        <v>535</v>
      </c>
      <c r="F36" s="184"/>
      <c r="G36" s="184" t="n">
        <v>761</v>
      </c>
      <c r="H36" s="184" t="n">
        <v>381</v>
      </c>
      <c r="I36" s="184" t="n">
        <v>215</v>
      </c>
      <c r="J36" s="184" t="n">
        <v>97</v>
      </c>
      <c r="K36" s="184" t="s">
        <v>239</v>
      </c>
      <c r="L36" s="184" t="n">
        <v>68</v>
      </c>
    </row>
    <row r="37" s="109" customFormat="true" ht="15" hidden="false" customHeight="true" outlineLevel="0" collapsed="false">
      <c r="A37" s="183" t="s">
        <v>257</v>
      </c>
      <c r="B37" s="184" t="n">
        <v>1011</v>
      </c>
      <c r="C37" s="184" t="n">
        <v>819</v>
      </c>
      <c r="D37" s="184" t="n">
        <v>656</v>
      </c>
      <c r="E37" s="184" t="n">
        <v>163</v>
      </c>
      <c r="F37" s="184"/>
      <c r="G37" s="184" t="n">
        <v>192</v>
      </c>
      <c r="H37" s="184" t="n">
        <v>118</v>
      </c>
      <c r="I37" s="184" t="n">
        <v>47</v>
      </c>
      <c r="J37" s="184" t="n">
        <v>6</v>
      </c>
      <c r="K37" s="184" t="s">
        <v>239</v>
      </c>
      <c r="L37" s="184" t="n">
        <v>21</v>
      </c>
    </row>
    <row r="38" s="109" customFormat="true" ht="15" hidden="false" customHeight="true" outlineLevel="0" collapsed="false">
      <c r="A38" s="183" t="s">
        <v>226</v>
      </c>
      <c r="B38" s="184" t="n">
        <v>523</v>
      </c>
      <c r="C38" s="184" t="n">
        <v>440</v>
      </c>
      <c r="D38" s="184" t="n">
        <v>338</v>
      </c>
      <c r="E38" s="184" t="n">
        <v>102</v>
      </c>
      <c r="F38" s="184"/>
      <c r="G38" s="184" t="n">
        <v>83</v>
      </c>
      <c r="H38" s="184" t="n">
        <v>52</v>
      </c>
      <c r="I38" s="184" t="n">
        <v>24</v>
      </c>
      <c r="J38" s="184" t="n">
        <v>6</v>
      </c>
      <c r="K38" s="184" t="s">
        <v>239</v>
      </c>
      <c r="L38" s="184" t="n">
        <v>1</v>
      </c>
    </row>
    <row r="39" s="109" customFormat="true" ht="36" hidden="false" customHeight="false" outlineLevel="0" collapsed="false">
      <c r="A39" s="183" t="s">
        <v>227</v>
      </c>
      <c r="B39" s="184" t="n">
        <v>688</v>
      </c>
      <c r="C39" s="184" t="n">
        <v>651</v>
      </c>
      <c r="D39" s="184" t="n">
        <v>519</v>
      </c>
      <c r="E39" s="184" t="n">
        <v>132</v>
      </c>
      <c r="F39" s="184"/>
      <c r="G39" s="184" t="n">
        <v>37</v>
      </c>
      <c r="H39" s="184" t="n">
        <v>16</v>
      </c>
      <c r="I39" s="184" t="n">
        <v>19</v>
      </c>
      <c r="J39" s="184" t="n">
        <v>1</v>
      </c>
      <c r="K39" s="184" t="s">
        <v>239</v>
      </c>
      <c r="L39" s="184" t="n">
        <v>1</v>
      </c>
    </row>
    <row r="40" s="109" customFormat="true" ht="48" hidden="false" customHeight="false" outlineLevel="0" collapsed="false">
      <c r="A40" s="183" t="s">
        <v>228</v>
      </c>
      <c r="B40" s="184" t="n">
        <v>506</v>
      </c>
      <c r="C40" s="184" t="n">
        <v>268</v>
      </c>
      <c r="D40" s="184" t="n">
        <v>192</v>
      </c>
      <c r="E40" s="184" t="n">
        <v>76</v>
      </c>
      <c r="F40" s="184"/>
      <c r="G40" s="184" t="n">
        <v>238</v>
      </c>
      <c r="H40" s="184" t="n">
        <v>142</v>
      </c>
      <c r="I40" s="184" t="n">
        <v>85</v>
      </c>
      <c r="J40" s="184" t="n">
        <v>8</v>
      </c>
      <c r="K40" s="184" t="s">
        <v>239</v>
      </c>
      <c r="L40" s="184" t="n">
        <v>3</v>
      </c>
    </row>
    <row r="41" s="109" customFormat="true" ht="36" hidden="false" customHeight="false" outlineLevel="0" collapsed="false">
      <c r="A41" s="183" t="s">
        <v>229</v>
      </c>
      <c r="B41" s="184" t="n">
        <v>126</v>
      </c>
      <c r="C41" s="184" t="n">
        <v>91</v>
      </c>
      <c r="D41" s="184" t="n">
        <v>67</v>
      </c>
      <c r="E41" s="184" t="n">
        <v>24</v>
      </c>
      <c r="F41" s="184"/>
      <c r="G41" s="184" t="n">
        <v>35</v>
      </c>
      <c r="H41" s="184" t="n">
        <v>21</v>
      </c>
      <c r="I41" s="184" t="n">
        <v>6</v>
      </c>
      <c r="J41" s="184" t="n">
        <v>5</v>
      </c>
      <c r="K41" s="184" t="s">
        <v>239</v>
      </c>
      <c r="L41" s="184" t="n">
        <v>3</v>
      </c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1929</v>
      </c>
      <c r="C43" s="176" t="n">
        <v>900</v>
      </c>
      <c r="D43" s="176" t="n">
        <v>747</v>
      </c>
      <c r="E43" s="176" t="n">
        <v>153</v>
      </c>
      <c r="F43" s="176"/>
      <c r="G43" s="176" t="n">
        <v>1029</v>
      </c>
      <c r="H43" s="176" t="n">
        <v>490</v>
      </c>
      <c r="I43" s="176" t="n">
        <v>219</v>
      </c>
      <c r="J43" s="176" t="n">
        <v>316</v>
      </c>
      <c r="K43" s="176" t="s">
        <v>239</v>
      </c>
      <c r="L43" s="176" t="n">
        <v>4</v>
      </c>
    </row>
    <row r="44" s="109" customFormat="true" ht="12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5621</v>
      </c>
      <c r="C45" s="176" t="n">
        <v>4374</v>
      </c>
      <c r="D45" s="176" t="n">
        <v>3097</v>
      </c>
      <c r="E45" s="176" t="n">
        <v>1277</v>
      </c>
      <c r="F45" s="176"/>
      <c r="G45" s="176" t="n">
        <v>1247</v>
      </c>
      <c r="H45" s="176" t="n">
        <v>433</v>
      </c>
      <c r="I45" s="176" t="n">
        <v>237</v>
      </c>
      <c r="J45" s="176" t="n">
        <v>321</v>
      </c>
      <c r="K45" s="176" t="s">
        <v>239</v>
      </c>
      <c r="L45" s="176" t="n">
        <v>256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2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</row>
    <row r="69" customFormat="false" ht="11.25" hidden="false" customHeight="false" outlineLevel="0" collapsed="false">
      <c r="B69" s="156"/>
      <c r="C69" s="205"/>
      <c r="D69" s="205"/>
      <c r="E69" s="205"/>
      <c r="F69" s="205"/>
      <c r="G69" s="156"/>
      <c r="H69" s="205"/>
      <c r="I69" s="206"/>
      <c r="J69" s="205"/>
      <c r="K69" s="205"/>
      <c r="L69" s="156"/>
    </row>
    <row r="70" customFormat="false" ht="11.25" hidden="false" customHeight="false" outlineLevel="0" collapsed="false">
      <c r="B70" s="156"/>
      <c r="C70" s="205"/>
      <c r="D70" s="205"/>
      <c r="E70" s="205"/>
      <c r="F70" s="205"/>
      <c r="G70" s="156"/>
      <c r="H70" s="205"/>
      <c r="I70" s="206"/>
      <c r="J70" s="205"/>
      <c r="K70" s="205"/>
      <c r="L70" s="156"/>
    </row>
    <row r="71" customFormat="false" ht="11.25" hidden="false" customHeight="false" outlineLevel="0" collapsed="false">
      <c r="B71" s="156"/>
      <c r="C71" s="205"/>
      <c r="D71" s="205"/>
      <c r="E71" s="205"/>
      <c r="F71" s="205"/>
      <c r="G71" s="156"/>
      <c r="H71" s="205"/>
      <c r="I71" s="206"/>
      <c r="J71" s="205"/>
      <c r="K71" s="205"/>
      <c r="L71" s="156"/>
    </row>
    <row r="72" customFormat="false" ht="11.25" hidden="false" customHeight="false" outlineLevel="0" collapsed="false">
      <c r="B72" s="156"/>
      <c r="C72" s="205"/>
      <c r="D72" s="205"/>
      <c r="E72" s="205"/>
      <c r="F72" s="205"/>
      <c r="G72" s="156"/>
      <c r="H72" s="205"/>
      <c r="I72" s="206"/>
      <c r="J72" s="205"/>
      <c r="K72" s="205"/>
      <c r="L72" s="156"/>
    </row>
    <row r="73" customFormat="false" ht="11.25" hidden="false" customHeight="false" outlineLevel="0" collapsed="false">
      <c r="B73" s="156"/>
      <c r="C73" s="205"/>
      <c r="D73" s="205"/>
      <c r="E73" s="205"/>
      <c r="F73" s="205"/>
      <c r="G73" s="156"/>
      <c r="H73" s="205"/>
      <c r="I73" s="206"/>
      <c r="J73" s="205"/>
      <c r="K73" s="205"/>
      <c r="L73" s="156"/>
    </row>
    <row r="74" customFormat="false" ht="11.25" hidden="false" customHeight="false" outlineLevel="0" collapsed="false">
      <c r="B74" s="156"/>
      <c r="C74" s="205"/>
      <c r="D74" s="205"/>
      <c r="E74" s="205"/>
      <c r="F74" s="205"/>
      <c r="G74" s="156"/>
      <c r="H74" s="205"/>
      <c r="I74" s="206"/>
      <c r="J74" s="205"/>
      <c r="K74" s="205"/>
      <c r="L74" s="156"/>
    </row>
    <row r="75" customFormat="false" ht="11.25" hidden="false" customHeight="false" outlineLevel="0" collapsed="false">
      <c r="B75" s="156"/>
      <c r="C75" s="205"/>
      <c r="D75" s="205"/>
      <c r="E75" s="205"/>
      <c r="F75" s="205"/>
      <c r="G75" s="156"/>
      <c r="H75" s="205"/>
      <c r="I75" s="206"/>
      <c r="J75" s="205"/>
      <c r="K75" s="205"/>
      <c r="L75" s="156"/>
    </row>
    <row r="76" customFormat="false" ht="11.25" hidden="false" customHeight="false" outlineLevel="0" collapsed="false">
      <c r="B76" s="156"/>
      <c r="C76" s="205"/>
      <c r="D76" s="205"/>
      <c r="E76" s="205"/>
      <c r="F76" s="205"/>
      <c r="G76" s="156"/>
      <c r="H76" s="205"/>
      <c r="I76" s="206"/>
      <c r="J76" s="205"/>
      <c r="K76" s="205"/>
      <c r="L76" s="156"/>
    </row>
    <row r="77" customFormat="false" ht="11.25" hidden="false" customHeight="false" outlineLevel="0" collapsed="false">
      <c r="B77" s="156"/>
      <c r="C77" s="205"/>
      <c r="D77" s="205"/>
      <c r="E77" s="205"/>
      <c r="F77" s="205"/>
      <c r="G77" s="156"/>
      <c r="H77" s="205"/>
      <c r="I77" s="206"/>
      <c r="J77" s="205"/>
      <c r="K77" s="205"/>
      <c r="L77" s="156"/>
    </row>
    <row r="78" customFormat="false" ht="11.25" hidden="false" customHeight="false" outlineLevel="0" collapsed="false">
      <c r="B78" s="156"/>
      <c r="C78" s="205"/>
      <c r="D78" s="205"/>
      <c r="E78" s="205"/>
      <c r="F78" s="205"/>
      <c r="G78" s="156"/>
      <c r="H78" s="205"/>
      <c r="I78" s="206"/>
      <c r="J78" s="205"/>
      <c r="K78" s="205"/>
      <c r="L78" s="156"/>
    </row>
    <row r="79" customFormat="false" ht="11.25" hidden="false" customHeight="false" outlineLevel="0" collapsed="false">
      <c r="B79" s="156"/>
      <c r="C79" s="205"/>
      <c r="D79" s="205"/>
      <c r="E79" s="205"/>
      <c r="F79" s="205"/>
      <c r="G79" s="156"/>
      <c r="H79" s="205"/>
      <c r="I79" s="206"/>
      <c r="J79" s="205"/>
      <c r="K79" s="205"/>
      <c r="L79" s="156"/>
    </row>
    <row r="80" customFormat="false" ht="11.25" hidden="false" customHeight="false" outlineLevel="0" collapsed="false">
      <c r="B80" s="156"/>
      <c r="C80" s="205"/>
      <c r="D80" s="205"/>
      <c r="E80" s="205"/>
      <c r="F80" s="205"/>
      <c r="G80" s="156"/>
      <c r="H80" s="205"/>
      <c r="I80" s="206"/>
      <c r="J80" s="205"/>
      <c r="K80" s="205"/>
      <c r="L80" s="156"/>
    </row>
    <row r="81" customFormat="false" ht="11.25" hidden="false" customHeight="false" outlineLevel="0" collapsed="false">
      <c r="B81" s="156"/>
      <c r="C81" s="205"/>
      <c r="D81" s="205"/>
      <c r="E81" s="205"/>
      <c r="F81" s="205"/>
      <c r="G81" s="156"/>
      <c r="H81" s="205"/>
      <c r="I81" s="206"/>
      <c r="J81" s="205"/>
      <c r="K81" s="205"/>
      <c r="L81" s="156"/>
    </row>
    <row r="82" customFormat="false" ht="11.25" hidden="false" customHeight="false" outlineLevel="0" collapsed="false">
      <c r="B82" s="156"/>
      <c r="C82" s="205"/>
      <c r="D82" s="205"/>
      <c r="E82" s="205"/>
      <c r="F82" s="205"/>
      <c r="G82" s="156"/>
      <c r="H82" s="205"/>
      <c r="I82" s="206"/>
      <c r="J82" s="205"/>
      <c r="K82" s="205"/>
      <c r="L82" s="156"/>
    </row>
    <row r="83" customFormat="false" ht="11.25" hidden="false" customHeight="false" outlineLevel="0" collapsed="false">
      <c r="B83" s="156"/>
      <c r="C83" s="205"/>
      <c r="D83" s="205"/>
      <c r="E83" s="205"/>
      <c r="F83" s="205"/>
      <c r="G83" s="156"/>
      <c r="H83" s="205"/>
      <c r="I83" s="206"/>
      <c r="J83" s="205"/>
      <c r="K83" s="205"/>
      <c r="L83" s="156"/>
    </row>
    <row r="84" customFormat="false" ht="11.25" hidden="false" customHeight="false" outlineLevel="0" collapsed="false">
      <c r="B84" s="156"/>
      <c r="C84" s="205"/>
      <c r="D84" s="205"/>
      <c r="E84" s="205"/>
      <c r="F84" s="205"/>
      <c r="G84" s="156"/>
      <c r="H84" s="205"/>
      <c r="I84" s="206"/>
      <c r="J84" s="205"/>
      <c r="K84" s="205"/>
      <c r="L84" s="156"/>
    </row>
    <row r="85" customFormat="false" ht="11.25" hidden="false" customHeight="false" outlineLevel="0" collapsed="false">
      <c r="B85" s="156"/>
      <c r="C85" s="205"/>
      <c r="D85" s="205"/>
      <c r="E85" s="205"/>
      <c r="F85" s="205"/>
      <c r="G85" s="156"/>
      <c r="H85" s="205"/>
      <c r="I85" s="206"/>
      <c r="J85" s="205"/>
      <c r="K85" s="205"/>
      <c r="L85" s="156"/>
    </row>
    <row r="86" customFormat="false" ht="11.25" hidden="false" customHeight="false" outlineLevel="0" collapsed="false">
      <c r="B86" s="156"/>
      <c r="C86" s="205"/>
      <c r="D86" s="205"/>
      <c r="E86" s="205"/>
      <c r="F86" s="205"/>
      <c r="G86" s="156"/>
      <c r="H86" s="205"/>
      <c r="I86" s="206"/>
      <c r="J86" s="205"/>
      <c r="K86" s="205"/>
      <c r="L86" s="156"/>
    </row>
    <row r="87" customFormat="false" ht="11.25" hidden="false" customHeight="false" outlineLevel="0" collapsed="false">
      <c r="B87" s="156"/>
      <c r="C87" s="205"/>
      <c r="D87" s="205"/>
      <c r="E87" s="205"/>
      <c r="F87" s="205"/>
      <c r="G87" s="156"/>
      <c r="H87" s="205"/>
      <c r="I87" s="206"/>
      <c r="J87" s="205"/>
      <c r="K87" s="205"/>
      <c r="L87" s="156"/>
    </row>
    <row r="88" customFormat="false" ht="11.25" hidden="false" customHeight="false" outlineLevel="0" collapsed="false">
      <c r="B88" s="156"/>
      <c r="C88" s="205"/>
      <c r="D88" s="205"/>
      <c r="E88" s="205"/>
      <c r="F88" s="205"/>
      <c r="G88" s="156"/>
      <c r="H88" s="205"/>
      <c r="I88" s="206"/>
      <c r="J88" s="205"/>
      <c r="K88" s="205"/>
      <c r="L88" s="156"/>
    </row>
    <row r="89" customFormat="false" ht="11.25" hidden="false" customHeight="false" outlineLevel="0" collapsed="false">
      <c r="B89" s="156"/>
      <c r="C89" s="205"/>
      <c r="D89" s="205"/>
      <c r="E89" s="205"/>
      <c r="F89" s="205"/>
      <c r="G89" s="156"/>
      <c r="H89" s="205"/>
      <c r="I89" s="206"/>
      <c r="J89" s="205"/>
      <c r="K89" s="205"/>
      <c r="L89" s="156"/>
    </row>
    <row r="90" customFormat="false" ht="11.25" hidden="false" customHeight="false" outlineLevel="0" collapsed="false">
      <c r="B90" s="156"/>
      <c r="C90" s="205"/>
      <c r="D90" s="205"/>
      <c r="E90" s="205"/>
      <c r="F90" s="205"/>
      <c r="G90" s="156"/>
      <c r="H90" s="205"/>
      <c r="I90" s="206"/>
      <c r="J90" s="205"/>
      <c r="K90" s="205"/>
      <c r="L90" s="156"/>
    </row>
    <row r="91" customFormat="false" ht="11.25" hidden="false" customHeight="false" outlineLevel="0" collapsed="false">
      <c r="B91" s="156"/>
      <c r="C91" s="205"/>
      <c r="D91" s="205"/>
      <c r="E91" s="205"/>
      <c r="F91" s="205"/>
      <c r="G91" s="156"/>
      <c r="H91" s="205"/>
      <c r="I91" s="206"/>
      <c r="J91" s="205"/>
      <c r="K91" s="205"/>
      <c r="L91" s="156"/>
    </row>
    <row r="92" customFormat="false" ht="11.25" hidden="false" customHeight="false" outlineLevel="0" collapsed="false">
      <c r="B92" s="156"/>
      <c r="C92" s="205"/>
      <c r="D92" s="205"/>
      <c r="E92" s="205"/>
      <c r="F92" s="205"/>
      <c r="G92" s="156"/>
      <c r="H92" s="205"/>
      <c r="I92" s="206"/>
      <c r="J92" s="205"/>
      <c r="K92" s="205"/>
      <c r="L92" s="156"/>
    </row>
    <row r="93" customFormat="false" ht="11.25" hidden="false" customHeight="false" outlineLevel="0" collapsed="false">
      <c r="B93" s="156"/>
      <c r="C93" s="205"/>
      <c r="D93" s="205"/>
      <c r="E93" s="205"/>
      <c r="F93" s="205"/>
      <c r="G93" s="156"/>
      <c r="H93" s="205"/>
      <c r="I93" s="206"/>
      <c r="J93" s="205"/>
      <c r="K93" s="205"/>
      <c r="L93" s="156"/>
    </row>
    <row r="94" customFormat="false" ht="11.25" hidden="false" customHeight="false" outlineLevel="0" collapsed="false">
      <c r="B94" s="156"/>
      <c r="C94" s="205"/>
      <c r="D94" s="205"/>
      <c r="E94" s="205"/>
      <c r="F94" s="205"/>
      <c r="G94" s="156"/>
      <c r="H94" s="205"/>
      <c r="I94" s="206"/>
      <c r="J94" s="205"/>
      <c r="K94" s="205"/>
      <c r="L94" s="156"/>
    </row>
    <row r="95" customFormat="false" ht="11.25" hidden="false" customHeight="false" outlineLevel="0" collapsed="false">
      <c r="B95" s="156"/>
      <c r="C95" s="205"/>
      <c r="D95" s="205"/>
      <c r="E95" s="205"/>
      <c r="F95" s="205"/>
      <c r="G95" s="156"/>
      <c r="H95" s="205"/>
      <c r="I95" s="206"/>
      <c r="J95" s="205"/>
      <c r="K95" s="205"/>
      <c r="L95" s="156"/>
    </row>
    <row r="96" customFormat="false" ht="11.25" hidden="false" customHeight="false" outlineLevel="0" collapsed="false">
      <c r="B96" s="156"/>
      <c r="C96" s="205"/>
      <c r="D96" s="205"/>
      <c r="E96" s="205"/>
      <c r="F96" s="205"/>
      <c r="G96" s="156"/>
      <c r="H96" s="205"/>
      <c r="I96" s="206"/>
      <c r="J96" s="205"/>
      <c r="K96" s="205"/>
      <c r="L96" s="156"/>
    </row>
    <row r="97" customFormat="false" ht="11.25" hidden="false" customHeight="false" outlineLevel="0" collapsed="false">
      <c r="B97" s="156"/>
      <c r="C97" s="205"/>
      <c r="D97" s="205"/>
      <c r="E97" s="205"/>
      <c r="F97" s="205"/>
      <c r="G97" s="156"/>
      <c r="H97" s="205"/>
      <c r="I97" s="206"/>
      <c r="J97" s="205"/>
      <c r="K97" s="205"/>
      <c r="L97" s="156"/>
    </row>
    <row r="98" customFormat="false" ht="11.25" hidden="false" customHeight="false" outlineLevel="0" collapsed="false">
      <c r="B98" s="156"/>
      <c r="C98" s="205"/>
      <c r="D98" s="205"/>
      <c r="E98" s="205"/>
      <c r="F98" s="205"/>
      <c r="G98" s="156"/>
      <c r="H98" s="205"/>
      <c r="I98" s="206"/>
      <c r="J98" s="205"/>
      <c r="K98" s="205"/>
      <c r="L98" s="156"/>
    </row>
    <row r="99" customFormat="false" ht="11.25" hidden="false" customHeight="false" outlineLevel="0" collapsed="false">
      <c r="B99" s="156"/>
      <c r="C99" s="205"/>
      <c r="D99" s="205"/>
      <c r="E99" s="205"/>
      <c r="F99" s="205"/>
      <c r="G99" s="156"/>
      <c r="H99" s="205"/>
      <c r="I99" s="206"/>
      <c r="J99" s="205"/>
      <c r="K99" s="205"/>
      <c r="L99" s="156"/>
    </row>
    <row r="100" customFormat="false" ht="11.25" hidden="false" customHeight="false" outlineLevel="0" collapsed="false">
      <c r="B100" s="156"/>
      <c r="C100" s="205"/>
      <c r="D100" s="205"/>
      <c r="E100" s="205"/>
      <c r="F100" s="205"/>
      <c r="G100" s="156"/>
      <c r="H100" s="205"/>
      <c r="I100" s="206"/>
      <c r="J100" s="205"/>
      <c r="K100" s="205"/>
      <c r="L100" s="156"/>
    </row>
    <row r="101" customFormat="false" ht="11.25" hidden="false" customHeight="false" outlineLevel="0" collapsed="false">
      <c r="B101" s="156"/>
      <c r="C101" s="205"/>
      <c r="D101" s="205"/>
      <c r="E101" s="205"/>
      <c r="F101" s="205"/>
      <c r="G101" s="156"/>
      <c r="H101" s="205"/>
      <c r="I101" s="206"/>
      <c r="J101" s="205"/>
      <c r="K101" s="205"/>
      <c r="L101" s="156"/>
    </row>
    <row r="102" customFormat="false" ht="11.25" hidden="false" customHeight="false" outlineLevel="0" collapsed="false">
      <c r="B102" s="156"/>
      <c r="C102" s="205"/>
      <c r="D102" s="205"/>
      <c r="E102" s="205"/>
      <c r="F102" s="205"/>
      <c r="G102" s="156"/>
      <c r="H102" s="205"/>
      <c r="I102" s="206"/>
      <c r="J102" s="205"/>
      <c r="K102" s="205"/>
      <c r="L102" s="156"/>
    </row>
    <row r="103" customFormat="false" ht="11.25" hidden="false" customHeight="false" outlineLevel="0" collapsed="false">
      <c r="B103" s="156"/>
      <c r="C103" s="205"/>
      <c r="D103" s="205"/>
      <c r="E103" s="205"/>
      <c r="F103" s="205"/>
      <c r="G103" s="156"/>
      <c r="H103" s="205"/>
      <c r="I103" s="206"/>
      <c r="J103" s="205"/>
      <c r="K103" s="205"/>
      <c r="L103" s="156"/>
    </row>
    <row r="104" customFormat="false" ht="11.25" hidden="false" customHeight="false" outlineLevel="0" collapsed="false">
      <c r="B104" s="156"/>
      <c r="C104" s="205"/>
      <c r="D104" s="205"/>
      <c r="E104" s="205"/>
      <c r="F104" s="205"/>
      <c r="G104" s="156"/>
      <c r="H104" s="205"/>
      <c r="I104" s="206"/>
      <c r="J104" s="205"/>
      <c r="K104" s="205"/>
      <c r="L104" s="156"/>
    </row>
    <row r="105" customFormat="false" ht="11.25" hidden="false" customHeight="false" outlineLevel="0" collapsed="false">
      <c r="B105" s="156"/>
      <c r="C105" s="205"/>
      <c r="D105" s="205"/>
      <c r="E105" s="205"/>
      <c r="F105" s="205"/>
      <c r="G105" s="156"/>
      <c r="H105" s="205"/>
      <c r="I105" s="206"/>
      <c r="J105" s="205"/>
      <c r="K105" s="205"/>
      <c r="L105" s="156"/>
    </row>
    <row r="106" customFormat="false" ht="11.25" hidden="false" customHeight="false" outlineLevel="0" collapsed="false">
      <c r="B106" s="156"/>
      <c r="C106" s="205"/>
      <c r="D106" s="205"/>
      <c r="E106" s="205"/>
      <c r="F106" s="205"/>
      <c r="G106" s="156"/>
      <c r="H106" s="205"/>
      <c r="I106" s="206"/>
      <c r="J106" s="205"/>
      <c r="K106" s="205"/>
      <c r="L106" s="156"/>
    </row>
    <row r="107" customFormat="false" ht="11.25" hidden="false" customHeight="false" outlineLevel="0" collapsed="false">
      <c r="B107" s="156"/>
      <c r="C107" s="205"/>
      <c r="D107" s="205"/>
      <c r="E107" s="205"/>
      <c r="F107" s="205"/>
      <c r="G107" s="156"/>
      <c r="H107" s="205"/>
      <c r="I107" s="206"/>
      <c r="J107" s="205"/>
      <c r="K107" s="205"/>
      <c r="L107" s="156"/>
    </row>
    <row r="108" customFormat="false" ht="11.25" hidden="false" customHeight="false" outlineLevel="0" collapsed="false">
      <c r="B108" s="156"/>
      <c r="C108" s="205"/>
      <c r="D108" s="205"/>
      <c r="E108" s="205"/>
      <c r="F108" s="205"/>
      <c r="G108" s="156"/>
      <c r="H108" s="205"/>
      <c r="I108" s="206"/>
      <c r="J108" s="205"/>
      <c r="K108" s="205"/>
      <c r="L108" s="156"/>
    </row>
    <row r="109" customFormat="false" ht="11.25" hidden="false" customHeight="false" outlineLevel="0" collapsed="false">
      <c r="B109" s="156"/>
      <c r="C109" s="205"/>
      <c r="D109" s="205"/>
      <c r="E109" s="205"/>
      <c r="F109" s="205"/>
      <c r="G109" s="156"/>
      <c r="H109" s="205"/>
      <c r="I109" s="206"/>
      <c r="J109" s="205"/>
      <c r="K109" s="205"/>
      <c r="L109" s="156"/>
    </row>
    <row r="110" customFormat="false" ht="11.25" hidden="false" customHeight="false" outlineLevel="0" collapsed="false">
      <c r="B110" s="156"/>
      <c r="C110" s="205"/>
      <c r="D110" s="205"/>
      <c r="E110" s="205"/>
      <c r="F110" s="205"/>
      <c r="G110" s="156"/>
      <c r="H110" s="205"/>
      <c r="I110" s="206"/>
      <c r="J110" s="205"/>
      <c r="K110" s="205"/>
      <c r="L110" s="156"/>
    </row>
    <row r="111" customFormat="false" ht="11.25" hidden="false" customHeight="false" outlineLevel="0" collapsed="false">
      <c r="B111" s="156"/>
      <c r="C111" s="205"/>
      <c r="D111" s="205"/>
      <c r="E111" s="205"/>
      <c r="F111" s="205"/>
      <c r="G111" s="156"/>
      <c r="H111" s="205"/>
      <c r="I111" s="206"/>
      <c r="J111" s="205"/>
      <c r="K111" s="205"/>
      <c r="L111" s="156"/>
    </row>
    <row r="112" customFormat="false" ht="11.25" hidden="false" customHeight="false" outlineLevel="0" collapsed="false">
      <c r="B112" s="156"/>
      <c r="C112" s="205"/>
      <c r="D112" s="205"/>
      <c r="E112" s="205"/>
      <c r="F112" s="205"/>
      <c r="G112" s="156"/>
      <c r="H112" s="205"/>
      <c r="I112" s="206"/>
      <c r="J112" s="205"/>
      <c r="K112" s="205"/>
      <c r="L112" s="156"/>
    </row>
    <row r="113" customFormat="false" ht="11.25" hidden="false" customHeight="false" outlineLevel="0" collapsed="false">
      <c r="B113" s="156"/>
      <c r="C113" s="205"/>
      <c r="D113" s="205"/>
      <c r="E113" s="205"/>
      <c r="F113" s="205"/>
      <c r="G113" s="156"/>
      <c r="H113" s="205"/>
      <c r="I113" s="206"/>
      <c r="J113" s="205"/>
      <c r="K113" s="205"/>
      <c r="L113" s="156"/>
    </row>
    <row r="114" customFormat="false" ht="11.25" hidden="false" customHeight="false" outlineLevel="0" collapsed="false">
      <c r="B114" s="156"/>
      <c r="C114" s="205"/>
      <c r="D114" s="205"/>
      <c r="E114" s="205"/>
      <c r="F114" s="205"/>
      <c r="G114" s="156"/>
      <c r="H114" s="205"/>
      <c r="I114" s="206"/>
      <c r="J114" s="205"/>
      <c r="K114" s="205"/>
      <c r="L114" s="156"/>
    </row>
    <row r="115" customFormat="false" ht="11.25" hidden="false" customHeight="false" outlineLevel="0" collapsed="false">
      <c r="B115" s="156"/>
      <c r="C115" s="205"/>
      <c r="D115" s="205"/>
      <c r="E115" s="205"/>
      <c r="F115" s="205"/>
      <c r="G115" s="156"/>
      <c r="H115" s="205"/>
      <c r="I115" s="206"/>
      <c r="J115" s="205"/>
      <c r="K115" s="205"/>
      <c r="L115" s="156"/>
    </row>
    <row r="116" customFormat="false" ht="11.25" hidden="false" customHeight="false" outlineLevel="0" collapsed="false">
      <c r="B116" s="156"/>
      <c r="C116" s="205"/>
      <c r="D116" s="205"/>
      <c r="E116" s="205"/>
      <c r="F116" s="205"/>
      <c r="G116" s="156"/>
      <c r="H116" s="205"/>
      <c r="I116" s="206"/>
      <c r="J116" s="205"/>
      <c r="K116" s="205"/>
      <c r="L116" s="156"/>
    </row>
    <row r="117" customFormat="false" ht="11.25" hidden="false" customHeight="false" outlineLevel="0" collapsed="false">
      <c r="B117" s="156"/>
      <c r="C117" s="205"/>
      <c r="D117" s="205"/>
      <c r="E117" s="205"/>
      <c r="F117" s="205"/>
      <c r="G117" s="156"/>
      <c r="H117" s="205"/>
      <c r="I117" s="206"/>
      <c r="J117" s="205"/>
      <c r="K117" s="205"/>
      <c r="L117" s="156"/>
    </row>
    <row r="118" customFormat="false" ht="11.25" hidden="false" customHeight="false" outlineLevel="0" collapsed="false">
      <c r="B118" s="156"/>
      <c r="C118" s="205"/>
      <c r="D118" s="205"/>
      <c r="E118" s="205"/>
      <c r="F118" s="205"/>
      <c r="G118" s="156"/>
      <c r="H118" s="205"/>
      <c r="I118" s="206"/>
      <c r="J118" s="205"/>
      <c r="K118" s="205"/>
      <c r="L118" s="156"/>
    </row>
    <row r="119" customFormat="false" ht="11.25" hidden="false" customHeight="false" outlineLevel="0" collapsed="false">
      <c r="B119" s="156"/>
      <c r="C119" s="205"/>
      <c r="D119" s="205"/>
      <c r="E119" s="205"/>
      <c r="F119" s="205"/>
      <c r="G119" s="156"/>
      <c r="H119" s="205"/>
      <c r="I119" s="206"/>
      <c r="J119" s="205"/>
      <c r="K119" s="205"/>
      <c r="L119" s="156"/>
    </row>
    <row r="120" customFormat="false" ht="11.25" hidden="false" customHeight="false" outlineLevel="0" collapsed="false">
      <c r="B120" s="156"/>
      <c r="C120" s="205"/>
      <c r="D120" s="205"/>
      <c r="E120" s="205"/>
      <c r="F120" s="205"/>
      <c r="G120" s="156"/>
      <c r="H120" s="205"/>
      <c r="I120" s="206"/>
      <c r="J120" s="205"/>
      <c r="K120" s="205"/>
      <c r="L120" s="156"/>
    </row>
    <row r="121" customFormat="false" ht="11.25" hidden="false" customHeight="false" outlineLevel="0" collapsed="false">
      <c r="B121" s="156"/>
      <c r="C121" s="205"/>
      <c r="D121" s="205"/>
      <c r="E121" s="205"/>
      <c r="F121" s="205"/>
      <c r="G121" s="156"/>
      <c r="H121" s="205"/>
      <c r="I121" s="206"/>
      <c r="J121" s="205"/>
      <c r="K121" s="205"/>
      <c r="L121" s="156"/>
    </row>
    <row r="122" customFormat="false" ht="11.25" hidden="false" customHeight="false" outlineLevel="0" collapsed="false">
      <c r="B122" s="156"/>
      <c r="C122" s="205"/>
      <c r="D122" s="205"/>
      <c r="E122" s="205"/>
      <c r="F122" s="205"/>
      <c r="G122" s="156"/>
      <c r="H122" s="205"/>
      <c r="I122" s="206"/>
      <c r="J122" s="205"/>
      <c r="K122" s="205"/>
      <c r="L122" s="156"/>
    </row>
    <row r="123" customFormat="false" ht="11.25" hidden="false" customHeight="false" outlineLevel="0" collapsed="false">
      <c r="B123" s="156"/>
      <c r="C123" s="205"/>
      <c r="D123" s="205"/>
      <c r="E123" s="205"/>
      <c r="F123" s="205"/>
      <c r="G123" s="156"/>
      <c r="H123" s="205"/>
      <c r="I123" s="206"/>
      <c r="J123" s="205"/>
      <c r="K123" s="205"/>
      <c r="L123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41"/>
    <col collapsed="false" customWidth="true" hidden="false" outlineLevel="0" max="3" min="3" style="154" width="10.41"/>
    <col collapsed="false" customWidth="true" hidden="false" outlineLevel="0" max="4" min="4" style="154" width="10.56"/>
    <col collapsed="false" customWidth="true" hidden="false" outlineLevel="0" max="5" min="5" style="154" width="9.41"/>
    <col collapsed="false" customWidth="true" hidden="false" outlineLevel="0" max="6" min="6" style="154" width="0.85"/>
    <col collapsed="false" customWidth="true" hidden="false" outlineLevel="0" max="7" min="7" style="77" width="9.85"/>
    <col collapsed="false" customWidth="true" hidden="false" outlineLevel="0" max="8" min="8" style="154" width="9.85"/>
    <col collapsed="false" customWidth="true" hidden="false" outlineLevel="0" max="9" min="9" style="155" width="9.41"/>
    <col collapsed="false" customWidth="true" hidden="false" outlineLevel="0" max="10" min="10" style="154" width="7.85"/>
    <col collapsed="false" customWidth="true" hidden="false" outlineLevel="0" max="11" min="11" style="154" width="8.41"/>
    <col collapsed="false" customWidth="true" hidden="false" outlineLevel="0" max="12" min="12" style="77" width="9.7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5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5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195822</v>
      </c>
      <c r="C7" s="176" t="n">
        <v>117410</v>
      </c>
      <c r="D7" s="176" t="n">
        <v>97203</v>
      </c>
      <c r="E7" s="176" t="n">
        <v>20207</v>
      </c>
      <c r="F7" s="176" t="n">
        <v>0</v>
      </c>
      <c r="G7" s="176" t="n">
        <v>78412</v>
      </c>
      <c r="H7" s="176" t="n">
        <v>67084</v>
      </c>
      <c r="I7" s="176" t="n">
        <v>11328</v>
      </c>
      <c r="J7" s="176" t="n">
        <v>0</v>
      </c>
      <c r="K7" s="176" t="s">
        <v>239</v>
      </c>
      <c r="L7" s="176" t="n">
        <v>0</v>
      </c>
    </row>
    <row r="8" customFormat="false" ht="15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102614</v>
      </c>
      <c r="C9" s="176" t="n">
        <v>79927</v>
      </c>
      <c r="D9" s="176" t="n">
        <v>65705</v>
      </c>
      <c r="E9" s="176" t="n">
        <v>14222</v>
      </c>
      <c r="F9" s="176" t="n">
        <v>0</v>
      </c>
      <c r="G9" s="176" t="n">
        <v>22687</v>
      </c>
      <c r="H9" s="176" t="n">
        <v>19668</v>
      </c>
      <c r="I9" s="176" t="n">
        <v>3019</v>
      </c>
      <c r="J9" s="176" t="n">
        <v>0</v>
      </c>
      <c r="K9" s="176" t="s">
        <v>239</v>
      </c>
      <c r="L9" s="176" t="n">
        <v>0</v>
      </c>
    </row>
    <row r="10" s="109" customFormat="true" ht="24" hidden="false" customHeight="false" outlineLevel="0" collapsed="false">
      <c r="A10" s="200" t="s">
        <v>240</v>
      </c>
      <c r="B10" s="184" t="n">
        <v>3951</v>
      </c>
      <c r="C10" s="184" t="n">
        <v>2163</v>
      </c>
      <c r="D10" s="184" t="n">
        <v>1773</v>
      </c>
      <c r="E10" s="184" t="n">
        <v>390</v>
      </c>
      <c r="F10" s="184"/>
      <c r="G10" s="184" t="n">
        <v>1788</v>
      </c>
      <c r="H10" s="184" t="n">
        <v>1292</v>
      </c>
      <c r="I10" s="184" t="n">
        <v>496</v>
      </c>
      <c r="J10" s="184" t="n">
        <v>0</v>
      </c>
      <c r="K10" s="184" t="s">
        <v>239</v>
      </c>
      <c r="L10" s="184" t="n">
        <v>0</v>
      </c>
    </row>
    <row r="11" s="109" customFormat="true" ht="15" hidden="false" customHeight="true" outlineLevel="0" collapsed="false">
      <c r="A11" s="183" t="s">
        <v>241</v>
      </c>
      <c r="B11" s="184" t="n">
        <v>5811</v>
      </c>
      <c r="C11" s="184" t="n">
        <v>3147</v>
      </c>
      <c r="D11" s="184" t="n">
        <v>2641</v>
      </c>
      <c r="E11" s="184" t="n">
        <v>506</v>
      </c>
      <c r="F11" s="184"/>
      <c r="G11" s="184" t="n">
        <v>2664</v>
      </c>
      <c r="H11" s="184" t="n">
        <v>2185</v>
      </c>
      <c r="I11" s="184" t="n">
        <v>479</v>
      </c>
      <c r="J11" s="184" t="n">
        <v>0</v>
      </c>
      <c r="K11" s="184" t="s">
        <v>239</v>
      </c>
      <c r="L11" s="184" t="n">
        <v>0</v>
      </c>
    </row>
    <row r="12" s="109" customFormat="true" ht="15" hidden="false" customHeight="true" outlineLevel="0" collapsed="false">
      <c r="A12" s="183" t="s">
        <v>242</v>
      </c>
      <c r="B12" s="184" t="n">
        <v>85144</v>
      </c>
      <c r="C12" s="184" t="n">
        <v>69386</v>
      </c>
      <c r="D12" s="184" t="n">
        <v>58206</v>
      </c>
      <c r="E12" s="184" t="n">
        <v>11180</v>
      </c>
      <c r="F12" s="184"/>
      <c r="G12" s="184" t="n">
        <v>15758</v>
      </c>
      <c r="H12" s="184" t="n">
        <v>13809</v>
      </c>
      <c r="I12" s="184" t="n">
        <v>1949</v>
      </c>
      <c r="J12" s="184" t="n">
        <v>0</v>
      </c>
      <c r="K12" s="184" t="s">
        <v>239</v>
      </c>
      <c r="L12" s="184" t="n">
        <v>0</v>
      </c>
    </row>
    <row r="13" s="109" customFormat="true" ht="30" hidden="false" customHeight="true" outlineLevel="0" collapsed="false">
      <c r="A13" s="183" t="s">
        <v>243</v>
      </c>
      <c r="B13" s="184" t="n">
        <v>6871</v>
      </c>
      <c r="C13" s="184" t="n">
        <v>4809</v>
      </c>
      <c r="D13" s="184" t="n">
        <v>2793</v>
      </c>
      <c r="E13" s="184" t="n">
        <v>2016</v>
      </c>
      <c r="F13" s="184"/>
      <c r="G13" s="184" t="n">
        <v>2062</v>
      </c>
      <c r="H13" s="184" t="n">
        <v>2032</v>
      </c>
      <c r="I13" s="184" t="n">
        <v>30</v>
      </c>
      <c r="J13" s="184" t="n">
        <v>0</v>
      </c>
      <c r="K13" s="184" t="s">
        <v>239</v>
      </c>
      <c r="L13" s="184" t="n">
        <v>0</v>
      </c>
    </row>
    <row r="14" s="109" customFormat="true" ht="15" hidden="false" customHeight="true" outlineLevel="0" collapsed="false">
      <c r="A14" s="183" t="s">
        <v>244</v>
      </c>
      <c r="B14" s="184" t="n">
        <v>837</v>
      </c>
      <c r="C14" s="184" t="n">
        <v>422</v>
      </c>
      <c r="D14" s="184" t="n">
        <v>292</v>
      </c>
      <c r="E14" s="184" t="n">
        <v>130</v>
      </c>
      <c r="F14" s="184"/>
      <c r="G14" s="184" t="n">
        <v>415</v>
      </c>
      <c r="H14" s="184" t="n">
        <v>350</v>
      </c>
      <c r="I14" s="184" t="n">
        <v>65</v>
      </c>
      <c r="J14" s="184" t="n">
        <v>0</v>
      </c>
      <c r="K14" s="184" t="s">
        <v>239</v>
      </c>
      <c r="L14" s="184" t="n">
        <v>0</v>
      </c>
    </row>
    <row r="15" s="109" customFormat="true" ht="15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74231</v>
      </c>
      <c r="C16" s="176" t="n">
        <v>27455</v>
      </c>
      <c r="D16" s="176" t="n">
        <v>22812</v>
      </c>
      <c r="E16" s="176" t="n">
        <v>4643</v>
      </c>
      <c r="F16" s="176" t="n">
        <v>0</v>
      </c>
      <c r="G16" s="176" t="n">
        <v>46776</v>
      </c>
      <c r="H16" s="176" t="n">
        <v>39885</v>
      </c>
      <c r="I16" s="176" t="n">
        <v>6891</v>
      </c>
      <c r="J16" s="176" t="n">
        <v>0</v>
      </c>
      <c r="K16" s="176" t="s">
        <v>239</v>
      </c>
      <c r="L16" s="176" t="n">
        <v>0</v>
      </c>
    </row>
    <row r="17" s="109" customFormat="true" ht="15" hidden="false" customHeight="true" outlineLevel="0" collapsed="false">
      <c r="A17" s="183" t="s">
        <v>245</v>
      </c>
      <c r="B17" s="184" t="n">
        <v>6640</v>
      </c>
      <c r="C17" s="184" t="n">
        <v>901</v>
      </c>
      <c r="D17" s="184" t="n">
        <v>866</v>
      </c>
      <c r="E17" s="184" t="n">
        <v>35</v>
      </c>
      <c r="F17" s="184"/>
      <c r="G17" s="184" t="n">
        <v>5739</v>
      </c>
      <c r="H17" s="184" t="n">
        <v>5213</v>
      </c>
      <c r="I17" s="188" t="n">
        <v>526</v>
      </c>
      <c r="J17" s="189" t="n">
        <v>0</v>
      </c>
      <c r="K17" s="184" t="s">
        <v>239</v>
      </c>
      <c r="L17" s="189" t="n">
        <v>0</v>
      </c>
    </row>
    <row r="18" s="109" customFormat="true" ht="15" hidden="false" customHeight="true" outlineLevel="0" collapsed="false">
      <c r="A18" s="183" t="s">
        <v>145</v>
      </c>
      <c r="B18" s="184" t="n">
        <v>5460</v>
      </c>
      <c r="C18" s="184" t="n">
        <v>2229</v>
      </c>
      <c r="D18" s="184" t="n">
        <v>1936</v>
      </c>
      <c r="E18" s="184" t="n">
        <v>293</v>
      </c>
      <c r="F18" s="184"/>
      <c r="G18" s="184" t="n">
        <v>3231</v>
      </c>
      <c r="H18" s="184" t="n">
        <v>2669</v>
      </c>
      <c r="I18" s="188" t="n">
        <v>562</v>
      </c>
      <c r="J18" s="189" t="n">
        <v>0</v>
      </c>
      <c r="K18" s="184" t="s">
        <v>239</v>
      </c>
      <c r="L18" s="189" t="n">
        <v>0</v>
      </c>
    </row>
    <row r="19" s="109" customFormat="true" ht="15" hidden="false" customHeight="true" outlineLevel="0" collapsed="false">
      <c r="A19" s="183" t="s">
        <v>146</v>
      </c>
      <c r="B19" s="184" t="n">
        <v>4894</v>
      </c>
      <c r="C19" s="184" t="n">
        <v>2478</v>
      </c>
      <c r="D19" s="184" t="n">
        <v>1784</v>
      </c>
      <c r="E19" s="184" t="n">
        <v>694</v>
      </c>
      <c r="F19" s="184"/>
      <c r="G19" s="184" t="n">
        <v>2416</v>
      </c>
      <c r="H19" s="184" t="n">
        <v>1906</v>
      </c>
      <c r="I19" s="188" t="n">
        <v>510</v>
      </c>
      <c r="J19" s="189" t="n">
        <v>0</v>
      </c>
      <c r="K19" s="184" t="s">
        <v>239</v>
      </c>
      <c r="L19" s="189" t="n">
        <v>0</v>
      </c>
    </row>
    <row r="20" s="109" customFormat="true" ht="48" hidden="false" customHeight="false" outlineLevel="0" collapsed="false">
      <c r="A20" s="183" t="s">
        <v>147</v>
      </c>
      <c r="B20" s="184" t="n">
        <v>1633</v>
      </c>
      <c r="C20" s="184" t="n">
        <v>424</v>
      </c>
      <c r="D20" s="184" t="n">
        <v>354</v>
      </c>
      <c r="E20" s="184" t="n">
        <v>70</v>
      </c>
      <c r="F20" s="184"/>
      <c r="G20" s="184" t="n">
        <v>1209</v>
      </c>
      <c r="H20" s="184" t="n">
        <v>1042</v>
      </c>
      <c r="I20" s="188" t="n">
        <v>167</v>
      </c>
      <c r="J20" s="188" t="n">
        <v>0</v>
      </c>
      <c r="K20" s="184" t="s">
        <v>239</v>
      </c>
      <c r="L20" s="188" t="n">
        <v>0</v>
      </c>
    </row>
    <row r="21" s="109" customFormat="true" ht="24" hidden="false" customHeight="false" outlineLevel="0" collapsed="false">
      <c r="A21" s="183" t="s">
        <v>246</v>
      </c>
      <c r="B21" s="184" t="n">
        <v>2691</v>
      </c>
      <c r="C21" s="184" t="n">
        <v>1465</v>
      </c>
      <c r="D21" s="184" t="n">
        <v>1328</v>
      </c>
      <c r="E21" s="184" t="n">
        <v>137</v>
      </c>
      <c r="F21" s="184"/>
      <c r="G21" s="184" t="n">
        <v>1226</v>
      </c>
      <c r="H21" s="184" t="n">
        <v>1028</v>
      </c>
      <c r="I21" s="188" t="n">
        <v>198</v>
      </c>
      <c r="J21" s="189" t="n">
        <v>0</v>
      </c>
      <c r="K21" s="184" t="s">
        <v>239</v>
      </c>
      <c r="L21" s="189" t="n">
        <v>0</v>
      </c>
    </row>
    <row r="22" s="109" customFormat="true" ht="24" hidden="false" customHeight="false" outlineLevel="0" collapsed="false">
      <c r="A22" s="183" t="s">
        <v>247</v>
      </c>
      <c r="B22" s="184" t="n">
        <v>1844</v>
      </c>
      <c r="C22" s="184" t="n">
        <v>1136</v>
      </c>
      <c r="D22" s="184" t="n">
        <v>1116</v>
      </c>
      <c r="E22" s="184" t="n">
        <v>20</v>
      </c>
      <c r="F22" s="184"/>
      <c r="G22" s="184" t="n">
        <v>708</v>
      </c>
      <c r="H22" s="184" t="n">
        <v>637</v>
      </c>
      <c r="I22" s="188" t="n">
        <v>71</v>
      </c>
      <c r="J22" s="189" t="n">
        <v>0</v>
      </c>
      <c r="K22" s="184" t="s">
        <v>239</v>
      </c>
      <c r="L22" s="189" t="n">
        <v>0</v>
      </c>
    </row>
    <row r="23" s="109" customFormat="true" ht="15" hidden="false" customHeight="true" outlineLevel="0" collapsed="false">
      <c r="A23" s="183" t="s">
        <v>248</v>
      </c>
      <c r="B23" s="184" t="n">
        <v>8074</v>
      </c>
      <c r="C23" s="184" t="n">
        <v>2039</v>
      </c>
      <c r="D23" s="184" t="n">
        <v>1676</v>
      </c>
      <c r="E23" s="184" t="n">
        <v>363</v>
      </c>
      <c r="F23" s="184"/>
      <c r="G23" s="184" t="n">
        <v>6035</v>
      </c>
      <c r="H23" s="184" t="n">
        <v>4901</v>
      </c>
      <c r="I23" s="188" t="n">
        <v>1134</v>
      </c>
      <c r="J23" s="189" t="n">
        <v>0</v>
      </c>
      <c r="K23" s="184" t="s">
        <v>239</v>
      </c>
      <c r="L23" s="189" t="n">
        <v>0</v>
      </c>
    </row>
    <row r="24" s="109" customFormat="true" ht="15" hidden="false" customHeight="true" outlineLevel="0" collapsed="false">
      <c r="A24" s="183" t="s">
        <v>249</v>
      </c>
      <c r="B24" s="184" t="n">
        <v>3406</v>
      </c>
      <c r="C24" s="184" t="n">
        <v>1403</v>
      </c>
      <c r="D24" s="184" t="n">
        <v>1064</v>
      </c>
      <c r="E24" s="184" t="n">
        <v>339</v>
      </c>
      <c r="F24" s="184"/>
      <c r="G24" s="184" t="n">
        <v>2003</v>
      </c>
      <c r="H24" s="184" t="n">
        <v>1680</v>
      </c>
      <c r="I24" s="188" t="n">
        <v>323</v>
      </c>
      <c r="J24" s="189" t="n">
        <v>0</v>
      </c>
      <c r="K24" s="184" t="s">
        <v>239</v>
      </c>
      <c r="L24" s="189" t="n">
        <v>0</v>
      </c>
    </row>
    <row r="25" s="109" customFormat="true" ht="15" hidden="false" customHeight="true" outlineLevel="0" collapsed="false">
      <c r="A25" s="183" t="s">
        <v>250</v>
      </c>
      <c r="B25" s="184" t="n">
        <v>20896</v>
      </c>
      <c r="C25" s="184" t="n">
        <v>9439</v>
      </c>
      <c r="D25" s="184" t="n">
        <v>7825</v>
      </c>
      <c r="E25" s="184" t="n">
        <v>1614</v>
      </c>
      <c r="F25" s="184"/>
      <c r="G25" s="184" t="n">
        <v>11457</v>
      </c>
      <c r="H25" s="184" t="n">
        <v>9614</v>
      </c>
      <c r="I25" s="188" t="n">
        <v>1843</v>
      </c>
      <c r="J25" s="189" t="n">
        <v>0</v>
      </c>
      <c r="K25" s="184" t="s">
        <v>239</v>
      </c>
      <c r="L25" s="189" t="n">
        <v>0</v>
      </c>
    </row>
    <row r="26" s="109" customFormat="true" ht="24" hidden="false" customHeight="false" outlineLevel="0" collapsed="false">
      <c r="A26" s="183" t="s">
        <v>251</v>
      </c>
      <c r="B26" s="184" t="n">
        <v>11100</v>
      </c>
      <c r="C26" s="184" t="n">
        <v>3574</v>
      </c>
      <c r="D26" s="184" t="n">
        <v>2804</v>
      </c>
      <c r="E26" s="184" t="n">
        <v>770</v>
      </c>
      <c r="F26" s="184"/>
      <c r="G26" s="184" t="n">
        <v>7526</v>
      </c>
      <c r="H26" s="184" t="n">
        <v>6659</v>
      </c>
      <c r="I26" s="188" t="n">
        <v>867</v>
      </c>
      <c r="J26" s="189" t="n">
        <v>0</v>
      </c>
      <c r="K26" s="184" t="s">
        <v>239</v>
      </c>
      <c r="L26" s="189" t="n">
        <v>0</v>
      </c>
    </row>
    <row r="27" s="109" customFormat="true" ht="15" hidden="false" customHeight="true" outlineLevel="0" collapsed="false">
      <c r="A27" s="183" t="s">
        <v>188</v>
      </c>
      <c r="B27" s="184" t="n">
        <v>1638</v>
      </c>
      <c r="C27" s="184" t="n">
        <v>757</v>
      </c>
      <c r="D27" s="184" t="n">
        <v>615</v>
      </c>
      <c r="E27" s="184" t="n">
        <v>142</v>
      </c>
      <c r="F27" s="184"/>
      <c r="G27" s="184" t="n">
        <v>881</v>
      </c>
      <c r="H27" s="184" t="n">
        <v>765</v>
      </c>
      <c r="I27" s="188" t="n">
        <v>116</v>
      </c>
      <c r="J27" s="189" t="n">
        <v>0</v>
      </c>
      <c r="K27" s="184" t="s">
        <v>239</v>
      </c>
      <c r="L27" s="189" t="n">
        <v>0</v>
      </c>
    </row>
    <row r="28" s="109" customFormat="true" ht="24" hidden="false" customHeight="false" outlineLevel="0" collapsed="false">
      <c r="A28" s="183" t="s">
        <v>252</v>
      </c>
      <c r="B28" s="184" t="n">
        <v>3717</v>
      </c>
      <c r="C28" s="184" t="n">
        <v>721</v>
      </c>
      <c r="D28" s="184" t="n">
        <v>656</v>
      </c>
      <c r="E28" s="184" t="n">
        <v>65</v>
      </c>
      <c r="F28" s="184"/>
      <c r="G28" s="184" t="n">
        <v>2996</v>
      </c>
      <c r="H28" s="184" t="n">
        <v>2523</v>
      </c>
      <c r="I28" s="188" t="n">
        <v>473</v>
      </c>
      <c r="J28" s="189" t="n">
        <v>0</v>
      </c>
      <c r="K28" s="184" t="s">
        <v>239</v>
      </c>
      <c r="L28" s="189" t="n">
        <v>0</v>
      </c>
    </row>
    <row r="29" s="109" customFormat="true" ht="15" hidden="false" customHeight="true" outlineLevel="0" collapsed="false">
      <c r="A29" s="190" t="s">
        <v>253</v>
      </c>
      <c r="B29" s="184" t="n">
        <v>1996</v>
      </c>
      <c r="C29" s="184" t="n">
        <v>768</v>
      </c>
      <c r="D29" s="184" t="n">
        <v>686</v>
      </c>
      <c r="E29" s="184" t="n">
        <v>82</v>
      </c>
      <c r="F29" s="184"/>
      <c r="G29" s="184" t="n">
        <v>1228</v>
      </c>
      <c r="H29" s="184" t="n">
        <v>1151</v>
      </c>
      <c r="I29" s="188" t="n">
        <v>77</v>
      </c>
      <c r="J29" s="191" t="n">
        <v>0</v>
      </c>
      <c r="K29" s="184" t="s">
        <v>239</v>
      </c>
      <c r="L29" s="191" t="n">
        <v>0</v>
      </c>
    </row>
    <row r="30" s="109" customFormat="true" ht="15" hidden="false" customHeight="true" outlineLevel="0" collapsed="false">
      <c r="A30" s="183" t="s">
        <v>254</v>
      </c>
      <c r="B30" s="184" t="n">
        <v>242</v>
      </c>
      <c r="C30" s="184" t="n">
        <v>121</v>
      </c>
      <c r="D30" s="184" t="n">
        <v>102</v>
      </c>
      <c r="E30" s="184" t="n">
        <v>19</v>
      </c>
      <c r="F30" s="184"/>
      <c r="G30" s="184" t="n">
        <v>121</v>
      </c>
      <c r="H30" s="184" t="n">
        <v>97</v>
      </c>
      <c r="I30" s="192" t="n">
        <v>24</v>
      </c>
      <c r="J30" s="191" t="n">
        <v>0</v>
      </c>
      <c r="K30" s="184" t="s">
        <v>239</v>
      </c>
      <c r="L30" s="191" t="n">
        <v>0</v>
      </c>
    </row>
    <row r="31" s="109" customFormat="true" ht="15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91"/>
    </row>
    <row r="32" s="109" customFormat="true" ht="24" hidden="false" customHeight="false" outlineLevel="0" collapsed="false">
      <c r="A32" s="121" t="s">
        <v>209</v>
      </c>
      <c r="B32" s="176" t="n">
        <v>14142</v>
      </c>
      <c r="C32" s="176" t="n">
        <v>7465</v>
      </c>
      <c r="D32" s="176" t="n">
        <v>6785</v>
      </c>
      <c r="E32" s="176" t="n">
        <v>680</v>
      </c>
      <c r="F32" s="176" t="n">
        <v>0</v>
      </c>
      <c r="G32" s="176" t="n">
        <v>6677</v>
      </c>
      <c r="H32" s="176" t="n">
        <v>5866</v>
      </c>
      <c r="I32" s="176" t="n">
        <v>811</v>
      </c>
      <c r="J32" s="176" t="n">
        <v>0</v>
      </c>
      <c r="K32" s="176" t="s">
        <v>239</v>
      </c>
      <c r="L32" s="176" t="n">
        <v>0</v>
      </c>
    </row>
    <row r="33" s="109" customFormat="true" ht="15" hidden="false" customHeight="true" outlineLevel="0" collapsed="false">
      <c r="A33" s="183" t="s">
        <v>255</v>
      </c>
      <c r="B33" s="184" t="n">
        <v>5492</v>
      </c>
      <c r="C33" s="184" t="n">
        <v>2415</v>
      </c>
      <c r="D33" s="184" t="n">
        <v>2399</v>
      </c>
      <c r="E33" s="184" t="n">
        <v>16</v>
      </c>
      <c r="F33" s="184"/>
      <c r="G33" s="184" t="n">
        <v>3077</v>
      </c>
      <c r="H33" s="184" t="n">
        <v>2697</v>
      </c>
      <c r="I33" s="184" t="n">
        <v>380</v>
      </c>
      <c r="J33" s="184" t="n">
        <v>0</v>
      </c>
      <c r="K33" s="184" t="s">
        <v>239</v>
      </c>
      <c r="L33" s="184" t="n">
        <v>0</v>
      </c>
    </row>
    <row r="34" s="109" customFormat="true" ht="24" hidden="false" customHeight="false" outlineLevel="0" collapsed="false">
      <c r="A34" s="183" t="s">
        <v>218</v>
      </c>
      <c r="B34" s="184" t="n">
        <v>303</v>
      </c>
      <c r="C34" s="184" t="n">
        <v>74</v>
      </c>
      <c r="D34" s="184" t="n">
        <v>62</v>
      </c>
      <c r="E34" s="184" t="n">
        <v>12</v>
      </c>
      <c r="F34" s="184"/>
      <c r="G34" s="184" t="n">
        <v>229</v>
      </c>
      <c r="H34" s="184" t="n">
        <v>222</v>
      </c>
      <c r="I34" s="184" t="n">
        <v>7</v>
      </c>
      <c r="J34" s="184" t="n">
        <v>0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601</v>
      </c>
      <c r="C35" s="184" t="n">
        <v>265</v>
      </c>
      <c r="D35" s="184" t="n">
        <v>261</v>
      </c>
      <c r="E35" s="184" t="n">
        <v>4</v>
      </c>
      <c r="F35" s="184"/>
      <c r="G35" s="184" t="n">
        <v>336</v>
      </c>
      <c r="H35" s="184" t="n">
        <v>276</v>
      </c>
      <c r="I35" s="184" t="n">
        <v>60</v>
      </c>
      <c r="J35" s="184" t="n">
        <v>0</v>
      </c>
      <c r="K35" s="184" t="s">
        <v>239</v>
      </c>
      <c r="L35" s="184" t="n">
        <v>0</v>
      </c>
    </row>
    <row r="36" s="109" customFormat="true" ht="15" hidden="false" customHeight="true" outlineLevel="0" collapsed="false">
      <c r="A36" s="183" t="s">
        <v>256</v>
      </c>
      <c r="B36" s="184" t="n">
        <v>3369</v>
      </c>
      <c r="C36" s="184" t="n">
        <v>2032</v>
      </c>
      <c r="D36" s="184" t="n">
        <v>1844</v>
      </c>
      <c r="E36" s="184" t="n">
        <v>188</v>
      </c>
      <c r="F36" s="184"/>
      <c r="G36" s="184" t="n">
        <v>1337</v>
      </c>
      <c r="H36" s="184" t="n">
        <v>1139</v>
      </c>
      <c r="I36" s="184" t="n">
        <v>198</v>
      </c>
      <c r="J36" s="184" t="n">
        <v>0</v>
      </c>
      <c r="K36" s="184" t="s">
        <v>239</v>
      </c>
      <c r="L36" s="184" t="n">
        <v>0</v>
      </c>
    </row>
    <row r="37" s="109" customFormat="true" ht="15" hidden="false" customHeight="true" outlineLevel="0" collapsed="false">
      <c r="A37" s="183" t="s">
        <v>257</v>
      </c>
      <c r="B37" s="184" t="n">
        <v>1356</v>
      </c>
      <c r="C37" s="184" t="n">
        <v>1028</v>
      </c>
      <c r="D37" s="184" t="n">
        <v>773</v>
      </c>
      <c r="E37" s="184" t="n">
        <v>255</v>
      </c>
      <c r="F37" s="184"/>
      <c r="G37" s="184" t="n">
        <v>328</v>
      </c>
      <c r="H37" s="184" t="n">
        <v>308</v>
      </c>
      <c r="I37" s="184" t="n">
        <v>20</v>
      </c>
      <c r="J37" s="184" t="n">
        <v>0</v>
      </c>
      <c r="K37" s="184" t="s">
        <v>239</v>
      </c>
      <c r="L37" s="184" t="n">
        <v>0</v>
      </c>
    </row>
    <row r="38" s="109" customFormat="true" ht="15" hidden="false" customHeight="true" outlineLevel="0" collapsed="false">
      <c r="A38" s="183" t="s">
        <v>226</v>
      </c>
      <c r="B38" s="184" t="n">
        <v>593</v>
      </c>
      <c r="C38" s="184" t="n">
        <v>366</v>
      </c>
      <c r="D38" s="184" t="n">
        <v>329</v>
      </c>
      <c r="E38" s="184" t="n">
        <v>37</v>
      </c>
      <c r="F38" s="184"/>
      <c r="G38" s="184" t="n">
        <v>227</v>
      </c>
      <c r="H38" s="184" t="n">
        <v>216</v>
      </c>
      <c r="I38" s="184" t="n">
        <v>11</v>
      </c>
      <c r="J38" s="184" t="n">
        <v>0</v>
      </c>
      <c r="K38" s="184" t="s">
        <v>239</v>
      </c>
      <c r="L38" s="184" t="n">
        <v>0</v>
      </c>
    </row>
    <row r="39" s="109" customFormat="true" ht="36" hidden="false" customHeight="false" outlineLevel="0" collapsed="false">
      <c r="A39" s="183" t="s">
        <v>227</v>
      </c>
      <c r="B39" s="184" t="n">
        <v>975</v>
      </c>
      <c r="C39" s="184" t="n">
        <v>864</v>
      </c>
      <c r="D39" s="184" t="n">
        <v>746</v>
      </c>
      <c r="E39" s="184" t="n">
        <v>118</v>
      </c>
      <c r="F39" s="184"/>
      <c r="G39" s="184" t="n">
        <v>111</v>
      </c>
      <c r="H39" s="184" t="n">
        <v>97</v>
      </c>
      <c r="I39" s="184" t="n">
        <v>14</v>
      </c>
      <c r="J39" s="184" t="n">
        <v>0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1330</v>
      </c>
      <c r="C40" s="184" t="n">
        <v>353</v>
      </c>
      <c r="D40" s="184" t="n">
        <v>317</v>
      </c>
      <c r="E40" s="184" t="n">
        <v>36</v>
      </c>
      <c r="F40" s="184"/>
      <c r="G40" s="184" t="n">
        <v>977</v>
      </c>
      <c r="H40" s="184" t="n">
        <v>864</v>
      </c>
      <c r="I40" s="184" t="n">
        <v>113</v>
      </c>
      <c r="J40" s="184" t="n">
        <v>0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123</v>
      </c>
      <c r="C41" s="184" t="n">
        <v>68</v>
      </c>
      <c r="D41" s="184" t="n">
        <v>54</v>
      </c>
      <c r="E41" s="184" t="n">
        <v>14</v>
      </c>
      <c r="F41" s="184"/>
      <c r="G41" s="184" t="n">
        <v>55</v>
      </c>
      <c r="H41" s="184" t="n">
        <v>47</v>
      </c>
      <c r="I41" s="184" t="n">
        <v>8</v>
      </c>
      <c r="J41" s="184" t="n">
        <v>0</v>
      </c>
      <c r="K41" s="184" t="s">
        <v>239</v>
      </c>
      <c r="L41" s="184" t="n">
        <v>0</v>
      </c>
    </row>
    <row r="42" s="109" customFormat="true" ht="12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1670</v>
      </c>
      <c r="C43" s="176" t="n">
        <v>435</v>
      </c>
      <c r="D43" s="176" t="n">
        <v>324</v>
      </c>
      <c r="E43" s="176" t="n">
        <v>111</v>
      </c>
      <c r="F43" s="176"/>
      <c r="G43" s="176" t="n">
        <v>1235</v>
      </c>
      <c r="H43" s="176" t="n">
        <v>982</v>
      </c>
      <c r="I43" s="176" t="n">
        <v>253</v>
      </c>
      <c r="J43" s="176" t="n">
        <v>0</v>
      </c>
      <c r="K43" s="176" t="s">
        <v>239</v>
      </c>
      <c r="L43" s="176" t="n">
        <v>0</v>
      </c>
    </row>
    <row r="44" s="109" customFormat="true" ht="15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3165</v>
      </c>
      <c r="C45" s="176" t="n">
        <v>2128</v>
      </c>
      <c r="D45" s="176" t="n">
        <v>1577</v>
      </c>
      <c r="E45" s="176" t="n">
        <v>551</v>
      </c>
      <c r="F45" s="176"/>
      <c r="G45" s="176" t="n">
        <v>1037</v>
      </c>
      <c r="H45" s="176" t="n">
        <v>683</v>
      </c>
      <c r="I45" s="176" t="n">
        <v>354</v>
      </c>
      <c r="J45" s="176" t="n">
        <v>0</v>
      </c>
      <c r="K45" s="176" t="s">
        <v>239</v>
      </c>
      <c r="L45" s="176" t="n">
        <v>0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5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</row>
    <row r="69" customFormat="false" ht="11.25" hidden="false" customHeight="false" outlineLevel="0" collapsed="false">
      <c r="B69" s="156"/>
      <c r="C69" s="205"/>
      <c r="D69" s="205"/>
      <c r="E69" s="205"/>
      <c r="F69" s="205"/>
      <c r="G69" s="156"/>
      <c r="H69" s="205"/>
      <c r="I69" s="206"/>
      <c r="J69" s="205"/>
      <c r="K69" s="205"/>
      <c r="L69" s="156"/>
    </row>
    <row r="70" customFormat="false" ht="11.25" hidden="false" customHeight="false" outlineLevel="0" collapsed="false">
      <c r="B70" s="156"/>
      <c r="C70" s="205"/>
      <c r="D70" s="205"/>
      <c r="E70" s="205"/>
      <c r="F70" s="205"/>
      <c r="G70" s="156"/>
      <c r="H70" s="205"/>
      <c r="I70" s="206"/>
      <c r="J70" s="205"/>
      <c r="K70" s="205"/>
      <c r="L70" s="156"/>
    </row>
    <row r="71" customFormat="false" ht="11.25" hidden="false" customHeight="false" outlineLevel="0" collapsed="false">
      <c r="B71" s="156"/>
      <c r="C71" s="205"/>
      <c r="D71" s="205"/>
      <c r="E71" s="205"/>
      <c r="F71" s="205"/>
      <c r="G71" s="156"/>
      <c r="H71" s="205"/>
      <c r="I71" s="206"/>
      <c r="J71" s="205"/>
      <c r="K71" s="205"/>
      <c r="L71" s="156"/>
    </row>
    <row r="72" customFormat="false" ht="11.25" hidden="false" customHeight="false" outlineLevel="0" collapsed="false">
      <c r="B72" s="156"/>
      <c r="C72" s="205"/>
      <c r="D72" s="205"/>
      <c r="E72" s="205"/>
      <c r="F72" s="205"/>
      <c r="G72" s="156"/>
      <c r="H72" s="205"/>
      <c r="I72" s="206"/>
      <c r="J72" s="205"/>
      <c r="K72" s="205"/>
      <c r="L72" s="156"/>
    </row>
    <row r="73" customFormat="false" ht="11.25" hidden="false" customHeight="false" outlineLevel="0" collapsed="false">
      <c r="B73" s="156"/>
      <c r="C73" s="205"/>
      <c r="D73" s="205"/>
      <c r="E73" s="205"/>
      <c r="F73" s="205"/>
      <c r="G73" s="156"/>
      <c r="H73" s="205"/>
      <c r="I73" s="206"/>
      <c r="J73" s="205"/>
      <c r="K73" s="205"/>
      <c r="L73" s="156"/>
    </row>
    <row r="74" customFormat="false" ht="11.25" hidden="false" customHeight="false" outlineLevel="0" collapsed="false">
      <c r="B74" s="156"/>
      <c r="C74" s="205"/>
      <c r="D74" s="205"/>
      <c r="E74" s="205"/>
      <c r="F74" s="205"/>
      <c r="G74" s="156"/>
      <c r="H74" s="205"/>
      <c r="I74" s="206"/>
      <c r="J74" s="205"/>
      <c r="K74" s="205"/>
      <c r="L74" s="156"/>
    </row>
    <row r="75" customFormat="false" ht="11.25" hidden="false" customHeight="false" outlineLevel="0" collapsed="false">
      <c r="B75" s="156"/>
      <c r="C75" s="205"/>
      <c r="D75" s="205"/>
      <c r="E75" s="205"/>
      <c r="F75" s="205"/>
      <c r="G75" s="156"/>
      <c r="H75" s="205"/>
      <c r="I75" s="206"/>
      <c r="J75" s="205"/>
      <c r="K75" s="205"/>
      <c r="L75" s="156"/>
    </row>
    <row r="76" customFormat="false" ht="11.25" hidden="false" customHeight="false" outlineLevel="0" collapsed="false">
      <c r="B76" s="156"/>
      <c r="C76" s="205"/>
      <c r="D76" s="205"/>
      <c r="E76" s="205"/>
      <c r="F76" s="205"/>
      <c r="G76" s="156"/>
      <c r="H76" s="205"/>
      <c r="I76" s="206"/>
      <c r="J76" s="205"/>
      <c r="K76" s="205"/>
      <c r="L76" s="156"/>
    </row>
    <row r="77" customFormat="false" ht="11.25" hidden="false" customHeight="false" outlineLevel="0" collapsed="false">
      <c r="B77" s="156"/>
      <c r="C77" s="205"/>
      <c r="D77" s="205"/>
      <c r="E77" s="205"/>
      <c r="F77" s="205"/>
      <c r="G77" s="156"/>
      <c r="H77" s="205"/>
      <c r="I77" s="206"/>
      <c r="J77" s="205"/>
      <c r="K77" s="205"/>
      <c r="L77" s="156"/>
    </row>
    <row r="78" customFormat="false" ht="11.25" hidden="false" customHeight="false" outlineLevel="0" collapsed="false">
      <c r="B78" s="156"/>
      <c r="C78" s="205"/>
      <c r="D78" s="205"/>
      <c r="E78" s="205"/>
      <c r="F78" s="205"/>
      <c r="G78" s="156"/>
      <c r="H78" s="205"/>
      <c r="I78" s="206"/>
      <c r="J78" s="205"/>
      <c r="K78" s="205"/>
      <c r="L78" s="156"/>
    </row>
    <row r="79" customFormat="false" ht="11.25" hidden="false" customHeight="false" outlineLevel="0" collapsed="false">
      <c r="B79" s="156"/>
      <c r="C79" s="205"/>
      <c r="D79" s="205"/>
      <c r="E79" s="205"/>
      <c r="F79" s="205"/>
      <c r="G79" s="156"/>
      <c r="H79" s="205"/>
      <c r="I79" s="206"/>
      <c r="J79" s="205"/>
      <c r="K79" s="205"/>
      <c r="L79" s="156"/>
    </row>
    <row r="80" customFormat="false" ht="11.25" hidden="false" customHeight="false" outlineLevel="0" collapsed="false">
      <c r="B80" s="156"/>
      <c r="C80" s="205"/>
      <c r="D80" s="205"/>
      <c r="E80" s="205"/>
      <c r="F80" s="205"/>
      <c r="G80" s="156"/>
      <c r="H80" s="205"/>
      <c r="I80" s="206"/>
      <c r="J80" s="205"/>
      <c r="K80" s="205"/>
      <c r="L80" s="156"/>
    </row>
    <row r="81" customFormat="false" ht="11.25" hidden="false" customHeight="false" outlineLevel="0" collapsed="false">
      <c r="B81" s="156"/>
      <c r="C81" s="205"/>
      <c r="D81" s="205"/>
      <c r="E81" s="205"/>
      <c r="F81" s="205"/>
      <c r="G81" s="156"/>
      <c r="H81" s="205"/>
      <c r="I81" s="206"/>
      <c r="J81" s="205"/>
      <c r="K81" s="205"/>
      <c r="L81" s="156"/>
    </row>
    <row r="82" customFormat="false" ht="11.25" hidden="false" customHeight="false" outlineLevel="0" collapsed="false">
      <c r="B82" s="156"/>
      <c r="C82" s="205"/>
      <c r="D82" s="205"/>
      <c r="E82" s="205"/>
      <c r="F82" s="205"/>
      <c r="G82" s="156"/>
      <c r="H82" s="205"/>
      <c r="I82" s="206"/>
      <c r="J82" s="205"/>
      <c r="K82" s="205"/>
      <c r="L82" s="156"/>
    </row>
    <row r="83" customFormat="false" ht="11.25" hidden="false" customHeight="false" outlineLevel="0" collapsed="false">
      <c r="B83" s="156"/>
      <c r="C83" s="205"/>
      <c r="D83" s="205"/>
      <c r="E83" s="205"/>
      <c r="F83" s="205"/>
      <c r="G83" s="156"/>
      <c r="H83" s="205"/>
      <c r="I83" s="206"/>
      <c r="J83" s="205"/>
      <c r="K83" s="205"/>
      <c r="L83" s="156"/>
    </row>
    <row r="84" customFormat="false" ht="11.25" hidden="false" customHeight="false" outlineLevel="0" collapsed="false">
      <c r="B84" s="156"/>
      <c r="C84" s="205"/>
      <c r="D84" s="205"/>
      <c r="E84" s="205"/>
      <c r="F84" s="205"/>
      <c r="G84" s="156"/>
      <c r="H84" s="205"/>
      <c r="I84" s="206"/>
      <c r="J84" s="205"/>
      <c r="K84" s="205"/>
      <c r="L84" s="156"/>
    </row>
    <row r="85" customFormat="false" ht="11.25" hidden="false" customHeight="false" outlineLevel="0" collapsed="false">
      <c r="B85" s="156"/>
      <c r="C85" s="205"/>
      <c r="D85" s="205"/>
      <c r="E85" s="205"/>
      <c r="F85" s="205"/>
      <c r="G85" s="156"/>
      <c r="H85" s="205"/>
      <c r="I85" s="206"/>
      <c r="J85" s="205"/>
      <c r="K85" s="205"/>
      <c r="L85" s="156"/>
    </row>
    <row r="86" customFormat="false" ht="11.25" hidden="false" customHeight="false" outlineLevel="0" collapsed="false">
      <c r="B86" s="156"/>
      <c r="C86" s="205"/>
      <c r="D86" s="205"/>
      <c r="E86" s="205"/>
      <c r="F86" s="205"/>
      <c r="G86" s="156"/>
      <c r="H86" s="205"/>
      <c r="I86" s="206"/>
      <c r="J86" s="205"/>
      <c r="K86" s="205"/>
      <c r="L86" s="156"/>
    </row>
    <row r="87" customFormat="false" ht="11.25" hidden="false" customHeight="false" outlineLevel="0" collapsed="false">
      <c r="B87" s="156"/>
      <c r="C87" s="205"/>
      <c r="D87" s="205"/>
      <c r="E87" s="205"/>
      <c r="F87" s="205"/>
      <c r="G87" s="156"/>
      <c r="H87" s="205"/>
      <c r="I87" s="206"/>
      <c r="J87" s="205"/>
      <c r="K87" s="205"/>
      <c r="L87" s="156"/>
    </row>
    <row r="88" customFormat="false" ht="11.25" hidden="false" customHeight="false" outlineLevel="0" collapsed="false">
      <c r="B88" s="156"/>
      <c r="C88" s="205"/>
      <c r="D88" s="205"/>
      <c r="E88" s="205"/>
      <c r="F88" s="205"/>
      <c r="G88" s="156"/>
      <c r="H88" s="205"/>
      <c r="I88" s="206"/>
      <c r="J88" s="205"/>
      <c r="K88" s="205"/>
      <c r="L88" s="156"/>
    </row>
    <row r="89" customFormat="false" ht="11.25" hidden="false" customHeight="false" outlineLevel="0" collapsed="false">
      <c r="B89" s="156"/>
      <c r="C89" s="205"/>
      <c r="D89" s="205"/>
      <c r="E89" s="205"/>
      <c r="F89" s="205"/>
      <c r="G89" s="156"/>
      <c r="H89" s="205"/>
      <c r="I89" s="206"/>
      <c r="J89" s="205"/>
      <c r="K89" s="205"/>
      <c r="L89" s="156"/>
    </row>
    <row r="90" customFormat="false" ht="11.25" hidden="false" customHeight="false" outlineLevel="0" collapsed="false">
      <c r="B90" s="156"/>
      <c r="C90" s="205"/>
      <c r="D90" s="205"/>
      <c r="E90" s="205"/>
      <c r="F90" s="205"/>
      <c r="G90" s="156"/>
      <c r="H90" s="205"/>
      <c r="I90" s="206"/>
      <c r="J90" s="205"/>
      <c r="K90" s="205"/>
      <c r="L90" s="156"/>
    </row>
    <row r="91" customFormat="false" ht="11.25" hidden="false" customHeight="false" outlineLevel="0" collapsed="false">
      <c r="B91" s="156"/>
      <c r="C91" s="205"/>
      <c r="D91" s="205"/>
      <c r="E91" s="205"/>
      <c r="F91" s="205"/>
      <c r="G91" s="156"/>
      <c r="H91" s="205"/>
      <c r="I91" s="206"/>
      <c r="J91" s="205"/>
      <c r="K91" s="205"/>
      <c r="L91" s="156"/>
    </row>
    <row r="92" customFormat="false" ht="11.25" hidden="false" customHeight="false" outlineLevel="0" collapsed="false">
      <c r="B92" s="156"/>
      <c r="C92" s="205"/>
      <c r="D92" s="205"/>
      <c r="E92" s="205"/>
      <c r="F92" s="205"/>
      <c r="G92" s="156"/>
      <c r="H92" s="205"/>
      <c r="I92" s="206"/>
      <c r="J92" s="205"/>
      <c r="K92" s="205"/>
      <c r="L92" s="156"/>
    </row>
    <row r="93" customFormat="false" ht="11.25" hidden="false" customHeight="false" outlineLevel="0" collapsed="false">
      <c r="B93" s="156"/>
      <c r="C93" s="205"/>
      <c r="D93" s="205"/>
      <c r="E93" s="205"/>
      <c r="F93" s="205"/>
      <c r="G93" s="156"/>
      <c r="H93" s="205"/>
      <c r="I93" s="206"/>
      <c r="J93" s="205"/>
      <c r="K93" s="205"/>
      <c r="L93" s="156"/>
    </row>
    <row r="94" customFormat="false" ht="11.25" hidden="false" customHeight="false" outlineLevel="0" collapsed="false">
      <c r="B94" s="156"/>
      <c r="C94" s="205"/>
      <c r="D94" s="205"/>
      <c r="E94" s="205"/>
      <c r="F94" s="205"/>
      <c r="G94" s="156"/>
      <c r="H94" s="205"/>
      <c r="I94" s="206"/>
      <c r="J94" s="205"/>
      <c r="K94" s="205"/>
      <c r="L94" s="156"/>
    </row>
    <row r="95" customFormat="false" ht="11.25" hidden="false" customHeight="false" outlineLevel="0" collapsed="false">
      <c r="B95" s="156"/>
      <c r="C95" s="205"/>
      <c r="D95" s="205"/>
      <c r="E95" s="205"/>
      <c r="F95" s="205"/>
      <c r="G95" s="156"/>
      <c r="H95" s="205"/>
      <c r="I95" s="206"/>
      <c r="J95" s="205"/>
      <c r="K95" s="205"/>
      <c r="L95" s="156"/>
    </row>
    <row r="96" customFormat="false" ht="11.25" hidden="false" customHeight="false" outlineLevel="0" collapsed="false">
      <c r="B96" s="156"/>
      <c r="C96" s="205"/>
      <c r="D96" s="205"/>
      <c r="E96" s="205"/>
      <c r="F96" s="205"/>
      <c r="G96" s="156"/>
      <c r="H96" s="205"/>
      <c r="I96" s="206"/>
      <c r="J96" s="205"/>
      <c r="K96" s="205"/>
      <c r="L96" s="156"/>
    </row>
    <row r="97" customFormat="false" ht="11.25" hidden="false" customHeight="false" outlineLevel="0" collapsed="false">
      <c r="B97" s="156"/>
      <c r="C97" s="205"/>
      <c r="D97" s="205"/>
      <c r="E97" s="205"/>
      <c r="F97" s="205"/>
      <c r="G97" s="156"/>
      <c r="H97" s="205"/>
      <c r="I97" s="206"/>
      <c r="J97" s="205"/>
      <c r="K97" s="205"/>
      <c r="L97" s="156"/>
    </row>
    <row r="98" customFormat="false" ht="11.25" hidden="false" customHeight="false" outlineLevel="0" collapsed="false">
      <c r="B98" s="156"/>
      <c r="C98" s="205"/>
      <c r="D98" s="205"/>
      <c r="E98" s="205"/>
      <c r="F98" s="205"/>
      <c r="G98" s="156"/>
      <c r="H98" s="205"/>
      <c r="I98" s="206"/>
      <c r="J98" s="205"/>
      <c r="K98" s="205"/>
      <c r="L98" s="156"/>
    </row>
    <row r="99" customFormat="false" ht="11.25" hidden="false" customHeight="false" outlineLevel="0" collapsed="false">
      <c r="B99" s="156"/>
      <c r="C99" s="205"/>
      <c r="D99" s="205"/>
      <c r="E99" s="205"/>
      <c r="F99" s="205"/>
      <c r="G99" s="156"/>
      <c r="H99" s="205"/>
      <c r="I99" s="206"/>
      <c r="J99" s="205"/>
      <c r="K99" s="205"/>
      <c r="L99" s="156"/>
    </row>
    <row r="100" customFormat="false" ht="11.25" hidden="false" customHeight="false" outlineLevel="0" collapsed="false">
      <c r="B100" s="156"/>
      <c r="C100" s="205"/>
      <c r="D100" s="205"/>
      <c r="E100" s="205"/>
      <c r="F100" s="205"/>
      <c r="G100" s="156"/>
      <c r="H100" s="205"/>
      <c r="I100" s="206"/>
      <c r="J100" s="205"/>
      <c r="K100" s="205"/>
      <c r="L100" s="156"/>
    </row>
    <row r="101" customFormat="false" ht="11.25" hidden="false" customHeight="false" outlineLevel="0" collapsed="false">
      <c r="B101" s="156"/>
      <c r="C101" s="205"/>
      <c r="D101" s="205"/>
      <c r="E101" s="205"/>
      <c r="F101" s="205"/>
      <c r="G101" s="156"/>
      <c r="H101" s="205"/>
      <c r="I101" s="206"/>
      <c r="J101" s="205"/>
      <c r="K101" s="205"/>
      <c r="L101" s="156"/>
    </row>
    <row r="102" customFormat="false" ht="11.25" hidden="false" customHeight="false" outlineLevel="0" collapsed="false">
      <c r="B102" s="156"/>
      <c r="C102" s="205"/>
      <c r="D102" s="205"/>
      <c r="E102" s="205"/>
      <c r="F102" s="205"/>
      <c r="G102" s="156"/>
      <c r="H102" s="205"/>
      <c r="I102" s="206"/>
      <c r="J102" s="205"/>
      <c r="K102" s="205"/>
      <c r="L102" s="156"/>
    </row>
    <row r="103" customFormat="false" ht="11.25" hidden="false" customHeight="false" outlineLevel="0" collapsed="false">
      <c r="B103" s="156"/>
      <c r="C103" s="205"/>
      <c r="D103" s="205"/>
      <c r="E103" s="205"/>
      <c r="F103" s="205"/>
      <c r="G103" s="156"/>
      <c r="H103" s="205"/>
      <c r="I103" s="206"/>
      <c r="J103" s="205"/>
      <c r="K103" s="205"/>
      <c r="L103" s="156"/>
    </row>
    <row r="104" customFormat="false" ht="11.25" hidden="false" customHeight="false" outlineLevel="0" collapsed="false">
      <c r="B104" s="156"/>
      <c r="C104" s="205"/>
      <c r="D104" s="205"/>
      <c r="E104" s="205"/>
      <c r="F104" s="205"/>
      <c r="G104" s="156"/>
      <c r="H104" s="205"/>
      <c r="I104" s="206"/>
      <c r="J104" s="205"/>
      <c r="K104" s="205"/>
      <c r="L104" s="156"/>
    </row>
    <row r="105" customFormat="false" ht="11.25" hidden="false" customHeight="false" outlineLevel="0" collapsed="false">
      <c r="B105" s="156"/>
      <c r="C105" s="205"/>
      <c r="D105" s="205"/>
      <c r="E105" s="205"/>
      <c r="F105" s="205"/>
      <c r="G105" s="156"/>
      <c r="H105" s="205"/>
      <c r="I105" s="206"/>
      <c r="J105" s="205"/>
      <c r="K105" s="205"/>
      <c r="L105" s="156"/>
    </row>
    <row r="106" customFormat="false" ht="11.25" hidden="false" customHeight="false" outlineLevel="0" collapsed="false">
      <c r="B106" s="156"/>
      <c r="C106" s="205"/>
      <c r="D106" s="205"/>
      <c r="E106" s="205"/>
      <c r="F106" s="205"/>
      <c r="G106" s="156"/>
      <c r="H106" s="205"/>
      <c r="I106" s="206"/>
      <c r="J106" s="205"/>
      <c r="K106" s="205"/>
      <c r="L106" s="156"/>
    </row>
    <row r="107" customFormat="false" ht="11.25" hidden="false" customHeight="false" outlineLevel="0" collapsed="false">
      <c r="B107" s="156"/>
      <c r="C107" s="205"/>
      <c r="D107" s="205"/>
      <c r="E107" s="205"/>
      <c r="F107" s="205"/>
      <c r="G107" s="156"/>
      <c r="H107" s="205"/>
      <c r="I107" s="206"/>
      <c r="J107" s="205"/>
      <c r="K107" s="205"/>
      <c r="L107" s="156"/>
    </row>
    <row r="108" customFormat="false" ht="11.25" hidden="false" customHeight="false" outlineLevel="0" collapsed="false">
      <c r="B108" s="156"/>
      <c r="C108" s="205"/>
      <c r="D108" s="205"/>
      <c r="E108" s="205"/>
      <c r="F108" s="205"/>
      <c r="G108" s="156"/>
      <c r="H108" s="205"/>
      <c r="I108" s="206"/>
      <c r="J108" s="205"/>
      <c r="K108" s="205"/>
      <c r="L108" s="156"/>
    </row>
    <row r="109" customFormat="false" ht="11.25" hidden="false" customHeight="false" outlineLevel="0" collapsed="false">
      <c r="B109" s="156"/>
      <c r="C109" s="205"/>
      <c r="D109" s="205"/>
      <c r="E109" s="205"/>
      <c r="F109" s="205"/>
      <c r="G109" s="156"/>
      <c r="H109" s="205"/>
      <c r="I109" s="206"/>
      <c r="J109" s="205"/>
      <c r="K109" s="205"/>
      <c r="L109" s="156"/>
    </row>
    <row r="110" customFormat="false" ht="11.25" hidden="false" customHeight="false" outlineLevel="0" collapsed="false">
      <c r="B110" s="156"/>
      <c r="C110" s="205"/>
      <c r="D110" s="205"/>
      <c r="E110" s="205"/>
      <c r="F110" s="205"/>
      <c r="G110" s="156"/>
      <c r="H110" s="205"/>
      <c r="I110" s="206"/>
      <c r="J110" s="205"/>
      <c r="K110" s="205"/>
      <c r="L110" s="156"/>
    </row>
    <row r="111" customFormat="false" ht="11.25" hidden="false" customHeight="false" outlineLevel="0" collapsed="false">
      <c r="B111" s="156"/>
      <c r="C111" s="205"/>
      <c r="D111" s="205"/>
      <c r="E111" s="205"/>
      <c r="F111" s="205"/>
      <c r="G111" s="156"/>
      <c r="H111" s="205"/>
      <c r="I111" s="206"/>
      <c r="J111" s="205"/>
      <c r="K111" s="205"/>
      <c r="L111" s="156"/>
    </row>
    <row r="112" customFormat="false" ht="11.25" hidden="false" customHeight="false" outlineLevel="0" collapsed="false">
      <c r="B112" s="156"/>
      <c r="C112" s="205"/>
      <c r="D112" s="205"/>
      <c r="E112" s="205"/>
      <c r="F112" s="205"/>
      <c r="G112" s="156"/>
      <c r="H112" s="205"/>
      <c r="I112" s="206"/>
      <c r="J112" s="205"/>
      <c r="K112" s="205"/>
      <c r="L112" s="156"/>
    </row>
    <row r="113" customFormat="false" ht="11.25" hidden="false" customHeight="false" outlineLevel="0" collapsed="false">
      <c r="B113" s="156"/>
      <c r="C113" s="205"/>
      <c r="D113" s="205"/>
      <c r="E113" s="205"/>
      <c r="F113" s="205"/>
      <c r="G113" s="156"/>
      <c r="H113" s="205"/>
      <c r="I113" s="206"/>
      <c r="J113" s="205"/>
      <c r="K113" s="205"/>
      <c r="L113" s="156"/>
    </row>
    <row r="114" customFormat="false" ht="11.25" hidden="false" customHeight="false" outlineLevel="0" collapsed="false">
      <c r="B114" s="156"/>
      <c r="C114" s="205"/>
      <c r="D114" s="205"/>
      <c r="E114" s="205"/>
      <c r="F114" s="205"/>
      <c r="G114" s="156"/>
      <c r="H114" s="205"/>
      <c r="I114" s="206"/>
      <c r="J114" s="205"/>
      <c r="K114" s="205"/>
      <c r="L114" s="156"/>
    </row>
    <row r="115" customFormat="false" ht="11.25" hidden="false" customHeight="false" outlineLevel="0" collapsed="false">
      <c r="B115" s="156"/>
      <c r="C115" s="205"/>
      <c r="D115" s="205"/>
      <c r="E115" s="205"/>
      <c r="F115" s="205"/>
      <c r="G115" s="156"/>
      <c r="H115" s="205"/>
      <c r="I115" s="206"/>
      <c r="J115" s="205"/>
      <c r="K115" s="205"/>
      <c r="L115" s="156"/>
    </row>
    <row r="116" customFormat="false" ht="11.25" hidden="false" customHeight="false" outlineLevel="0" collapsed="false">
      <c r="B116" s="156"/>
      <c r="C116" s="205"/>
      <c r="D116" s="205"/>
      <c r="E116" s="205"/>
      <c r="F116" s="205"/>
      <c r="G116" s="156"/>
      <c r="H116" s="205"/>
      <c r="I116" s="206"/>
      <c r="J116" s="205"/>
      <c r="K116" s="205"/>
      <c r="L116" s="156"/>
    </row>
    <row r="117" customFormat="false" ht="11.25" hidden="false" customHeight="false" outlineLevel="0" collapsed="false">
      <c r="B117" s="156"/>
      <c r="C117" s="205"/>
      <c r="D117" s="205"/>
      <c r="E117" s="205"/>
      <c r="F117" s="205"/>
      <c r="G117" s="156"/>
      <c r="H117" s="205"/>
      <c r="I117" s="206"/>
      <c r="J117" s="205"/>
      <c r="K117" s="205"/>
      <c r="L117" s="156"/>
    </row>
    <row r="118" customFormat="false" ht="11.25" hidden="false" customHeight="false" outlineLevel="0" collapsed="false">
      <c r="B118" s="156"/>
      <c r="C118" s="205"/>
      <c r="D118" s="205"/>
      <c r="E118" s="205"/>
      <c r="F118" s="205"/>
      <c r="G118" s="156"/>
      <c r="H118" s="205"/>
      <c r="I118" s="206"/>
      <c r="J118" s="205"/>
      <c r="K118" s="205"/>
      <c r="L118" s="156"/>
    </row>
    <row r="119" customFormat="false" ht="11.25" hidden="false" customHeight="false" outlineLevel="0" collapsed="false">
      <c r="B119" s="156"/>
      <c r="C119" s="205"/>
      <c r="D119" s="205"/>
      <c r="E119" s="205"/>
      <c r="F119" s="205"/>
      <c r="G119" s="156"/>
      <c r="H119" s="205"/>
      <c r="I119" s="206"/>
      <c r="J119" s="205"/>
      <c r="K119" s="205"/>
      <c r="L119" s="156"/>
    </row>
    <row r="120" customFormat="false" ht="11.25" hidden="false" customHeight="false" outlineLevel="0" collapsed="false">
      <c r="B120" s="156"/>
      <c r="C120" s="205"/>
      <c r="D120" s="205"/>
      <c r="E120" s="205"/>
      <c r="F120" s="205"/>
      <c r="G120" s="156"/>
      <c r="H120" s="205"/>
      <c r="I120" s="206"/>
      <c r="J120" s="205"/>
      <c r="K120" s="205"/>
      <c r="L120" s="156"/>
    </row>
    <row r="121" customFormat="false" ht="11.25" hidden="false" customHeight="false" outlineLevel="0" collapsed="false">
      <c r="B121" s="156"/>
      <c r="C121" s="205"/>
      <c r="D121" s="205"/>
      <c r="E121" s="205"/>
      <c r="F121" s="205"/>
      <c r="G121" s="156"/>
      <c r="H121" s="205"/>
      <c r="I121" s="206"/>
      <c r="J121" s="205"/>
      <c r="K121" s="205"/>
      <c r="L121" s="156"/>
    </row>
    <row r="122" customFormat="false" ht="11.25" hidden="false" customHeight="false" outlineLevel="0" collapsed="false">
      <c r="B122" s="156"/>
      <c r="C122" s="205"/>
      <c r="D122" s="205"/>
      <c r="E122" s="205"/>
      <c r="F122" s="205"/>
      <c r="G122" s="156"/>
      <c r="H122" s="205"/>
      <c r="I122" s="206"/>
      <c r="J122" s="205"/>
      <c r="K122" s="205"/>
      <c r="L122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7" width="13.99"/>
    <col collapsed="false" customWidth="true" hidden="false" outlineLevel="0" max="3" min="3" style="77" width="13.41"/>
    <col collapsed="false" customWidth="true" hidden="false" outlineLevel="0" max="4" min="4" style="77" width="13.14"/>
    <col collapsed="false" customWidth="true" hidden="false" outlineLevel="0" max="5" min="5" style="77" width="12.28"/>
    <col collapsed="false" customWidth="true" hidden="false" outlineLevel="0" max="6" min="6" style="77" width="1.85"/>
    <col collapsed="false" customWidth="true" hidden="false" outlineLevel="0" max="7" min="7" style="77" width="13.14"/>
    <col collapsed="false" customWidth="true" hidden="false" outlineLevel="0" max="8" min="8" style="77" width="12.99"/>
    <col collapsed="false" customWidth="true" hidden="false" outlineLevel="0" max="9" min="9" style="77" width="12.42"/>
    <col collapsed="false" customWidth="true" hidden="false" outlineLevel="0" max="10" min="10" style="77" width="11.28"/>
    <col collapsed="false" customWidth="true" hidden="false" outlineLevel="0" max="11" min="11" style="77" width="8.41"/>
    <col collapsed="false" customWidth="true" hidden="false" outlineLevel="0" max="12" min="12" style="77" width="11.56"/>
    <col collapsed="false" customWidth="true" hidden="false" outlineLevel="0" max="13" min="13" style="77" width="14.28"/>
    <col collapsed="false" customWidth="true" hidden="false" outlineLevel="0" max="14" min="14" style="77" width="10.99"/>
    <col collapsed="false" customWidth="false" hidden="false" outlineLevel="0" max="257" min="15" style="78" width="11.42"/>
  </cols>
  <sheetData>
    <row r="1" s="82" customFormat="true" ht="15" hidden="false" customHeight="true" outlineLevel="0" collapsed="false">
      <c r="A1" s="79" t="s">
        <v>64</v>
      </c>
      <c r="B1" s="80"/>
      <c r="C1" s="80"/>
      <c r="D1" s="80"/>
      <c r="E1" s="80"/>
      <c r="F1" s="80"/>
      <c r="G1" s="81"/>
      <c r="H1" s="81"/>
      <c r="I1" s="81"/>
      <c r="J1" s="81"/>
      <c r="K1" s="81"/>
      <c r="L1" s="81"/>
      <c r="M1" s="81"/>
      <c r="N1" s="9" t="s">
        <v>65</v>
      </c>
    </row>
    <row r="2" customFormat="false" ht="15.95" hidden="false" customHeight="true" outlineLevel="0" collapsed="false">
      <c r="A2" s="83"/>
      <c r="N2" s="84" t="s">
        <v>66</v>
      </c>
    </row>
    <row r="3" s="89" customFormat="true" ht="15" hidden="false" customHeight="true" outlineLevel="0" collapsed="false">
      <c r="A3" s="85" t="s">
        <v>67</v>
      </c>
      <c r="B3" s="86" t="s">
        <v>3</v>
      </c>
      <c r="C3" s="87" t="s">
        <v>14</v>
      </c>
      <c r="D3" s="87"/>
      <c r="E3" s="87"/>
      <c r="F3" s="88"/>
      <c r="G3" s="87" t="s">
        <v>17</v>
      </c>
      <c r="H3" s="87"/>
      <c r="I3" s="87"/>
      <c r="J3" s="87"/>
      <c r="K3" s="87"/>
      <c r="L3" s="87"/>
      <c r="M3" s="87" t="s">
        <v>68</v>
      </c>
      <c r="N3" s="87"/>
    </row>
    <row r="4" s="89" customFormat="true" ht="15" hidden="false" customHeight="true" outlineLevel="0" collapsed="false">
      <c r="A4" s="85"/>
      <c r="B4" s="85"/>
      <c r="C4" s="90" t="s">
        <v>29</v>
      </c>
      <c r="D4" s="86" t="s">
        <v>69</v>
      </c>
      <c r="E4" s="86" t="s">
        <v>70</v>
      </c>
      <c r="F4" s="91"/>
      <c r="G4" s="87" t="s">
        <v>29</v>
      </c>
      <c r="H4" s="87" t="s">
        <v>18</v>
      </c>
      <c r="I4" s="87" t="s">
        <v>19</v>
      </c>
      <c r="J4" s="87" t="s">
        <v>20</v>
      </c>
      <c r="K4" s="87" t="s">
        <v>21</v>
      </c>
      <c r="L4" s="90" t="s">
        <v>22</v>
      </c>
      <c r="M4" s="87" t="s">
        <v>3</v>
      </c>
      <c r="N4" s="86" t="s">
        <v>71</v>
      </c>
    </row>
    <row r="5" s="89" customFormat="true" ht="30" hidden="false" customHeight="true" outlineLevel="0" collapsed="false">
      <c r="A5" s="85"/>
      <c r="B5" s="85"/>
      <c r="C5" s="90"/>
      <c r="D5" s="86"/>
      <c r="E5" s="86"/>
      <c r="F5" s="92"/>
      <c r="G5" s="87"/>
      <c r="H5" s="87"/>
      <c r="I5" s="87"/>
      <c r="J5" s="87"/>
      <c r="K5" s="87"/>
      <c r="L5" s="87"/>
      <c r="M5" s="87"/>
      <c r="N5" s="86"/>
    </row>
    <row r="6" customFormat="false" ht="12" hidden="false" customHeight="true" outlineLevel="0" collapsed="false">
      <c r="A6" s="93"/>
      <c r="C6" s="94"/>
      <c r="D6" s="94"/>
      <c r="E6" s="94"/>
      <c r="F6" s="94"/>
      <c r="G6" s="94"/>
      <c r="H6" s="94"/>
      <c r="I6" s="94"/>
      <c r="J6" s="94"/>
      <c r="K6" s="94"/>
      <c r="L6" s="94"/>
    </row>
    <row r="7" s="99" customFormat="true" ht="12.95" hidden="false" customHeight="true" outlineLevel="0" collapsed="false">
      <c r="A7" s="95" t="s">
        <v>3</v>
      </c>
      <c r="B7" s="96" t="n">
        <v>5243897</v>
      </c>
      <c r="C7" s="96" t="n">
        <v>2806578</v>
      </c>
      <c r="D7" s="96" t="n">
        <v>2598309</v>
      </c>
      <c r="E7" s="96" t="n">
        <v>208269</v>
      </c>
      <c r="F7" s="96"/>
      <c r="G7" s="96" t="n">
        <v>2437319</v>
      </c>
      <c r="H7" s="96" t="n">
        <v>1945691</v>
      </c>
      <c r="I7" s="96" t="n">
        <v>389076</v>
      </c>
      <c r="J7" s="96" t="n">
        <v>81338</v>
      </c>
      <c r="K7" s="97"/>
      <c r="L7" s="96" t="n">
        <v>21214</v>
      </c>
      <c r="M7" s="96" t="n">
        <v>20454029</v>
      </c>
      <c r="N7" s="98" t="n">
        <v>3.90053980846687</v>
      </c>
    </row>
    <row r="8" s="99" customFormat="true" ht="12" hidden="false" customHeight="true" outlineLevel="0" collapsed="false">
      <c r="A8" s="95"/>
      <c r="B8" s="96"/>
      <c r="C8" s="96"/>
      <c r="D8" s="96"/>
      <c r="E8" s="96"/>
      <c r="F8" s="96"/>
      <c r="G8" s="96"/>
      <c r="H8" s="96"/>
      <c r="I8" s="96"/>
      <c r="J8" s="96"/>
      <c r="K8" s="100"/>
      <c r="L8" s="96"/>
      <c r="M8" s="96"/>
      <c r="N8" s="98"/>
    </row>
    <row r="9" s="99" customFormat="true" ht="39.95" hidden="false" customHeight="true" outlineLevel="0" collapsed="false">
      <c r="A9" s="101" t="s">
        <v>72</v>
      </c>
      <c r="B9" s="96" t="n">
        <v>2408205</v>
      </c>
      <c r="C9" s="96" t="n">
        <v>1606516</v>
      </c>
      <c r="D9" s="96" t="n">
        <v>1479304</v>
      </c>
      <c r="E9" s="96" t="n">
        <v>127212</v>
      </c>
      <c r="F9" s="96"/>
      <c r="G9" s="96" t="n">
        <v>801689</v>
      </c>
      <c r="H9" s="96" t="n">
        <v>685322</v>
      </c>
      <c r="I9" s="96" t="n">
        <v>99055</v>
      </c>
      <c r="J9" s="96" t="n">
        <v>10795</v>
      </c>
      <c r="K9" s="100"/>
      <c r="L9" s="96" t="n">
        <v>6517</v>
      </c>
      <c r="M9" s="96" t="n">
        <v>6583403</v>
      </c>
      <c r="N9" s="98" t="n">
        <v>2.7337386144452</v>
      </c>
    </row>
    <row r="10" s="99" customFormat="true" ht="15" hidden="false" customHeight="true" outlineLevel="0" collapsed="false">
      <c r="A10" s="102" t="s">
        <v>73</v>
      </c>
      <c r="B10" s="96" t="n">
        <v>6490</v>
      </c>
      <c r="C10" s="96" t="n">
        <v>4063</v>
      </c>
      <c r="D10" s="103" t="n">
        <v>3726</v>
      </c>
      <c r="E10" s="103" t="n">
        <v>337</v>
      </c>
      <c r="F10" s="96"/>
      <c r="G10" s="96" t="n">
        <v>2427</v>
      </c>
      <c r="H10" s="103" t="n">
        <v>2130</v>
      </c>
      <c r="I10" s="103" t="n">
        <v>243</v>
      </c>
      <c r="J10" s="103" t="n">
        <v>35</v>
      </c>
      <c r="K10" s="97"/>
      <c r="L10" s="103" t="n">
        <v>19</v>
      </c>
      <c r="M10" s="103" t="n">
        <v>58180</v>
      </c>
      <c r="N10" s="98" t="n">
        <v>8.96456086286595</v>
      </c>
    </row>
    <row r="11" s="99" customFormat="true" ht="15" hidden="false" customHeight="true" outlineLevel="0" collapsed="false">
      <c r="A11" s="102" t="s">
        <v>74</v>
      </c>
      <c r="B11" s="96" t="n">
        <v>368</v>
      </c>
      <c r="C11" s="96" t="n">
        <v>276</v>
      </c>
      <c r="D11" s="103" t="n">
        <v>267</v>
      </c>
      <c r="E11" s="103" t="n">
        <v>9</v>
      </c>
      <c r="F11" s="96"/>
      <c r="G11" s="96" t="n">
        <v>92</v>
      </c>
      <c r="H11" s="103" t="n">
        <v>62</v>
      </c>
      <c r="I11" s="103" t="n">
        <v>21</v>
      </c>
      <c r="J11" s="103" t="n">
        <v>6</v>
      </c>
      <c r="K11" s="97"/>
      <c r="L11" s="103" t="n">
        <v>3</v>
      </c>
      <c r="M11" s="103" t="n">
        <v>3420</v>
      </c>
      <c r="N11" s="98" t="n">
        <v>9.29347826086957</v>
      </c>
    </row>
    <row r="12" s="99" customFormat="true" ht="15" hidden="false" customHeight="true" outlineLevel="0" collapsed="false">
      <c r="A12" s="102" t="s">
        <v>75</v>
      </c>
      <c r="B12" s="96" t="n">
        <v>27</v>
      </c>
      <c r="C12" s="96" t="n">
        <v>13</v>
      </c>
      <c r="D12" s="103" t="n">
        <v>13</v>
      </c>
      <c r="E12" s="103" t="n">
        <v>0</v>
      </c>
      <c r="F12" s="96"/>
      <c r="G12" s="96" t="n">
        <v>14</v>
      </c>
      <c r="H12" s="103" t="n">
        <v>5</v>
      </c>
      <c r="I12" s="103" t="n">
        <v>9</v>
      </c>
      <c r="J12" s="103" t="n">
        <v>0</v>
      </c>
      <c r="K12" s="97"/>
      <c r="L12" s="103" t="n">
        <v>0</v>
      </c>
      <c r="M12" s="103" t="n">
        <v>211</v>
      </c>
      <c r="N12" s="98" t="n">
        <v>7.81481481481482</v>
      </c>
    </row>
    <row r="13" s="99" customFormat="true" ht="15" hidden="false" customHeight="true" outlineLevel="0" collapsed="false">
      <c r="A13" s="102" t="s">
        <v>76</v>
      </c>
      <c r="B13" s="96" t="n">
        <v>68</v>
      </c>
      <c r="C13" s="96" t="n">
        <v>37</v>
      </c>
      <c r="D13" s="103" t="n">
        <v>35</v>
      </c>
      <c r="E13" s="103" t="n">
        <v>2</v>
      </c>
      <c r="F13" s="96"/>
      <c r="G13" s="96" t="n">
        <v>31</v>
      </c>
      <c r="H13" s="103" t="n">
        <v>19</v>
      </c>
      <c r="I13" s="103" t="n">
        <v>12</v>
      </c>
      <c r="J13" s="103" t="n">
        <v>0</v>
      </c>
      <c r="K13" s="97"/>
      <c r="L13" s="103" t="n">
        <v>0</v>
      </c>
      <c r="M13" s="103" t="n">
        <v>227</v>
      </c>
      <c r="N13" s="98" t="n">
        <v>3.33823529411765</v>
      </c>
    </row>
    <row r="14" s="99" customFormat="true" ht="24" hidden="false" customHeight="false" outlineLevel="0" collapsed="false">
      <c r="A14" s="102" t="s">
        <v>77</v>
      </c>
      <c r="B14" s="96" t="n">
        <v>15486</v>
      </c>
      <c r="C14" s="96" t="n">
        <v>5956</v>
      </c>
      <c r="D14" s="103" t="n">
        <v>5332</v>
      </c>
      <c r="E14" s="103" t="n">
        <v>624</v>
      </c>
      <c r="F14" s="96"/>
      <c r="G14" s="96" t="n">
        <v>9530</v>
      </c>
      <c r="H14" s="103" t="n">
        <v>7908</v>
      </c>
      <c r="I14" s="103" t="n">
        <v>1393</v>
      </c>
      <c r="J14" s="103" t="n">
        <v>143</v>
      </c>
      <c r="K14" s="97"/>
      <c r="L14" s="103" t="n">
        <v>86</v>
      </c>
      <c r="M14" s="103" t="n">
        <v>45081</v>
      </c>
      <c r="N14" s="98" t="n">
        <v>2.91108097636575</v>
      </c>
    </row>
    <row r="15" s="99" customFormat="true" ht="15" hidden="false" customHeight="true" outlineLevel="0" collapsed="false">
      <c r="A15" s="102" t="s">
        <v>78</v>
      </c>
      <c r="B15" s="96" t="n">
        <v>8109</v>
      </c>
      <c r="C15" s="96" t="n">
        <v>5175</v>
      </c>
      <c r="D15" s="103" t="n">
        <v>5105</v>
      </c>
      <c r="E15" s="103" t="n">
        <v>70</v>
      </c>
      <c r="F15" s="96"/>
      <c r="G15" s="96" t="n">
        <v>2934</v>
      </c>
      <c r="H15" s="103" t="n">
        <v>2638</v>
      </c>
      <c r="I15" s="103" t="n">
        <v>243</v>
      </c>
      <c r="J15" s="103" t="n">
        <v>53</v>
      </c>
      <c r="K15" s="97"/>
      <c r="L15" s="103" t="n">
        <v>0</v>
      </c>
      <c r="M15" s="103" t="n">
        <v>70900</v>
      </c>
      <c r="N15" s="98" t="n">
        <v>8.74337156246146</v>
      </c>
    </row>
    <row r="16" s="99" customFormat="true" ht="24" hidden="false" customHeight="false" outlineLevel="0" collapsed="false">
      <c r="A16" s="102" t="s">
        <v>79</v>
      </c>
      <c r="B16" s="96" t="n">
        <v>66756</v>
      </c>
      <c r="C16" s="96" t="n">
        <v>32232</v>
      </c>
      <c r="D16" s="103" t="n">
        <v>27959</v>
      </c>
      <c r="E16" s="103" t="n">
        <v>4273</v>
      </c>
      <c r="F16" s="96"/>
      <c r="G16" s="96" t="n">
        <v>34524</v>
      </c>
      <c r="H16" s="103" t="n">
        <v>24457</v>
      </c>
      <c r="I16" s="103" t="n">
        <v>7881</v>
      </c>
      <c r="J16" s="103" t="n">
        <v>1637</v>
      </c>
      <c r="K16" s="97"/>
      <c r="L16" s="103" t="n">
        <v>549</v>
      </c>
      <c r="M16" s="103" t="n">
        <v>180518</v>
      </c>
      <c r="N16" s="98" t="n">
        <v>2.70414644376535</v>
      </c>
    </row>
    <row r="17" s="99" customFormat="true" ht="15" hidden="false" customHeight="true" outlineLevel="0" collapsed="false">
      <c r="A17" s="102" t="s">
        <v>80</v>
      </c>
      <c r="B17" s="96" t="n">
        <v>896</v>
      </c>
      <c r="C17" s="96" t="n">
        <v>595</v>
      </c>
      <c r="D17" s="103" t="n">
        <v>589</v>
      </c>
      <c r="E17" s="103" t="n">
        <v>6</v>
      </c>
      <c r="F17" s="96"/>
      <c r="G17" s="96" t="n">
        <v>301</v>
      </c>
      <c r="H17" s="103" t="n">
        <v>288</v>
      </c>
      <c r="I17" s="103" t="n">
        <v>12</v>
      </c>
      <c r="J17" s="103" t="n">
        <v>1</v>
      </c>
      <c r="K17" s="97"/>
      <c r="L17" s="103" t="n">
        <v>0</v>
      </c>
      <c r="M17" s="103" t="n">
        <v>6455</v>
      </c>
      <c r="N17" s="98" t="n">
        <v>7.20424107142857</v>
      </c>
    </row>
    <row r="18" s="99" customFormat="true" ht="15" hidden="false" customHeight="true" outlineLevel="0" collapsed="false">
      <c r="A18" s="102" t="s">
        <v>81</v>
      </c>
      <c r="B18" s="96" t="n">
        <v>40</v>
      </c>
      <c r="C18" s="96" t="n">
        <v>22</v>
      </c>
      <c r="D18" s="103" t="n">
        <v>19</v>
      </c>
      <c r="E18" s="103" t="n">
        <v>3</v>
      </c>
      <c r="F18" s="96"/>
      <c r="G18" s="96" t="n">
        <v>18</v>
      </c>
      <c r="H18" s="103" t="n">
        <v>16</v>
      </c>
      <c r="I18" s="103" t="n">
        <v>2</v>
      </c>
      <c r="J18" s="103" t="n">
        <v>0</v>
      </c>
      <c r="K18" s="97"/>
      <c r="L18" s="103" t="n">
        <v>0</v>
      </c>
      <c r="M18" s="103" t="n">
        <v>148</v>
      </c>
      <c r="N18" s="98" t="n">
        <v>3.7</v>
      </c>
    </row>
    <row r="19" s="99" customFormat="true" ht="15" hidden="false" customHeight="true" outlineLevel="0" collapsed="false">
      <c r="A19" s="102" t="s">
        <v>82</v>
      </c>
      <c r="B19" s="96" t="n">
        <v>1</v>
      </c>
      <c r="C19" s="96" t="n">
        <v>0</v>
      </c>
      <c r="D19" s="103" t="n">
        <v>0</v>
      </c>
      <c r="E19" s="103" t="n">
        <v>0</v>
      </c>
      <c r="F19" s="96"/>
      <c r="G19" s="96" t="n">
        <v>1</v>
      </c>
      <c r="H19" s="103" t="n">
        <v>0</v>
      </c>
      <c r="I19" s="103" t="n">
        <v>0</v>
      </c>
      <c r="J19" s="103" t="n">
        <v>1</v>
      </c>
      <c r="K19" s="97"/>
      <c r="L19" s="103" t="n">
        <v>0</v>
      </c>
      <c r="M19" s="103" t="n">
        <v>5</v>
      </c>
      <c r="N19" s="98" t="n">
        <v>5</v>
      </c>
    </row>
    <row r="20" s="99" customFormat="true" ht="15" hidden="false" customHeight="true" outlineLevel="0" collapsed="false">
      <c r="A20" s="102" t="s">
        <v>83</v>
      </c>
      <c r="B20" s="96" t="n">
        <v>3</v>
      </c>
      <c r="C20" s="96" t="n">
        <v>2</v>
      </c>
      <c r="D20" s="103" t="n">
        <v>2</v>
      </c>
      <c r="E20" s="103" t="n">
        <v>0</v>
      </c>
      <c r="F20" s="96"/>
      <c r="G20" s="96" t="n">
        <v>1</v>
      </c>
      <c r="H20" s="103" t="n">
        <v>0</v>
      </c>
      <c r="I20" s="103" t="n">
        <v>1</v>
      </c>
      <c r="J20" s="103" t="n">
        <v>0</v>
      </c>
      <c r="K20" s="97"/>
      <c r="L20" s="103" t="n">
        <v>0</v>
      </c>
      <c r="M20" s="103" t="n">
        <v>14</v>
      </c>
      <c r="N20" s="98" t="n">
        <v>4.66666666666667</v>
      </c>
    </row>
    <row r="21" s="99" customFormat="true" ht="15" hidden="false" customHeight="true" outlineLevel="0" collapsed="false">
      <c r="A21" s="102" t="s">
        <v>84</v>
      </c>
      <c r="B21" s="96" t="n">
        <v>37</v>
      </c>
      <c r="C21" s="96" t="n">
        <v>29</v>
      </c>
      <c r="D21" s="103" t="n">
        <v>28</v>
      </c>
      <c r="E21" s="103" t="n">
        <v>1</v>
      </c>
      <c r="F21" s="96"/>
      <c r="G21" s="96" t="n">
        <v>8</v>
      </c>
      <c r="H21" s="103" t="n">
        <v>7</v>
      </c>
      <c r="I21" s="103" t="n">
        <v>0</v>
      </c>
      <c r="J21" s="103" t="n">
        <v>1</v>
      </c>
      <c r="K21" s="97"/>
      <c r="L21" s="103" t="n">
        <v>0</v>
      </c>
      <c r="M21" s="103" t="n">
        <v>466</v>
      </c>
      <c r="N21" s="98" t="n">
        <v>12.5945945945946</v>
      </c>
    </row>
    <row r="22" s="99" customFormat="true" ht="15" hidden="false" customHeight="true" outlineLevel="0" collapsed="false">
      <c r="A22" s="102" t="s">
        <v>85</v>
      </c>
      <c r="B22" s="96" t="n">
        <v>1540</v>
      </c>
      <c r="C22" s="96" t="n">
        <v>863</v>
      </c>
      <c r="D22" s="103" t="n">
        <v>813</v>
      </c>
      <c r="E22" s="103" t="n">
        <v>50</v>
      </c>
      <c r="F22" s="96"/>
      <c r="G22" s="96" t="n">
        <v>677</v>
      </c>
      <c r="H22" s="103" t="n">
        <v>568</v>
      </c>
      <c r="I22" s="103" t="n">
        <v>78</v>
      </c>
      <c r="J22" s="103" t="n">
        <v>28</v>
      </c>
      <c r="K22" s="97"/>
      <c r="L22" s="103" t="n">
        <v>3</v>
      </c>
      <c r="M22" s="103" t="n">
        <v>17528</v>
      </c>
      <c r="N22" s="98" t="n">
        <v>11.3818181818182</v>
      </c>
    </row>
    <row r="23" s="99" customFormat="true" ht="15" hidden="false" customHeight="true" outlineLevel="0" collapsed="false">
      <c r="A23" s="102" t="s">
        <v>86</v>
      </c>
      <c r="B23" s="96" t="n">
        <v>278</v>
      </c>
      <c r="C23" s="96" t="n">
        <v>94</v>
      </c>
      <c r="D23" s="103" t="n">
        <v>85</v>
      </c>
      <c r="E23" s="103" t="n">
        <v>9</v>
      </c>
      <c r="F23" s="96"/>
      <c r="G23" s="96" t="n">
        <v>184</v>
      </c>
      <c r="H23" s="103" t="n">
        <v>137</v>
      </c>
      <c r="I23" s="103" t="n">
        <v>43</v>
      </c>
      <c r="J23" s="103" t="n">
        <v>3</v>
      </c>
      <c r="K23" s="97"/>
      <c r="L23" s="103" t="n">
        <v>1</v>
      </c>
      <c r="M23" s="103" t="n">
        <v>1462</v>
      </c>
      <c r="N23" s="98" t="n">
        <v>5.2589928057554</v>
      </c>
    </row>
    <row r="24" s="99" customFormat="true" ht="15" hidden="false" customHeight="true" outlineLevel="0" collapsed="false">
      <c r="A24" s="102" t="s">
        <v>87</v>
      </c>
      <c r="B24" s="96" t="n">
        <v>792</v>
      </c>
      <c r="C24" s="96" t="n">
        <v>215</v>
      </c>
      <c r="D24" s="103" t="n">
        <v>210</v>
      </c>
      <c r="E24" s="103" t="n">
        <v>5</v>
      </c>
      <c r="F24" s="96"/>
      <c r="G24" s="96" t="n">
        <v>577</v>
      </c>
      <c r="H24" s="103" t="n">
        <v>447</v>
      </c>
      <c r="I24" s="103" t="n">
        <v>121</v>
      </c>
      <c r="J24" s="103" t="n">
        <v>7</v>
      </c>
      <c r="K24" s="97"/>
      <c r="L24" s="103" t="n">
        <v>2</v>
      </c>
      <c r="M24" s="103" t="n">
        <v>4173</v>
      </c>
      <c r="N24" s="98" t="n">
        <v>5.26893939393939</v>
      </c>
    </row>
    <row r="25" s="99" customFormat="true" ht="15" hidden="false" customHeight="true" outlineLevel="0" collapsed="false">
      <c r="A25" s="102" t="s">
        <v>88</v>
      </c>
      <c r="B25" s="96" t="n">
        <v>2019</v>
      </c>
      <c r="C25" s="96" t="n">
        <v>944</v>
      </c>
      <c r="D25" s="103" t="n">
        <v>842</v>
      </c>
      <c r="E25" s="103" t="n">
        <v>102</v>
      </c>
      <c r="F25" s="96"/>
      <c r="G25" s="96" t="n">
        <v>1075</v>
      </c>
      <c r="H25" s="103" t="n">
        <v>855</v>
      </c>
      <c r="I25" s="103" t="n">
        <v>179</v>
      </c>
      <c r="J25" s="103" t="n">
        <v>26</v>
      </c>
      <c r="K25" s="97"/>
      <c r="L25" s="103" t="n">
        <v>15</v>
      </c>
      <c r="M25" s="103" t="n">
        <v>8160</v>
      </c>
      <c r="N25" s="98" t="n">
        <v>4.04160475482912</v>
      </c>
    </row>
    <row r="26" s="99" customFormat="true" ht="15" hidden="false" customHeight="true" outlineLevel="0" collapsed="false">
      <c r="A26" s="102" t="s">
        <v>89</v>
      </c>
      <c r="B26" s="96" t="n">
        <v>183</v>
      </c>
      <c r="C26" s="96" t="n">
        <v>151</v>
      </c>
      <c r="D26" s="103" t="n">
        <v>134</v>
      </c>
      <c r="E26" s="103" t="n">
        <v>17</v>
      </c>
      <c r="F26" s="96"/>
      <c r="G26" s="96" t="n">
        <v>32</v>
      </c>
      <c r="H26" s="103" t="n">
        <v>26</v>
      </c>
      <c r="I26" s="103" t="n">
        <v>5</v>
      </c>
      <c r="J26" s="103" t="n">
        <v>0</v>
      </c>
      <c r="K26" s="97"/>
      <c r="L26" s="103" t="n">
        <v>1</v>
      </c>
      <c r="M26" s="103" t="n">
        <v>731</v>
      </c>
      <c r="N26" s="98" t="n">
        <v>3.99453551912568</v>
      </c>
    </row>
    <row r="27" s="99" customFormat="true" ht="15" hidden="false" customHeight="true" outlineLevel="0" collapsed="false">
      <c r="A27" s="102" t="s">
        <v>90</v>
      </c>
      <c r="B27" s="96" t="n">
        <v>52</v>
      </c>
      <c r="C27" s="96" t="n">
        <v>46</v>
      </c>
      <c r="D27" s="103" t="n">
        <v>46</v>
      </c>
      <c r="E27" s="103" t="n">
        <v>0</v>
      </c>
      <c r="F27" s="96"/>
      <c r="G27" s="96" t="n">
        <v>6</v>
      </c>
      <c r="H27" s="103" t="n">
        <v>3</v>
      </c>
      <c r="I27" s="103" t="n">
        <v>2</v>
      </c>
      <c r="J27" s="103" t="n">
        <v>0</v>
      </c>
      <c r="K27" s="97"/>
      <c r="L27" s="103" t="n">
        <v>1</v>
      </c>
      <c r="M27" s="103" t="n">
        <v>328</v>
      </c>
      <c r="N27" s="98" t="n">
        <v>6.30769230769231</v>
      </c>
    </row>
    <row r="28" s="99" customFormat="true" ht="15" hidden="false" customHeight="true" outlineLevel="0" collapsed="false">
      <c r="A28" s="102" t="s">
        <v>91</v>
      </c>
      <c r="B28" s="96" t="n">
        <v>30</v>
      </c>
      <c r="C28" s="96" t="n">
        <v>17</v>
      </c>
      <c r="D28" s="103" t="n">
        <v>17</v>
      </c>
      <c r="E28" s="103" t="n">
        <v>0</v>
      </c>
      <c r="F28" s="96"/>
      <c r="G28" s="96" t="n">
        <v>13</v>
      </c>
      <c r="H28" s="103" t="n">
        <v>10</v>
      </c>
      <c r="I28" s="103" t="n">
        <v>3</v>
      </c>
      <c r="J28" s="103" t="n">
        <v>0</v>
      </c>
      <c r="K28" s="97"/>
      <c r="L28" s="103" t="n">
        <v>0</v>
      </c>
      <c r="M28" s="103" t="n">
        <v>132</v>
      </c>
      <c r="N28" s="98" t="n">
        <v>4.4</v>
      </c>
    </row>
    <row r="29" s="99" customFormat="true" ht="15" hidden="false" customHeight="true" outlineLevel="0" collapsed="false">
      <c r="A29" s="102" t="s">
        <v>92</v>
      </c>
      <c r="B29" s="96" t="n">
        <v>4</v>
      </c>
      <c r="C29" s="96" t="n">
        <v>4</v>
      </c>
      <c r="D29" s="103" t="n">
        <v>3</v>
      </c>
      <c r="E29" s="103" t="n">
        <v>1</v>
      </c>
      <c r="F29" s="96"/>
      <c r="G29" s="96" t="n">
        <v>0</v>
      </c>
      <c r="H29" s="103" t="n">
        <v>0</v>
      </c>
      <c r="I29" s="103" t="n">
        <v>0</v>
      </c>
      <c r="J29" s="103" t="n">
        <v>0</v>
      </c>
      <c r="K29" s="97"/>
      <c r="L29" s="103" t="n">
        <v>0</v>
      </c>
      <c r="M29" s="103" t="n">
        <v>12</v>
      </c>
      <c r="N29" s="98" t="n">
        <v>3</v>
      </c>
    </row>
    <row r="30" s="99" customFormat="true" ht="15" hidden="false" customHeight="true" outlineLevel="0" collapsed="false">
      <c r="A30" s="102" t="s">
        <v>93</v>
      </c>
      <c r="B30" s="96" t="n">
        <v>6</v>
      </c>
      <c r="C30" s="96" t="n">
        <v>4</v>
      </c>
      <c r="D30" s="103" t="n">
        <v>4</v>
      </c>
      <c r="E30" s="103" t="n">
        <v>0</v>
      </c>
      <c r="F30" s="96"/>
      <c r="G30" s="96" t="n">
        <v>2</v>
      </c>
      <c r="H30" s="103" t="n">
        <v>1</v>
      </c>
      <c r="I30" s="103" t="n">
        <v>1</v>
      </c>
      <c r="J30" s="103" t="n">
        <v>0</v>
      </c>
      <c r="K30" s="97"/>
      <c r="L30" s="103" t="n">
        <v>0</v>
      </c>
      <c r="M30" s="103" t="n">
        <v>34</v>
      </c>
      <c r="N30" s="98" t="n">
        <v>5.66666666666667</v>
      </c>
    </row>
    <row r="31" s="99" customFormat="true" ht="15" hidden="false" customHeight="true" outlineLevel="0" collapsed="false">
      <c r="A31" s="102" t="s">
        <v>94</v>
      </c>
      <c r="B31" s="96" t="n">
        <v>1</v>
      </c>
      <c r="C31" s="96" t="n">
        <v>0</v>
      </c>
      <c r="D31" s="103" t="n">
        <v>0</v>
      </c>
      <c r="E31" s="103" t="n">
        <v>0</v>
      </c>
      <c r="F31" s="96"/>
      <c r="G31" s="96" t="n">
        <v>1</v>
      </c>
      <c r="H31" s="103" t="n">
        <v>0</v>
      </c>
      <c r="I31" s="103" t="n">
        <v>0</v>
      </c>
      <c r="J31" s="103" t="n">
        <v>1</v>
      </c>
      <c r="K31" s="97"/>
      <c r="L31" s="103" t="n">
        <v>0</v>
      </c>
      <c r="M31" s="103" t="n">
        <v>1</v>
      </c>
      <c r="N31" s="98" t="n">
        <v>1</v>
      </c>
    </row>
    <row r="32" s="99" customFormat="true" ht="15" hidden="false" customHeight="true" outlineLevel="0" collapsed="false">
      <c r="A32" s="102" t="s">
        <v>95</v>
      </c>
      <c r="B32" s="96" t="n">
        <v>34</v>
      </c>
      <c r="C32" s="96" t="n">
        <v>22</v>
      </c>
      <c r="D32" s="103" t="n">
        <v>18</v>
      </c>
      <c r="E32" s="103" t="n">
        <v>4</v>
      </c>
      <c r="F32" s="96"/>
      <c r="G32" s="96" t="n">
        <v>12</v>
      </c>
      <c r="H32" s="103" t="n">
        <v>11</v>
      </c>
      <c r="I32" s="103" t="n">
        <v>1</v>
      </c>
      <c r="J32" s="103" t="n">
        <v>0</v>
      </c>
      <c r="K32" s="97"/>
      <c r="L32" s="103" t="n">
        <v>0</v>
      </c>
      <c r="M32" s="103" t="n">
        <v>188</v>
      </c>
      <c r="N32" s="98" t="n">
        <v>5.52941176470588</v>
      </c>
    </row>
    <row r="33" s="99" customFormat="true" ht="15" hidden="false" customHeight="true" outlineLevel="0" collapsed="false">
      <c r="A33" s="102" t="s">
        <v>96</v>
      </c>
      <c r="B33" s="96" t="n">
        <v>19285</v>
      </c>
      <c r="C33" s="96" t="n">
        <v>9925</v>
      </c>
      <c r="D33" s="103" t="n">
        <v>9129</v>
      </c>
      <c r="E33" s="103" t="n">
        <v>796</v>
      </c>
      <c r="F33" s="96"/>
      <c r="G33" s="96" t="n">
        <v>9360</v>
      </c>
      <c r="H33" s="103" t="n">
        <v>6059</v>
      </c>
      <c r="I33" s="103" t="n">
        <v>1824</v>
      </c>
      <c r="J33" s="103" t="n">
        <v>1216</v>
      </c>
      <c r="K33" s="97"/>
      <c r="L33" s="103" t="n">
        <v>261</v>
      </c>
      <c r="M33" s="103" t="n">
        <v>60655</v>
      </c>
      <c r="N33" s="98" t="n">
        <v>3.14519056261343</v>
      </c>
    </row>
    <row r="34" s="99" customFormat="true" ht="15" hidden="false" customHeight="true" outlineLevel="0" collapsed="false">
      <c r="A34" s="102" t="s">
        <v>97</v>
      </c>
      <c r="B34" s="96" t="n">
        <v>0</v>
      </c>
      <c r="C34" s="96" t="n">
        <v>0</v>
      </c>
      <c r="D34" s="103" t="n">
        <v>0</v>
      </c>
      <c r="E34" s="103" t="n">
        <v>0</v>
      </c>
      <c r="F34" s="96"/>
      <c r="G34" s="96" t="n">
        <v>0</v>
      </c>
      <c r="H34" s="103" t="n">
        <v>0</v>
      </c>
      <c r="I34" s="103" t="n">
        <v>0</v>
      </c>
      <c r="J34" s="103" t="n">
        <v>0</v>
      </c>
      <c r="K34" s="97"/>
      <c r="L34" s="103" t="n">
        <v>0</v>
      </c>
      <c r="M34" s="103" t="n">
        <v>0</v>
      </c>
      <c r="N34" s="98" t="n">
        <v>0</v>
      </c>
    </row>
    <row r="35" s="99" customFormat="true" ht="15" hidden="false" customHeight="true" outlineLevel="0" collapsed="false">
      <c r="A35" s="102" t="s">
        <v>98</v>
      </c>
      <c r="B35" s="96" t="n">
        <v>0</v>
      </c>
      <c r="C35" s="96" t="n">
        <v>0</v>
      </c>
      <c r="D35" s="103" t="n">
        <v>0</v>
      </c>
      <c r="E35" s="103" t="n">
        <v>0</v>
      </c>
      <c r="F35" s="96"/>
      <c r="G35" s="96" t="n">
        <v>0</v>
      </c>
      <c r="H35" s="103" t="n">
        <v>0</v>
      </c>
      <c r="I35" s="103" t="n">
        <v>0</v>
      </c>
      <c r="J35" s="103" t="n">
        <v>0</v>
      </c>
      <c r="K35" s="97"/>
      <c r="L35" s="103" t="n">
        <v>0</v>
      </c>
      <c r="M35" s="103" t="n">
        <v>0</v>
      </c>
      <c r="N35" s="98" t="n">
        <v>0</v>
      </c>
    </row>
    <row r="36" s="99" customFormat="true" ht="15" hidden="false" customHeight="true" outlineLevel="0" collapsed="false">
      <c r="A36" s="102" t="s">
        <v>99</v>
      </c>
      <c r="B36" s="96" t="n">
        <v>223</v>
      </c>
      <c r="C36" s="96" t="n">
        <v>207</v>
      </c>
      <c r="D36" s="103" t="n">
        <v>186</v>
      </c>
      <c r="E36" s="103" t="n">
        <v>21</v>
      </c>
      <c r="F36" s="96"/>
      <c r="G36" s="96" t="n">
        <v>16</v>
      </c>
      <c r="H36" s="103" t="n">
        <v>13</v>
      </c>
      <c r="I36" s="103" t="n">
        <v>2</v>
      </c>
      <c r="J36" s="103" t="n">
        <v>1</v>
      </c>
      <c r="K36" s="97"/>
      <c r="L36" s="103" t="n">
        <v>0</v>
      </c>
      <c r="M36" s="103" t="n">
        <v>861</v>
      </c>
      <c r="N36" s="98" t="n">
        <v>3.8609865470852</v>
      </c>
    </row>
    <row r="37" s="99" customFormat="true" ht="15" hidden="false" customHeight="true" outlineLevel="0" collapsed="false">
      <c r="A37" s="102" t="s">
        <v>100</v>
      </c>
      <c r="B37" s="96" t="n">
        <v>1</v>
      </c>
      <c r="C37" s="96" t="n">
        <v>1</v>
      </c>
      <c r="D37" s="103" t="n">
        <v>1</v>
      </c>
      <c r="E37" s="103" t="n">
        <v>0</v>
      </c>
      <c r="F37" s="96"/>
      <c r="G37" s="96" t="n">
        <v>0</v>
      </c>
      <c r="H37" s="103" t="n">
        <v>0</v>
      </c>
      <c r="I37" s="103" t="n">
        <v>0</v>
      </c>
      <c r="J37" s="103" t="n">
        <v>0</v>
      </c>
      <c r="K37" s="97"/>
      <c r="L37" s="103" t="n">
        <v>0</v>
      </c>
      <c r="M37" s="103" t="n">
        <v>1</v>
      </c>
      <c r="N37" s="98" t="n">
        <v>1</v>
      </c>
    </row>
    <row r="38" s="99" customFormat="true" ht="15" hidden="false" customHeight="true" outlineLevel="0" collapsed="false">
      <c r="A38" s="102" t="s">
        <v>101</v>
      </c>
      <c r="B38" s="96" t="n">
        <v>6</v>
      </c>
      <c r="C38" s="96" t="n">
        <v>4</v>
      </c>
      <c r="D38" s="103" t="n">
        <v>4</v>
      </c>
      <c r="E38" s="103" t="n">
        <v>0</v>
      </c>
      <c r="F38" s="96"/>
      <c r="G38" s="96" t="n">
        <v>2</v>
      </c>
      <c r="H38" s="103" t="n">
        <v>2</v>
      </c>
      <c r="I38" s="103" t="n">
        <v>0</v>
      </c>
      <c r="J38" s="103" t="n">
        <v>0</v>
      </c>
      <c r="K38" s="97"/>
      <c r="L38" s="103" t="n">
        <v>0</v>
      </c>
      <c r="M38" s="103" t="n">
        <v>17</v>
      </c>
      <c r="N38" s="98" t="n">
        <v>2.83333333333333</v>
      </c>
    </row>
    <row r="39" s="99" customFormat="true" ht="15" hidden="false" customHeight="true" outlineLevel="0" collapsed="false">
      <c r="A39" s="102" t="s">
        <v>102</v>
      </c>
      <c r="B39" s="96" t="n">
        <v>29</v>
      </c>
      <c r="C39" s="96" t="n">
        <v>13</v>
      </c>
      <c r="D39" s="103" t="n">
        <v>11</v>
      </c>
      <c r="E39" s="103" t="n">
        <v>2</v>
      </c>
      <c r="F39" s="96"/>
      <c r="G39" s="96" t="n">
        <v>16</v>
      </c>
      <c r="H39" s="103" t="n">
        <v>15</v>
      </c>
      <c r="I39" s="103" t="n">
        <v>1</v>
      </c>
      <c r="J39" s="103" t="n">
        <v>0</v>
      </c>
      <c r="K39" s="97"/>
      <c r="L39" s="103" t="n">
        <v>0</v>
      </c>
      <c r="M39" s="103" t="n">
        <v>105</v>
      </c>
      <c r="N39" s="98" t="n">
        <v>3.62068965517241</v>
      </c>
    </row>
    <row r="40" s="99" customFormat="true" ht="15" hidden="false" customHeight="true" outlineLevel="0" collapsed="false">
      <c r="A40" s="102" t="s">
        <v>103</v>
      </c>
      <c r="B40" s="96" t="n">
        <v>28396</v>
      </c>
      <c r="C40" s="96" t="n">
        <v>10811</v>
      </c>
      <c r="D40" s="103" t="n">
        <v>10128</v>
      </c>
      <c r="E40" s="103" t="n">
        <v>683</v>
      </c>
      <c r="F40" s="96"/>
      <c r="G40" s="96" t="n">
        <v>17585</v>
      </c>
      <c r="H40" s="103" t="n">
        <v>14315</v>
      </c>
      <c r="I40" s="103" t="n">
        <v>2371</v>
      </c>
      <c r="J40" s="103" t="n">
        <v>733</v>
      </c>
      <c r="K40" s="97"/>
      <c r="L40" s="103" t="n">
        <v>166</v>
      </c>
      <c r="M40" s="103" t="n">
        <v>247599</v>
      </c>
      <c r="N40" s="98" t="n">
        <v>8.71950274686576</v>
      </c>
    </row>
    <row r="41" s="99" customFormat="true" ht="36" hidden="false" customHeight="false" outlineLevel="0" collapsed="false">
      <c r="A41" s="102" t="s">
        <v>104</v>
      </c>
      <c r="B41" s="96" t="n">
        <v>41797</v>
      </c>
      <c r="C41" s="96" t="n">
        <v>18461</v>
      </c>
      <c r="D41" s="103" t="n">
        <v>16316</v>
      </c>
      <c r="E41" s="103" t="n">
        <v>2145</v>
      </c>
      <c r="F41" s="96"/>
      <c r="G41" s="96" t="n">
        <v>23336</v>
      </c>
      <c r="H41" s="103" t="n">
        <v>19253</v>
      </c>
      <c r="I41" s="103" t="n">
        <v>3026</v>
      </c>
      <c r="J41" s="103" t="n">
        <v>924</v>
      </c>
      <c r="K41" s="97"/>
      <c r="L41" s="103" t="n">
        <v>133</v>
      </c>
      <c r="M41" s="103" t="n">
        <v>155629</v>
      </c>
      <c r="N41" s="98" t="n">
        <v>3.72344905136732</v>
      </c>
    </row>
    <row r="42" s="99" customFormat="true" ht="15" hidden="false" customHeight="true" outlineLevel="0" collapsed="false">
      <c r="A42" s="102" t="s">
        <v>105</v>
      </c>
      <c r="B42" s="96" t="n">
        <v>92543</v>
      </c>
      <c r="C42" s="96" t="n">
        <v>48913</v>
      </c>
      <c r="D42" s="103" t="n">
        <v>45691</v>
      </c>
      <c r="E42" s="103" t="n">
        <v>3222</v>
      </c>
      <c r="F42" s="96"/>
      <c r="G42" s="96" t="n">
        <v>43630</v>
      </c>
      <c r="H42" s="103" t="n">
        <v>35866</v>
      </c>
      <c r="I42" s="103" t="n">
        <v>6616</v>
      </c>
      <c r="J42" s="103" t="n">
        <v>926</v>
      </c>
      <c r="K42" s="97"/>
      <c r="L42" s="103" t="n">
        <v>222</v>
      </c>
      <c r="M42" s="103" t="n">
        <v>581108</v>
      </c>
      <c r="N42" s="98" t="n">
        <v>6.27932960893855</v>
      </c>
    </row>
    <row r="43" s="99" customFormat="true" ht="24" hidden="false" customHeight="false" outlineLevel="0" collapsed="false">
      <c r="A43" s="102" t="s">
        <v>106</v>
      </c>
      <c r="B43" s="96" t="n">
        <v>31943</v>
      </c>
      <c r="C43" s="96" t="n">
        <v>12770</v>
      </c>
      <c r="D43" s="103" t="n">
        <v>10616</v>
      </c>
      <c r="E43" s="103" t="n">
        <v>2154</v>
      </c>
      <c r="F43" s="96"/>
      <c r="G43" s="96" t="n">
        <v>19173</v>
      </c>
      <c r="H43" s="103" t="n">
        <v>14263</v>
      </c>
      <c r="I43" s="103" t="n">
        <v>3826</v>
      </c>
      <c r="J43" s="103" t="n">
        <v>701</v>
      </c>
      <c r="K43" s="97"/>
      <c r="L43" s="103" t="n">
        <v>383</v>
      </c>
      <c r="M43" s="103" t="n">
        <v>85213</v>
      </c>
      <c r="N43" s="98" t="n">
        <v>2.66765801584072</v>
      </c>
    </row>
    <row r="44" s="99" customFormat="true" ht="15" hidden="false" customHeight="true" outlineLevel="0" collapsed="false">
      <c r="A44" s="102" t="s">
        <v>107</v>
      </c>
      <c r="B44" s="96" t="n">
        <v>4803</v>
      </c>
      <c r="C44" s="96" t="n">
        <v>1173</v>
      </c>
      <c r="D44" s="103" t="n">
        <v>1102</v>
      </c>
      <c r="E44" s="103" t="n">
        <v>71</v>
      </c>
      <c r="F44" s="96"/>
      <c r="G44" s="96" t="n">
        <v>3630</v>
      </c>
      <c r="H44" s="103" t="n">
        <v>3018</v>
      </c>
      <c r="I44" s="103" t="n">
        <v>527</v>
      </c>
      <c r="J44" s="103" t="n">
        <v>49</v>
      </c>
      <c r="K44" s="97"/>
      <c r="L44" s="103" t="n">
        <v>36</v>
      </c>
      <c r="M44" s="103" t="n">
        <v>11922</v>
      </c>
      <c r="N44" s="98" t="n">
        <v>2.48219862585884</v>
      </c>
    </row>
    <row r="45" s="107" customFormat="true" ht="12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6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9.7"/>
    <col collapsed="false" customWidth="true" hidden="false" outlineLevel="0" max="3" min="3" style="154" width="9.7"/>
    <col collapsed="false" customWidth="true" hidden="false" outlineLevel="0" max="4" min="4" style="154" width="10.41"/>
    <col collapsed="false" customWidth="true" hidden="false" outlineLevel="0" max="5" min="5" style="154" width="8.7"/>
    <col collapsed="false" customWidth="true" hidden="false" outlineLevel="0" max="6" min="6" style="154" width="0.85"/>
    <col collapsed="false" customWidth="true" hidden="false" outlineLevel="0" max="7" min="7" style="77" width="9.7"/>
    <col collapsed="false" customWidth="true" hidden="false" outlineLevel="0" max="8" min="8" style="154" width="9.7"/>
    <col collapsed="false" customWidth="true" hidden="false" outlineLevel="0" max="9" min="9" style="155" width="8.7"/>
    <col collapsed="false" customWidth="true" hidden="false" outlineLevel="0" max="10" min="10" style="154" width="7.7"/>
    <col collapsed="false" customWidth="true" hidden="false" outlineLevel="0" max="11" min="11" style="154" width="8.41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5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5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73088</v>
      </c>
      <c r="C7" s="176" t="n">
        <v>42763</v>
      </c>
      <c r="D7" s="176" t="n">
        <v>42763</v>
      </c>
      <c r="E7" s="176" t="n">
        <v>0</v>
      </c>
      <c r="F7" s="176" t="n">
        <v>0</v>
      </c>
      <c r="G7" s="176" t="n">
        <v>30325</v>
      </c>
      <c r="H7" s="176" t="n">
        <v>26843</v>
      </c>
      <c r="I7" s="176" t="n">
        <v>3482</v>
      </c>
      <c r="J7" s="176" t="n">
        <v>0</v>
      </c>
      <c r="K7" s="176" t="s">
        <v>239</v>
      </c>
      <c r="L7" s="176" t="n">
        <v>0</v>
      </c>
    </row>
    <row r="8" customFormat="false" ht="15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40661</v>
      </c>
      <c r="C9" s="176" t="n">
        <v>28587</v>
      </c>
      <c r="D9" s="176" t="n">
        <v>28587</v>
      </c>
      <c r="E9" s="176" t="n">
        <v>0</v>
      </c>
      <c r="F9" s="176" t="n">
        <v>0</v>
      </c>
      <c r="G9" s="176" t="n">
        <v>12074</v>
      </c>
      <c r="H9" s="176" t="n">
        <v>11123</v>
      </c>
      <c r="I9" s="176" t="n">
        <v>951</v>
      </c>
      <c r="J9" s="176" t="n">
        <v>0</v>
      </c>
      <c r="K9" s="176" t="s">
        <v>239</v>
      </c>
      <c r="L9" s="176" t="n">
        <v>0</v>
      </c>
    </row>
    <row r="10" s="109" customFormat="true" ht="24" hidden="false" customHeight="false" outlineLevel="0" collapsed="false">
      <c r="A10" s="200" t="s">
        <v>240</v>
      </c>
      <c r="B10" s="184" t="n">
        <v>1250</v>
      </c>
      <c r="C10" s="184" t="n">
        <v>471</v>
      </c>
      <c r="D10" s="184" t="n">
        <v>471</v>
      </c>
      <c r="E10" s="184" t="n">
        <v>0</v>
      </c>
      <c r="F10" s="184"/>
      <c r="G10" s="184" t="n">
        <v>779</v>
      </c>
      <c r="H10" s="184" t="n">
        <v>669</v>
      </c>
      <c r="I10" s="184" t="n">
        <v>110</v>
      </c>
      <c r="J10" s="184" t="n">
        <v>0</v>
      </c>
      <c r="K10" s="184" t="s">
        <v>239</v>
      </c>
      <c r="L10" s="184" t="n">
        <v>0</v>
      </c>
    </row>
    <row r="11" s="109" customFormat="true" ht="15" hidden="false" customHeight="true" outlineLevel="0" collapsed="false">
      <c r="A11" s="183" t="s">
        <v>241</v>
      </c>
      <c r="B11" s="184" t="n">
        <v>1818</v>
      </c>
      <c r="C11" s="184" t="n">
        <v>832</v>
      </c>
      <c r="D11" s="184" t="n">
        <v>832</v>
      </c>
      <c r="E11" s="184" t="n">
        <v>0</v>
      </c>
      <c r="F11" s="184"/>
      <c r="G11" s="184" t="n">
        <v>986</v>
      </c>
      <c r="H11" s="184" t="n">
        <v>806</v>
      </c>
      <c r="I11" s="184" t="n">
        <v>180</v>
      </c>
      <c r="J11" s="184" t="n">
        <v>0</v>
      </c>
      <c r="K11" s="184" t="s">
        <v>239</v>
      </c>
      <c r="L11" s="184" t="n">
        <v>0</v>
      </c>
    </row>
    <row r="12" s="109" customFormat="true" ht="15" hidden="false" customHeight="true" outlineLevel="0" collapsed="false">
      <c r="A12" s="183" t="s">
        <v>242</v>
      </c>
      <c r="B12" s="184" t="n">
        <v>33171</v>
      </c>
      <c r="C12" s="184" t="n">
        <v>24266</v>
      </c>
      <c r="D12" s="184" t="n">
        <v>24266</v>
      </c>
      <c r="E12" s="184" t="n">
        <v>0</v>
      </c>
      <c r="F12" s="184"/>
      <c r="G12" s="184" t="n">
        <v>8905</v>
      </c>
      <c r="H12" s="184" t="n">
        <v>8338</v>
      </c>
      <c r="I12" s="184" t="n">
        <v>567</v>
      </c>
      <c r="J12" s="184" t="n">
        <v>0</v>
      </c>
      <c r="K12" s="184" t="s">
        <v>239</v>
      </c>
      <c r="L12" s="184" t="n">
        <v>0</v>
      </c>
    </row>
    <row r="13" s="109" customFormat="true" ht="30" hidden="false" customHeight="true" outlineLevel="0" collapsed="false">
      <c r="A13" s="183" t="s">
        <v>243</v>
      </c>
      <c r="B13" s="184" t="n">
        <v>4240</v>
      </c>
      <c r="C13" s="184" t="n">
        <v>2941</v>
      </c>
      <c r="D13" s="184" t="n">
        <v>2941</v>
      </c>
      <c r="E13" s="184" t="n">
        <v>0</v>
      </c>
      <c r="F13" s="184"/>
      <c r="G13" s="184" t="n">
        <v>1299</v>
      </c>
      <c r="H13" s="184" t="n">
        <v>1238</v>
      </c>
      <c r="I13" s="184" t="n">
        <v>61</v>
      </c>
      <c r="J13" s="184" t="n">
        <v>0</v>
      </c>
      <c r="K13" s="184" t="s">
        <v>239</v>
      </c>
      <c r="L13" s="184" t="n">
        <v>0</v>
      </c>
    </row>
    <row r="14" s="109" customFormat="true" ht="15" hidden="false" customHeight="true" outlineLevel="0" collapsed="false">
      <c r="A14" s="183" t="s">
        <v>244</v>
      </c>
      <c r="B14" s="184" t="n">
        <v>182</v>
      </c>
      <c r="C14" s="184" t="n">
        <v>77</v>
      </c>
      <c r="D14" s="184" t="n">
        <v>77</v>
      </c>
      <c r="E14" s="184" t="n">
        <v>0</v>
      </c>
      <c r="F14" s="184"/>
      <c r="G14" s="184" t="n">
        <v>105</v>
      </c>
      <c r="H14" s="184" t="n">
        <v>72</v>
      </c>
      <c r="I14" s="184" t="n">
        <v>33</v>
      </c>
      <c r="J14" s="184" t="n">
        <v>0</v>
      </c>
      <c r="K14" s="184" t="s">
        <v>239</v>
      </c>
      <c r="L14" s="184" t="n">
        <v>0</v>
      </c>
    </row>
    <row r="15" s="109" customFormat="true" ht="15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25118</v>
      </c>
      <c r="C16" s="176" t="n">
        <v>10232</v>
      </c>
      <c r="D16" s="176" t="n">
        <v>10232</v>
      </c>
      <c r="E16" s="176" t="n">
        <v>0</v>
      </c>
      <c r="F16" s="176" t="n">
        <v>0</v>
      </c>
      <c r="G16" s="176" t="n">
        <v>14886</v>
      </c>
      <c r="H16" s="176" t="n">
        <v>12778</v>
      </c>
      <c r="I16" s="176" t="n">
        <v>2108</v>
      </c>
      <c r="J16" s="176" t="n">
        <v>0</v>
      </c>
      <c r="K16" s="176" t="s">
        <v>239</v>
      </c>
      <c r="L16" s="176" t="n">
        <v>0</v>
      </c>
    </row>
    <row r="17" s="109" customFormat="true" ht="15" hidden="false" customHeight="true" outlineLevel="0" collapsed="false">
      <c r="A17" s="183" t="s">
        <v>245</v>
      </c>
      <c r="B17" s="184" t="n">
        <v>1586</v>
      </c>
      <c r="C17" s="184" t="n">
        <v>698</v>
      </c>
      <c r="D17" s="184" t="n">
        <v>698</v>
      </c>
      <c r="E17" s="189" t="n">
        <v>0</v>
      </c>
      <c r="F17" s="184"/>
      <c r="G17" s="184" t="n">
        <v>888</v>
      </c>
      <c r="H17" s="184" t="n">
        <v>743</v>
      </c>
      <c r="I17" s="188" t="n">
        <v>145</v>
      </c>
      <c r="J17" s="189" t="n">
        <v>0</v>
      </c>
      <c r="K17" s="184" t="s">
        <v>239</v>
      </c>
      <c r="L17" s="189" t="n">
        <v>0</v>
      </c>
    </row>
    <row r="18" s="109" customFormat="true" ht="15" hidden="false" customHeight="true" outlineLevel="0" collapsed="false">
      <c r="A18" s="183" t="s">
        <v>145</v>
      </c>
      <c r="B18" s="184" t="n">
        <v>1846</v>
      </c>
      <c r="C18" s="184" t="n">
        <v>763</v>
      </c>
      <c r="D18" s="184" t="n">
        <v>763</v>
      </c>
      <c r="E18" s="189" t="n">
        <v>0</v>
      </c>
      <c r="F18" s="184"/>
      <c r="G18" s="184" t="n">
        <v>1083</v>
      </c>
      <c r="H18" s="184" t="n">
        <v>979</v>
      </c>
      <c r="I18" s="188" t="n">
        <v>104</v>
      </c>
      <c r="J18" s="189" t="n">
        <v>0</v>
      </c>
      <c r="K18" s="184" t="s">
        <v>239</v>
      </c>
      <c r="L18" s="189" t="n">
        <v>0</v>
      </c>
    </row>
    <row r="19" s="109" customFormat="true" ht="15" hidden="false" customHeight="true" outlineLevel="0" collapsed="false">
      <c r="A19" s="183" t="s">
        <v>146</v>
      </c>
      <c r="B19" s="184" t="n">
        <v>1282</v>
      </c>
      <c r="C19" s="184" t="n">
        <v>383</v>
      </c>
      <c r="D19" s="184" t="n">
        <v>383</v>
      </c>
      <c r="E19" s="189" t="n">
        <v>0</v>
      </c>
      <c r="F19" s="184"/>
      <c r="G19" s="184" t="n">
        <v>899</v>
      </c>
      <c r="H19" s="184" t="n">
        <v>799</v>
      </c>
      <c r="I19" s="188" t="n">
        <v>100</v>
      </c>
      <c r="J19" s="189" t="n">
        <v>0</v>
      </c>
      <c r="K19" s="184" t="s">
        <v>239</v>
      </c>
      <c r="L19" s="189" t="n">
        <v>0</v>
      </c>
    </row>
    <row r="20" s="109" customFormat="true" ht="48" hidden="false" customHeight="false" outlineLevel="0" collapsed="false">
      <c r="A20" s="183" t="s">
        <v>147</v>
      </c>
      <c r="B20" s="184" t="n">
        <v>724</v>
      </c>
      <c r="C20" s="184" t="n">
        <v>258</v>
      </c>
      <c r="D20" s="184" t="n">
        <v>258</v>
      </c>
      <c r="E20" s="188" t="n">
        <v>0</v>
      </c>
      <c r="F20" s="184"/>
      <c r="G20" s="184" t="n">
        <v>466</v>
      </c>
      <c r="H20" s="184" t="n">
        <v>389</v>
      </c>
      <c r="I20" s="188" t="n">
        <v>77</v>
      </c>
      <c r="J20" s="188" t="n">
        <v>0</v>
      </c>
      <c r="K20" s="184" t="s">
        <v>239</v>
      </c>
      <c r="L20" s="188" t="n">
        <v>0</v>
      </c>
    </row>
    <row r="21" s="109" customFormat="true" ht="24" hidden="false" customHeight="false" outlineLevel="0" collapsed="false">
      <c r="A21" s="183" t="s">
        <v>246</v>
      </c>
      <c r="B21" s="184" t="n">
        <v>732</v>
      </c>
      <c r="C21" s="184" t="n">
        <v>285</v>
      </c>
      <c r="D21" s="184" t="n">
        <v>285</v>
      </c>
      <c r="E21" s="189" t="n">
        <v>0</v>
      </c>
      <c r="F21" s="184"/>
      <c r="G21" s="184" t="n">
        <v>447</v>
      </c>
      <c r="H21" s="184" t="n">
        <v>386</v>
      </c>
      <c r="I21" s="188" t="n">
        <v>61</v>
      </c>
      <c r="J21" s="189" t="n">
        <v>0</v>
      </c>
      <c r="K21" s="184" t="s">
        <v>239</v>
      </c>
      <c r="L21" s="189" t="n">
        <v>0</v>
      </c>
    </row>
    <row r="22" s="109" customFormat="true" ht="24" hidden="false" customHeight="false" outlineLevel="0" collapsed="false">
      <c r="A22" s="183" t="s">
        <v>247</v>
      </c>
      <c r="B22" s="184" t="n">
        <v>588</v>
      </c>
      <c r="C22" s="184" t="n">
        <v>529</v>
      </c>
      <c r="D22" s="184" t="n">
        <v>529</v>
      </c>
      <c r="E22" s="189" t="n">
        <v>0</v>
      </c>
      <c r="F22" s="184"/>
      <c r="G22" s="184" t="n">
        <v>59</v>
      </c>
      <c r="H22" s="184" t="n">
        <v>53</v>
      </c>
      <c r="I22" s="188" t="n">
        <v>6</v>
      </c>
      <c r="J22" s="189" t="n">
        <v>0</v>
      </c>
      <c r="K22" s="184" t="s">
        <v>239</v>
      </c>
      <c r="L22" s="189" t="n">
        <v>0</v>
      </c>
    </row>
    <row r="23" s="109" customFormat="true" ht="15" hidden="false" customHeight="true" outlineLevel="0" collapsed="false">
      <c r="A23" s="183" t="s">
        <v>248</v>
      </c>
      <c r="B23" s="184" t="n">
        <v>2675</v>
      </c>
      <c r="C23" s="184" t="n">
        <v>797</v>
      </c>
      <c r="D23" s="184" t="n">
        <v>797</v>
      </c>
      <c r="E23" s="189" t="n">
        <v>0</v>
      </c>
      <c r="F23" s="184"/>
      <c r="G23" s="184" t="n">
        <v>1878</v>
      </c>
      <c r="H23" s="184" t="n">
        <v>1571</v>
      </c>
      <c r="I23" s="188" t="n">
        <v>307</v>
      </c>
      <c r="J23" s="189" t="n">
        <v>0</v>
      </c>
      <c r="K23" s="184" t="s">
        <v>239</v>
      </c>
      <c r="L23" s="189" t="n">
        <v>0</v>
      </c>
    </row>
    <row r="24" s="109" customFormat="true" ht="15" hidden="false" customHeight="true" outlineLevel="0" collapsed="false">
      <c r="A24" s="183" t="s">
        <v>249</v>
      </c>
      <c r="B24" s="184" t="n">
        <v>1088</v>
      </c>
      <c r="C24" s="184" t="n">
        <v>476</v>
      </c>
      <c r="D24" s="184" t="n">
        <v>476</v>
      </c>
      <c r="E24" s="189" t="n">
        <v>0</v>
      </c>
      <c r="F24" s="184"/>
      <c r="G24" s="184" t="n">
        <v>612</v>
      </c>
      <c r="H24" s="184" t="n">
        <v>522</v>
      </c>
      <c r="I24" s="188" t="n">
        <v>90</v>
      </c>
      <c r="J24" s="189" t="n">
        <v>0</v>
      </c>
      <c r="K24" s="184" t="s">
        <v>239</v>
      </c>
      <c r="L24" s="189" t="n">
        <v>0</v>
      </c>
    </row>
    <row r="25" s="109" customFormat="true" ht="15" hidden="false" customHeight="true" outlineLevel="0" collapsed="false">
      <c r="A25" s="183" t="s">
        <v>250</v>
      </c>
      <c r="B25" s="184" t="n">
        <v>7354</v>
      </c>
      <c r="C25" s="184" t="n">
        <v>3116</v>
      </c>
      <c r="D25" s="184" t="n">
        <v>3116</v>
      </c>
      <c r="E25" s="189" t="n">
        <v>0</v>
      </c>
      <c r="F25" s="184"/>
      <c r="G25" s="184" t="n">
        <v>4238</v>
      </c>
      <c r="H25" s="184" t="n">
        <v>3570</v>
      </c>
      <c r="I25" s="188" t="n">
        <v>668</v>
      </c>
      <c r="J25" s="189" t="n">
        <v>0</v>
      </c>
      <c r="K25" s="184" t="s">
        <v>239</v>
      </c>
      <c r="L25" s="189" t="n">
        <v>0</v>
      </c>
    </row>
    <row r="26" s="109" customFormat="true" ht="24" hidden="false" customHeight="false" outlineLevel="0" collapsed="false">
      <c r="A26" s="183" t="s">
        <v>251</v>
      </c>
      <c r="B26" s="184" t="n">
        <v>4794</v>
      </c>
      <c r="C26" s="184" t="n">
        <v>1983</v>
      </c>
      <c r="D26" s="184" t="n">
        <v>1983</v>
      </c>
      <c r="E26" s="189" t="n">
        <v>0</v>
      </c>
      <c r="F26" s="184"/>
      <c r="G26" s="184" t="n">
        <v>2811</v>
      </c>
      <c r="H26" s="184" t="n">
        <v>2493</v>
      </c>
      <c r="I26" s="188" t="n">
        <v>318</v>
      </c>
      <c r="J26" s="189" t="n">
        <v>0</v>
      </c>
      <c r="K26" s="184" t="s">
        <v>239</v>
      </c>
      <c r="L26" s="189" t="n">
        <v>0</v>
      </c>
    </row>
    <row r="27" s="109" customFormat="true" ht="15" hidden="false" customHeight="true" outlineLevel="0" collapsed="false">
      <c r="A27" s="183" t="s">
        <v>188</v>
      </c>
      <c r="B27" s="184" t="n">
        <v>520</v>
      </c>
      <c r="C27" s="184" t="n">
        <v>215</v>
      </c>
      <c r="D27" s="184" t="n">
        <v>215</v>
      </c>
      <c r="E27" s="189" t="n">
        <v>0</v>
      </c>
      <c r="F27" s="184"/>
      <c r="G27" s="184" t="n">
        <v>305</v>
      </c>
      <c r="H27" s="184" t="n">
        <v>258</v>
      </c>
      <c r="I27" s="188" t="n">
        <v>47</v>
      </c>
      <c r="J27" s="189" t="n">
        <v>0</v>
      </c>
      <c r="K27" s="184" t="s">
        <v>239</v>
      </c>
      <c r="L27" s="189" t="n">
        <v>0</v>
      </c>
    </row>
    <row r="28" s="109" customFormat="true" ht="24" hidden="false" customHeight="false" outlineLevel="0" collapsed="false">
      <c r="A28" s="183" t="s">
        <v>252</v>
      </c>
      <c r="B28" s="184" t="n">
        <v>1158</v>
      </c>
      <c r="C28" s="184" t="n">
        <v>294</v>
      </c>
      <c r="D28" s="184" t="n">
        <v>294</v>
      </c>
      <c r="E28" s="189" t="n">
        <v>0</v>
      </c>
      <c r="F28" s="184"/>
      <c r="G28" s="184" t="n">
        <v>864</v>
      </c>
      <c r="H28" s="184" t="n">
        <v>701</v>
      </c>
      <c r="I28" s="188" t="n">
        <v>163</v>
      </c>
      <c r="J28" s="189" t="n">
        <v>0</v>
      </c>
      <c r="K28" s="184" t="s">
        <v>239</v>
      </c>
      <c r="L28" s="189" t="n">
        <v>0</v>
      </c>
    </row>
    <row r="29" s="109" customFormat="true" ht="15" hidden="false" customHeight="true" outlineLevel="0" collapsed="false">
      <c r="A29" s="190" t="s">
        <v>253</v>
      </c>
      <c r="B29" s="184" t="n">
        <v>694</v>
      </c>
      <c r="C29" s="184" t="n">
        <v>400</v>
      </c>
      <c r="D29" s="184" t="n">
        <v>400</v>
      </c>
      <c r="E29" s="191" t="n">
        <v>0</v>
      </c>
      <c r="F29" s="184"/>
      <c r="G29" s="184" t="n">
        <v>294</v>
      </c>
      <c r="H29" s="184" t="n">
        <v>275</v>
      </c>
      <c r="I29" s="188" t="n">
        <v>19</v>
      </c>
      <c r="J29" s="191" t="n">
        <v>0</v>
      </c>
      <c r="K29" s="184" t="s">
        <v>239</v>
      </c>
      <c r="L29" s="191" t="n">
        <v>0</v>
      </c>
    </row>
    <row r="30" s="109" customFormat="true" ht="15" hidden="false" customHeight="true" outlineLevel="0" collapsed="false">
      <c r="A30" s="183" t="s">
        <v>254</v>
      </c>
      <c r="B30" s="184" t="n">
        <v>77</v>
      </c>
      <c r="C30" s="184" t="n">
        <v>35</v>
      </c>
      <c r="D30" s="184" t="n">
        <v>35</v>
      </c>
      <c r="E30" s="191" t="n">
        <v>0</v>
      </c>
      <c r="F30" s="184"/>
      <c r="G30" s="184" t="n">
        <v>42</v>
      </c>
      <c r="H30" s="184" t="n">
        <v>39</v>
      </c>
      <c r="I30" s="192" t="n">
        <v>3</v>
      </c>
      <c r="J30" s="191" t="n">
        <v>0</v>
      </c>
      <c r="K30" s="184" t="s">
        <v>239</v>
      </c>
      <c r="L30" s="191" t="n">
        <v>0</v>
      </c>
    </row>
    <row r="31" s="109" customFormat="true" ht="15" hidden="false" customHeight="true" outlineLevel="0" collapsed="false">
      <c r="A31" s="183"/>
      <c r="B31" s="184"/>
      <c r="C31" s="184"/>
      <c r="D31" s="184"/>
      <c r="E31" s="191"/>
      <c r="F31" s="184"/>
      <c r="G31" s="184"/>
      <c r="H31" s="184"/>
      <c r="I31" s="192"/>
      <c r="J31" s="191"/>
      <c r="K31" s="184"/>
      <c r="L31" s="191"/>
    </row>
    <row r="32" s="109" customFormat="true" ht="24" hidden="false" customHeight="false" outlineLevel="0" collapsed="false">
      <c r="A32" s="121" t="s">
        <v>209</v>
      </c>
      <c r="B32" s="176" t="n">
        <v>5049</v>
      </c>
      <c r="C32" s="176" t="n">
        <v>2407</v>
      </c>
      <c r="D32" s="176" t="n">
        <v>2407</v>
      </c>
      <c r="E32" s="176" t="n">
        <v>0</v>
      </c>
      <c r="F32" s="176" t="n">
        <v>0</v>
      </c>
      <c r="G32" s="176" t="n">
        <v>2642</v>
      </c>
      <c r="H32" s="176" t="n">
        <v>2338</v>
      </c>
      <c r="I32" s="176" t="n">
        <v>304</v>
      </c>
      <c r="J32" s="176" t="n">
        <v>0</v>
      </c>
      <c r="K32" s="176" t="s">
        <v>239</v>
      </c>
      <c r="L32" s="176" t="n">
        <v>0</v>
      </c>
    </row>
    <row r="33" s="109" customFormat="true" ht="15" hidden="false" customHeight="true" outlineLevel="0" collapsed="false">
      <c r="A33" s="183" t="s">
        <v>255</v>
      </c>
      <c r="B33" s="184" t="n">
        <v>2826</v>
      </c>
      <c r="C33" s="184" t="n">
        <v>1310</v>
      </c>
      <c r="D33" s="184" t="n">
        <v>1310</v>
      </c>
      <c r="E33" s="184" t="n">
        <v>0</v>
      </c>
      <c r="F33" s="184"/>
      <c r="G33" s="184" t="n">
        <v>1516</v>
      </c>
      <c r="H33" s="184" t="n">
        <v>1322</v>
      </c>
      <c r="I33" s="184" t="n">
        <v>194</v>
      </c>
      <c r="J33" s="184" t="n">
        <v>0</v>
      </c>
      <c r="K33" s="184" t="s">
        <v>239</v>
      </c>
      <c r="L33" s="184" t="n">
        <v>0</v>
      </c>
    </row>
    <row r="34" s="109" customFormat="true" ht="24" hidden="false" customHeight="false" outlineLevel="0" collapsed="false">
      <c r="A34" s="183" t="s">
        <v>218</v>
      </c>
      <c r="B34" s="184" t="n">
        <v>69</v>
      </c>
      <c r="C34" s="184" t="n">
        <v>10</v>
      </c>
      <c r="D34" s="184" t="n">
        <v>10</v>
      </c>
      <c r="E34" s="184" t="n">
        <v>0</v>
      </c>
      <c r="F34" s="184"/>
      <c r="G34" s="184" t="n">
        <v>59</v>
      </c>
      <c r="H34" s="184" t="n">
        <v>58</v>
      </c>
      <c r="I34" s="184" t="n">
        <v>1</v>
      </c>
      <c r="J34" s="184" t="n">
        <v>0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146</v>
      </c>
      <c r="C35" s="184" t="n">
        <v>47</v>
      </c>
      <c r="D35" s="184" t="n">
        <v>47</v>
      </c>
      <c r="E35" s="184" t="n">
        <v>0</v>
      </c>
      <c r="F35" s="184"/>
      <c r="G35" s="184" t="n">
        <v>99</v>
      </c>
      <c r="H35" s="184" t="n">
        <v>83</v>
      </c>
      <c r="I35" s="184" t="n">
        <v>16</v>
      </c>
      <c r="J35" s="184" t="n">
        <v>0</v>
      </c>
      <c r="K35" s="184" t="s">
        <v>239</v>
      </c>
      <c r="L35" s="184" t="n">
        <v>0</v>
      </c>
    </row>
    <row r="36" s="109" customFormat="true" ht="15" hidden="false" customHeight="true" outlineLevel="0" collapsed="false">
      <c r="A36" s="183" t="s">
        <v>256</v>
      </c>
      <c r="B36" s="184" t="n">
        <v>1046</v>
      </c>
      <c r="C36" s="184" t="n">
        <v>574</v>
      </c>
      <c r="D36" s="184" t="n">
        <v>574</v>
      </c>
      <c r="E36" s="184" t="n">
        <v>0</v>
      </c>
      <c r="F36" s="184"/>
      <c r="G36" s="184" t="n">
        <v>472</v>
      </c>
      <c r="H36" s="184" t="n">
        <v>427</v>
      </c>
      <c r="I36" s="184" t="n">
        <v>45</v>
      </c>
      <c r="J36" s="184" t="n">
        <v>0</v>
      </c>
      <c r="K36" s="184" t="s">
        <v>239</v>
      </c>
      <c r="L36" s="184" t="n">
        <v>0</v>
      </c>
    </row>
    <row r="37" s="109" customFormat="true" ht="15" hidden="false" customHeight="true" outlineLevel="0" collapsed="false">
      <c r="A37" s="183" t="s">
        <v>257</v>
      </c>
      <c r="B37" s="184" t="n">
        <v>254</v>
      </c>
      <c r="C37" s="184" t="n">
        <v>175</v>
      </c>
      <c r="D37" s="184" t="n">
        <v>175</v>
      </c>
      <c r="E37" s="184" t="n">
        <v>0</v>
      </c>
      <c r="F37" s="184"/>
      <c r="G37" s="184" t="n">
        <v>79</v>
      </c>
      <c r="H37" s="184" t="n">
        <v>78</v>
      </c>
      <c r="I37" s="184" t="n">
        <v>1</v>
      </c>
      <c r="J37" s="184" t="n">
        <v>0</v>
      </c>
      <c r="K37" s="184" t="s">
        <v>239</v>
      </c>
      <c r="L37" s="184" t="n">
        <v>0</v>
      </c>
    </row>
    <row r="38" s="109" customFormat="true" ht="15" hidden="false" customHeight="true" outlineLevel="0" collapsed="false">
      <c r="A38" s="183" t="s">
        <v>226</v>
      </c>
      <c r="B38" s="184" t="n">
        <v>172</v>
      </c>
      <c r="C38" s="184" t="n">
        <v>98</v>
      </c>
      <c r="D38" s="184" t="n">
        <v>98</v>
      </c>
      <c r="E38" s="184" t="n">
        <v>0</v>
      </c>
      <c r="F38" s="184"/>
      <c r="G38" s="184" t="n">
        <v>74</v>
      </c>
      <c r="H38" s="184" t="n">
        <v>68</v>
      </c>
      <c r="I38" s="184" t="n">
        <v>6</v>
      </c>
      <c r="J38" s="184" t="n">
        <v>0</v>
      </c>
      <c r="K38" s="184" t="s">
        <v>239</v>
      </c>
      <c r="L38" s="184" t="n">
        <v>0</v>
      </c>
    </row>
    <row r="39" s="109" customFormat="true" ht="36" hidden="false" customHeight="false" outlineLevel="0" collapsed="false">
      <c r="A39" s="183" t="s">
        <v>227</v>
      </c>
      <c r="B39" s="184" t="n">
        <v>104</v>
      </c>
      <c r="C39" s="184" t="n">
        <v>50</v>
      </c>
      <c r="D39" s="184" t="n">
        <v>50</v>
      </c>
      <c r="E39" s="184" t="n">
        <v>0</v>
      </c>
      <c r="F39" s="184"/>
      <c r="G39" s="184" t="n">
        <v>54</v>
      </c>
      <c r="H39" s="184" t="n">
        <v>45</v>
      </c>
      <c r="I39" s="184" t="n">
        <v>9</v>
      </c>
      <c r="J39" s="184" t="n">
        <v>0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381</v>
      </c>
      <c r="C40" s="184" t="n">
        <v>114</v>
      </c>
      <c r="D40" s="184" t="n">
        <v>114</v>
      </c>
      <c r="E40" s="184" t="n">
        <v>0</v>
      </c>
      <c r="F40" s="184"/>
      <c r="G40" s="184" t="n">
        <v>267</v>
      </c>
      <c r="H40" s="184" t="n">
        <v>238</v>
      </c>
      <c r="I40" s="184" t="n">
        <v>29</v>
      </c>
      <c r="J40" s="184" t="n">
        <v>0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51</v>
      </c>
      <c r="C41" s="184" t="n">
        <v>29</v>
      </c>
      <c r="D41" s="184" t="n">
        <v>29</v>
      </c>
      <c r="E41" s="184" t="n">
        <v>0</v>
      </c>
      <c r="F41" s="184"/>
      <c r="G41" s="184" t="n">
        <v>22</v>
      </c>
      <c r="H41" s="184" t="n">
        <v>19</v>
      </c>
      <c r="I41" s="184" t="n">
        <v>3</v>
      </c>
      <c r="J41" s="184" t="n">
        <v>0</v>
      </c>
      <c r="K41" s="184" t="s">
        <v>239</v>
      </c>
      <c r="L41" s="184" t="n">
        <v>0</v>
      </c>
    </row>
    <row r="42" s="109" customFormat="true" ht="12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684</v>
      </c>
      <c r="C43" s="176" t="n">
        <v>176</v>
      </c>
      <c r="D43" s="176" t="n">
        <v>176</v>
      </c>
      <c r="E43" s="176" t="n">
        <v>0</v>
      </c>
      <c r="F43" s="176"/>
      <c r="G43" s="176" t="n">
        <v>508</v>
      </c>
      <c r="H43" s="176" t="n">
        <v>456</v>
      </c>
      <c r="I43" s="176" t="n">
        <v>52</v>
      </c>
      <c r="J43" s="176" t="n">
        <v>0</v>
      </c>
      <c r="K43" s="176" t="s">
        <v>239</v>
      </c>
      <c r="L43" s="176" t="n">
        <v>0</v>
      </c>
    </row>
    <row r="44" s="109" customFormat="true" ht="15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1576</v>
      </c>
      <c r="C45" s="176" t="n">
        <v>1361</v>
      </c>
      <c r="D45" s="176" t="n">
        <v>1361</v>
      </c>
      <c r="E45" s="176" t="n">
        <v>0</v>
      </c>
      <c r="F45" s="176"/>
      <c r="G45" s="176" t="n">
        <v>215</v>
      </c>
      <c r="H45" s="176" t="n">
        <v>148</v>
      </c>
      <c r="I45" s="176" t="n">
        <v>67</v>
      </c>
      <c r="J45" s="176" t="n">
        <v>0</v>
      </c>
      <c r="K45" s="176" t="s">
        <v>239</v>
      </c>
      <c r="L45" s="176" t="n">
        <v>0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5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</row>
    <row r="69" customFormat="false" ht="11.25" hidden="false" customHeight="false" outlineLevel="0" collapsed="false">
      <c r="B69" s="156"/>
      <c r="C69" s="205"/>
      <c r="D69" s="205"/>
      <c r="E69" s="205"/>
      <c r="F69" s="205"/>
      <c r="G69" s="156"/>
      <c r="H69" s="205"/>
      <c r="I69" s="206"/>
      <c r="J69" s="205"/>
      <c r="K69" s="205"/>
      <c r="L69" s="156"/>
    </row>
    <row r="70" customFormat="false" ht="11.25" hidden="false" customHeight="false" outlineLevel="0" collapsed="false">
      <c r="B70" s="156"/>
      <c r="C70" s="205"/>
      <c r="D70" s="205"/>
      <c r="E70" s="205"/>
      <c r="F70" s="205"/>
      <c r="G70" s="156"/>
      <c r="H70" s="205"/>
      <c r="I70" s="206"/>
      <c r="J70" s="205"/>
      <c r="K70" s="205"/>
      <c r="L70" s="156"/>
    </row>
    <row r="71" customFormat="false" ht="11.25" hidden="false" customHeight="false" outlineLevel="0" collapsed="false">
      <c r="B71" s="156"/>
      <c r="C71" s="205"/>
      <c r="D71" s="205"/>
      <c r="E71" s="205"/>
      <c r="F71" s="205"/>
      <c r="G71" s="156"/>
      <c r="H71" s="205"/>
      <c r="I71" s="206"/>
      <c r="J71" s="205"/>
      <c r="K71" s="205"/>
      <c r="L71" s="156"/>
    </row>
    <row r="72" customFormat="false" ht="11.25" hidden="false" customHeight="false" outlineLevel="0" collapsed="false">
      <c r="B72" s="156"/>
      <c r="C72" s="205"/>
      <c r="D72" s="205"/>
      <c r="E72" s="205"/>
      <c r="F72" s="205"/>
      <c r="G72" s="156"/>
      <c r="H72" s="205"/>
      <c r="I72" s="206"/>
      <c r="J72" s="205"/>
      <c r="K72" s="205"/>
      <c r="L72" s="156"/>
    </row>
    <row r="73" customFormat="false" ht="11.25" hidden="false" customHeight="false" outlineLevel="0" collapsed="false">
      <c r="B73" s="156"/>
      <c r="C73" s="205"/>
      <c r="D73" s="205"/>
      <c r="E73" s="205"/>
      <c r="F73" s="205"/>
      <c r="G73" s="156"/>
      <c r="H73" s="205"/>
      <c r="I73" s="206"/>
      <c r="J73" s="205"/>
      <c r="K73" s="205"/>
      <c r="L73" s="156"/>
    </row>
    <row r="74" customFormat="false" ht="11.25" hidden="false" customHeight="false" outlineLevel="0" collapsed="false">
      <c r="B74" s="156"/>
      <c r="C74" s="205"/>
      <c r="D74" s="205"/>
      <c r="E74" s="205"/>
      <c r="F74" s="205"/>
      <c r="G74" s="156"/>
      <c r="H74" s="205"/>
      <c r="I74" s="206"/>
      <c r="J74" s="205"/>
      <c r="K74" s="205"/>
      <c r="L74" s="156"/>
    </row>
    <row r="75" customFormat="false" ht="11.25" hidden="false" customHeight="false" outlineLevel="0" collapsed="false">
      <c r="B75" s="156"/>
      <c r="C75" s="205"/>
      <c r="D75" s="205"/>
      <c r="E75" s="205"/>
      <c r="F75" s="205"/>
      <c r="G75" s="156"/>
      <c r="H75" s="205"/>
      <c r="I75" s="206"/>
      <c r="J75" s="205"/>
      <c r="K75" s="205"/>
      <c r="L75" s="156"/>
    </row>
    <row r="76" customFormat="false" ht="11.25" hidden="false" customHeight="false" outlineLevel="0" collapsed="false">
      <c r="B76" s="156"/>
      <c r="C76" s="205"/>
      <c r="D76" s="205"/>
      <c r="E76" s="205"/>
      <c r="F76" s="205"/>
      <c r="G76" s="156"/>
      <c r="H76" s="205"/>
      <c r="I76" s="206"/>
      <c r="J76" s="205"/>
      <c r="K76" s="205"/>
      <c r="L76" s="156"/>
    </row>
    <row r="77" customFormat="false" ht="11.25" hidden="false" customHeight="false" outlineLevel="0" collapsed="false">
      <c r="B77" s="156"/>
      <c r="C77" s="205"/>
      <c r="D77" s="205"/>
      <c r="E77" s="205"/>
      <c r="F77" s="205"/>
      <c r="G77" s="156"/>
      <c r="H77" s="205"/>
      <c r="I77" s="206"/>
      <c r="J77" s="205"/>
      <c r="K77" s="205"/>
      <c r="L77" s="156"/>
    </row>
    <row r="78" customFormat="false" ht="11.25" hidden="false" customHeight="false" outlineLevel="0" collapsed="false">
      <c r="B78" s="156"/>
      <c r="C78" s="205"/>
      <c r="D78" s="205"/>
      <c r="E78" s="205"/>
      <c r="F78" s="205"/>
      <c r="G78" s="156"/>
      <c r="H78" s="205"/>
      <c r="I78" s="206"/>
      <c r="J78" s="205"/>
      <c r="K78" s="205"/>
      <c r="L78" s="156"/>
    </row>
    <row r="79" customFormat="false" ht="11.25" hidden="false" customHeight="false" outlineLevel="0" collapsed="false">
      <c r="B79" s="156"/>
      <c r="C79" s="205"/>
      <c r="D79" s="205"/>
      <c r="E79" s="205"/>
      <c r="F79" s="205"/>
      <c r="G79" s="156"/>
      <c r="H79" s="205"/>
      <c r="I79" s="206"/>
      <c r="J79" s="205"/>
      <c r="K79" s="205"/>
      <c r="L79" s="156"/>
    </row>
    <row r="80" customFormat="false" ht="11.25" hidden="false" customHeight="false" outlineLevel="0" collapsed="false">
      <c r="B80" s="156"/>
      <c r="C80" s="205"/>
      <c r="D80" s="205"/>
      <c r="E80" s="205"/>
      <c r="F80" s="205"/>
      <c r="G80" s="156"/>
      <c r="H80" s="205"/>
      <c r="I80" s="206"/>
      <c r="J80" s="205"/>
      <c r="K80" s="205"/>
      <c r="L80" s="156"/>
    </row>
    <row r="81" customFormat="false" ht="11.25" hidden="false" customHeight="false" outlineLevel="0" collapsed="false">
      <c r="B81" s="156"/>
      <c r="C81" s="205"/>
      <c r="D81" s="205"/>
      <c r="E81" s="205"/>
      <c r="F81" s="205"/>
      <c r="G81" s="156"/>
      <c r="H81" s="205"/>
      <c r="I81" s="206"/>
      <c r="J81" s="205"/>
      <c r="K81" s="205"/>
      <c r="L81" s="156"/>
    </row>
    <row r="82" customFormat="false" ht="11.25" hidden="false" customHeight="false" outlineLevel="0" collapsed="false">
      <c r="B82" s="156"/>
      <c r="C82" s="205"/>
      <c r="D82" s="205"/>
      <c r="E82" s="205"/>
      <c r="F82" s="205"/>
      <c r="G82" s="156"/>
      <c r="H82" s="205"/>
      <c r="I82" s="206"/>
      <c r="J82" s="205"/>
      <c r="K82" s="205"/>
      <c r="L82" s="156"/>
    </row>
    <row r="83" customFormat="false" ht="11.25" hidden="false" customHeight="false" outlineLevel="0" collapsed="false">
      <c r="B83" s="156"/>
      <c r="C83" s="205"/>
      <c r="D83" s="205"/>
      <c r="E83" s="205"/>
      <c r="F83" s="205"/>
      <c r="G83" s="156"/>
      <c r="H83" s="205"/>
      <c r="I83" s="206"/>
      <c r="J83" s="205"/>
      <c r="K83" s="205"/>
      <c r="L83" s="156"/>
    </row>
    <row r="84" customFormat="false" ht="11.25" hidden="false" customHeight="false" outlineLevel="0" collapsed="false">
      <c r="B84" s="156"/>
      <c r="C84" s="205"/>
      <c r="D84" s="205"/>
      <c r="E84" s="205"/>
      <c r="F84" s="205"/>
      <c r="G84" s="156"/>
      <c r="H84" s="205"/>
      <c r="I84" s="206"/>
      <c r="J84" s="205"/>
      <c r="K84" s="205"/>
      <c r="L84" s="156"/>
    </row>
    <row r="85" customFormat="false" ht="11.25" hidden="false" customHeight="false" outlineLevel="0" collapsed="false">
      <c r="B85" s="156"/>
      <c r="C85" s="205"/>
      <c r="D85" s="205"/>
      <c r="E85" s="205"/>
      <c r="F85" s="205"/>
      <c r="G85" s="156"/>
      <c r="H85" s="205"/>
      <c r="I85" s="206"/>
      <c r="J85" s="205"/>
      <c r="K85" s="205"/>
      <c r="L85" s="156"/>
    </row>
    <row r="86" customFormat="false" ht="11.25" hidden="false" customHeight="false" outlineLevel="0" collapsed="false">
      <c r="B86" s="156"/>
      <c r="C86" s="205"/>
      <c r="D86" s="205"/>
      <c r="E86" s="205"/>
      <c r="F86" s="205"/>
      <c r="G86" s="156"/>
      <c r="H86" s="205"/>
      <c r="I86" s="206"/>
      <c r="J86" s="205"/>
      <c r="K86" s="205"/>
      <c r="L86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9.7"/>
    <col collapsed="false" customWidth="true" hidden="false" outlineLevel="0" max="3" min="3" style="154" width="9.7"/>
    <col collapsed="false" customWidth="true" hidden="false" outlineLevel="0" max="4" min="4" style="154" width="10.41"/>
    <col collapsed="false" customWidth="true" hidden="false" outlineLevel="0" max="5" min="5" style="154" width="8.7"/>
    <col collapsed="false" customWidth="true" hidden="false" outlineLevel="0" max="6" min="6" style="154" width="0.85"/>
    <col collapsed="false" customWidth="true" hidden="false" outlineLevel="0" max="7" min="7" style="77" width="9.7"/>
    <col collapsed="false" customWidth="true" hidden="false" outlineLevel="0" max="8" min="8" style="154" width="9.7"/>
    <col collapsed="false" customWidth="true" hidden="false" outlineLevel="0" max="9" min="9" style="155" width="8.7"/>
    <col collapsed="false" customWidth="true" hidden="false" outlineLevel="0" max="10" min="10" style="154" width="7.7"/>
    <col collapsed="false" customWidth="true" hidden="false" outlineLevel="0" max="11" min="11" style="154" width="8.41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5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5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63076</v>
      </c>
      <c r="C7" s="176" t="n">
        <v>30796</v>
      </c>
      <c r="D7" s="176" t="n">
        <v>30796</v>
      </c>
      <c r="E7" s="176" t="n">
        <v>0</v>
      </c>
      <c r="F7" s="176" t="n">
        <v>0</v>
      </c>
      <c r="G7" s="176" t="n">
        <v>32280</v>
      </c>
      <c r="H7" s="176" t="n">
        <v>27413</v>
      </c>
      <c r="I7" s="176" t="n">
        <v>4193</v>
      </c>
      <c r="J7" s="176" t="n">
        <v>0</v>
      </c>
      <c r="K7" s="176" t="s">
        <v>239</v>
      </c>
      <c r="L7" s="176" t="n">
        <v>674</v>
      </c>
    </row>
    <row r="8" customFormat="false" ht="15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32314</v>
      </c>
      <c r="C9" s="176" t="n">
        <v>19361</v>
      </c>
      <c r="D9" s="176" t="n">
        <v>19361</v>
      </c>
      <c r="E9" s="176" t="n">
        <v>0</v>
      </c>
      <c r="F9" s="176" t="n">
        <v>0</v>
      </c>
      <c r="G9" s="176" t="n">
        <v>12953</v>
      </c>
      <c r="H9" s="176" t="n">
        <v>11404</v>
      </c>
      <c r="I9" s="176" t="n">
        <v>1353</v>
      </c>
      <c r="J9" s="176" t="n">
        <v>0</v>
      </c>
      <c r="K9" s="176" t="s">
        <v>239</v>
      </c>
      <c r="L9" s="176" t="n">
        <v>196</v>
      </c>
    </row>
    <row r="10" s="109" customFormat="true" ht="24" hidden="false" customHeight="false" outlineLevel="0" collapsed="false">
      <c r="A10" s="200" t="s">
        <v>240</v>
      </c>
      <c r="B10" s="184" t="n">
        <v>2364</v>
      </c>
      <c r="C10" s="184" t="n">
        <v>1203</v>
      </c>
      <c r="D10" s="184" t="n">
        <v>1203</v>
      </c>
      <c r="E10" s="184" t="n">
        <v>0</v>
      </c>
      <c r="F10" s="184"/>
      <c r="G10" s="184" t="n">
        <v>1161</v>
      </c>
      <c r="H10" s="184" t="n">
        <v>834</v>
      </c>
      <c r="I10" s="184" t="n">
        <v>288</v>
      </c>
      <c r="J10" s="184" t="n">
        <v>0</v>
      </c>
      <c r="K10" s="184" t="s">
        <v>239</v>
      </c>
      <c r="L10" s="184" t="n">
        <v>39</v>
      </c>
    </row>
    <row r="11" s="109" customFormat="true" ht="15" hidden="false" customHeight="true" outlineLevel="0" collapsed="false">
      <c r="A11" s="183" t="s">
        <v>241</v>
      </c>
      <c r="B11" s="184" t="n">
        <v>1918</v>
      </c>
      <c r="C11" s="184" t="n">
        <v>920</v>
      </c>
      <c r="D11" s="184" t="n">
        <v>920</v>
      </c>
      <c r="E11" s="184" t="n">
        <v>0</v>
      </c>
      <c r="F11" s="184"/>
      <c r="G11" s="184" t="n">
        <v>998</v>
      </c>
      <c r="H11" s="184" t="n">
        <v>802</v>
      </c>
      <c r="I11" s="184" t="n">
        <v>181</v>
      </c>
      <c r="J11" s="184" t="n">
        <v>0</v>
      </c>
      <c r="K11" s="184" t="s">
        <v>239</v>
      </c>
      <c r="L11" s="184" t="n">
        <v>15</v>
      </c>
    </row>
    <row r="12" s="109" customFormat="true" ht="15" hidden="false" customHeight="true" outlineLevel="0" collapsed="false">
      <c r="A12" s="183" t="s">
        <v>242</v>
      </c>
      <c r="B12" s="184" t="n">
        <v>24998</v>
      </c>
      <c r="C12" s="184" t="n">
        <v>15700</v>
      </c>
      <c r="D12" s="184" t="n">
        <v>15700</v>
      </c>
      <c r="E12" s="184" t="n">
        <v>0</v>
      </c>
      <c r="F12" s="184"/>
      <c r="G12" s="184" t="n">
        <v>9298</v>
      </c>
      <c r="H12" s="184" t="n">
        <v>8356</v>
      </c>
      <c r="I12" s="184" t="n">
        <v>818</v>
      </c>
      <c r="J12" s="184" t="n">
        <v>0</v>
      </c>
      <c r="K12" s="184" t="s">
        <v>239</v>
      </c>
      <c r="L12" s="184" t="n">
        <v>124</v>
      </c>
    </row>
    <row r="13" s="109" customFormat="true" ht="30" hidden="false" customHeight="true" outlineLevel="0" collapsed="false">
      <c r="A13" s="183" t="s">
        <v>243</v>
      </c>
      <c r="B13" s="184" t="n">
        <v>2768</v>
      </c>
      <c r="C13" s="184" t="n">
        <v>1424</v>
      </c>
      <c r="D13" s="184" t="n">
        <v>1424</v>
      </c>
      <c r="E13" s="184" t="n">
        <v>0</v>
      </c>
      <c r="F13" s="184"/>
      <c r="G13" s="184" t="n">
        <v>1344</v>
      </c>
      <c r="H13" s="184" t="n">
        <v>1314</v>
      </c>
      <c r="I13" s="184" t="n">
        <v>17</v>
      </c>
      <c r="J13" s="184" t="n">
        <v>0</v>
      </c>
      <c r="K13" s="184" t="s">
        <v>239</v>
      </c>
      <c r="L13" s="184" t="n">
        <v>13</v>
      </c>
    </row>
    <row r="14" s="109" customFormat="true" ht="15" hidden="false" customHeight="true" outlineLevel="0" collapsed="false">
      <c r="A14" s="183" t="s">
        <v>244</v>
      </c>
      <c r="B14" s="184" t="n">
        <v>266</v>
      </c>
      <c r="C14" s="184" t="n">
        <v>114</v>
      </c>
      <c r="D14" s="184" t="n">
        <v>114</v>
      </c>
      <c r="E14" s="184" t="n">
        <v>0</v>
      </c>
      <c r="F14" s="184"/>
      <c r="G14" s="184" t="n">
        <v>152</v>
      </c>
      <c r="H14" s="184" t="n">
        <v>98</v>
      </c>
      <c r="I14" s="184" t="n">
        <v>49</v>
      </c>
      <c r="J14" s="184" t="n">
        <v>0</v>
      </c>
      <c r="K14" s="184" t="s">
        <v>239</v>
      </c>
      <c r="L14" s="184" t="n">
        <v>5</v>
      </c>
    </row>
    <row r="15" s="109" customFormat="true" ht="15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23204</v>
      </c>
      <c r="C16" s="176" t="n">
        <v>7846</v>
      </c>
      <c r="D16" s="176" t="n">
        <v>7846</v>
      </c>
      <c r="E16" s="176" t="n">
        <v>0</v>
      </c>
      <c r="F16" s="176" t="n">
        <v>0</v>
      </c>
      <c r="G16" s="176" t="n">
        <v>15358</v>
      </c>
      <c r="H16" s="176" t="n">
        <v>12683</v>
      </c>
      <c r="I16" s="176" t="n">
        <v>2342</v>
      </c>
      <c r="J16" s="176" t="n">
        <v>0</v>
      </c>
      <c r="K16" s="176" t="s">
        <v>239</v>
      </c>
      <c r="L16" s="176" t="n">
        <v>333</v>
      </c>
    </row>
    <row r="17" s="109" customFormat="true" ht="15" hidden="false" customHeight="true" outlineLevel="0" collapsed="false">
      <c r="A17" s="183" t="s">
        <v>245</v>
      </c>
      <c r="B17" s="184" t="n">
        <v>716</v>
      </c>
      <c r="C17" s="184" t="n">
        <v>138</v>
      </c>
      <c r="D17" s="184" t="n">
        <v>138</v>
      </c>
      <c r="E17" s="189" t="n">
        <v>0</v>
      </c>
      <c r="F17" s="184"/>
      <c r="G17" s="184" t="n">
        <v>578</v>
      </c>
      <c r="H17" s="184" t="n">
        <v>517</v>
      </c>
      <c r="I17" s="188" t="n">
        <v>56</v>
      </c>
      <c r="J17" s="189" t="n">
        <v>0</v>
      </c>
      <c r="K17" s="184" t="s">
        <v>239</v>
      </c>
      <c r="L17" s="184" t="n">
        <v>5</v>
      </c>
    </row>
    <row r="18" s="109" customFormat="true" ht="15" hidden="false" customHeight="true" outlineLevel="0" collapsed="false">
      <c r="A18" s="183" t="s">
        <v>145</v>
      </c>
      <c r="B18" s="184" t="n">
        <v>1344</v>
      </c>
      <c r="C18" s="184" t="n">
        <v>368</v>
      </c>
      <c r="D18" s="184" t="n">
        <v>368</v>
      </c>
      <c r="E18" s="189" t="n">
        <v>0</v>
      </c>
      <c r="F18" s="184"/>
      <c r="G18" s="184" t="n">
        <v>976</v>
      </c>
      <c r="H18" s="184" t="n">
        <v>853</v>
      </c>
      <c r="I18" s="188" t="n">
        <v>102</v>
      </c>
      <c r="J18" s="189" t="n">
        <v>0</v>
      </c>
      <c r="K18" s="184" t="s">
        <v>239</v>
      </c>
      <c r="L18" s="184" t="n">
        <v>21</v>
      </c>
    </row>
    <row r="19" s="109" customFormat="true" ht="15" hidden="false" customHeight="true" outlineLevel="0" collapsed="false">
      <c r="A19" s="183" t="s">
        <v>146</v>
      </c>
      <c r="B19" s="184" t="n">
        <v>2399</v>
      </c>
      <c r="C19" s="184" t="n">
        <v>1078</v>
      </c>
      <c r="D19" s="184" t="n">
        <v>1078</v>
      </c>
      <c r="E19" s="189" t="n">
        <v>0</v>
      </c>
      <c r="F19" s="184"/>
      <c r="G19" s="184" t="n">
        <v>1321</v>
      </c>
      <c r="H19" s="184" t="n">
        <v>1121</v>
      </c>
      <c r="I19" s="188" t="n">
        <v>186</v>
      </c>
      <c r="J19" s="189" t="n">
        <v>0</v>
      </c>
      <c r="K19" s="184" t="s">
        <v>239</v>
      </c>
      <c r="L19" s="184" t="n">
        <v>14</v>
      </c>
    </row>
    <row r="20" s="109" customFormat="true" ht="48" hidden="false" customHeight="false" outlineLevel="0" collapsed="false">
      <c r="A20" s="183" t="s">
        <v>147</v>
      </c>
      <c r="B20" s="184" t="n">
        <v>488</v>
      </c>
      <c r="C20" s="184" t="n">
        <v>187</v>
      </c>
      <c r="D20" s="184" t="n">
        <v>187</v>
      </c>
      <c r="E20" s="188" t="n">
        <v>0</v>
      </c>
      <c r="F20" s="184"/>
      <c r="G20" s="184" t="n">
        <v>301</v>
      </c>
      <c r="H20" s="184" t="n">
        <v>246</v>
      </c>
      <c r="I20" s="188" t="n">
        <v>52</v>
      </c>
      <c r="J20" s="188" t="n">
        <v>0</v>
      </c>
      <c r="K20" s="184" t="s">
        <v>239</v>
      </c>
      <c r="L20" s="184" t="n">
        <v>3</v>
      </c>
    </row>
    <row r="21" s="109" customFormat="true" ht="24" hidden="false" customHeight="false" outlineLevel="0" collapsed="false">
      <c r="A21" s="183" t="s">
        <v>246</v>
      </c>
      <c r="B21" s="184" t="n">
        <v>1034</v>
      </c>
      <c r="C21" s="184" t="n">
        <v>442</v>
      </c>
      <c r="D21" s="184" t="n">
        <v>442</v>
      </c>
      <c r="E21" s="189" t="n">
        <v>0</v>
      </c>
      <c r="F21" s="184"/>
      <c r="G21" s="184" t="n">
        <v>592</v>
      </c>
      <c r="H21" s="184" t="n">
        <v>509</v>
      </c>
      <c r="I21" s="188" t="n">
        <v>68</v>
      </c>
      <c r="J21" s="189" t="n">
        <v>0</v>
      </c>
      <c r="K21" s="184" t="s">
        <v>239</v>
      </c>
      <c r="L21" s="184" t="n">
        <v>15</v>
      </c>
    </row>
    <row r="22" s="109" customFormat="true" ht="24" hidden="false" customHeight="false" outlineLevel="0" collapsed="false">
      <c r="A22" s="183" t="s">
        <v>247</v>
      </c>
      <c r="B22" s="184" t="n">
        <v>216</v>
      </c>
      <c r="C22" s="184" t="n">
        <v>36</v>
      </c>
      <c r="D22" s="184" t="n">
        <v>36</v>
      </c>
      <c r="E22" s="189" t="n">
        <v>0</v>
      </c>
      <c r="F22" s="184"/>
      <c r="G22" s="184" t="n">
        <v>180</v>
      </c>
      <c r="H22" s="184" t="n">
        <v>133</v>
      </c>
      <c r="I22" s="188" t="n">
        <v>42</v>
      </c>
      <c r="J22" s="189" t="n">
        <v>0</v>
      </c>
      <c r="K22" s="184" t="s">
        <v>239</v>
      </c>
      <c r="L22" s="184" t="n">
        <v>5</v>
      </c>
    </row>
    <row r="23" s="109" customFormat="true" ht="15" hidden="false" customHeight="true" outlineLevel="0" collapsed="false">
      <c r="A23" s="183" t="s">
        <v>248</v>
      </c>
      <c r="B23" s="184" t="n">
        <v>2073</v>
      </c>
      <c r="C23" s="184" t="n">
        <v>590</v>
      </c>
      <c r="D23" s="184" t="n">
        <v>590</v>
      </c>
      <c r="E23" s="189" t="n">
        <v>0</v>
      </c>
      <c r="F23" s="184"/>
      <c r="G23" s="184" t="n">
        <v>1483</v>
      </c>
      <c r="H23" s="184" t="n">
        <v>1257</v>
      </c>
      <c r="I23" s="188" t="n">
        <v>194</v>
      </c>
      <c r="J23" s="189" t="n">
        <v>0</v>
      </c>
      <c r="K23" s="184" t="s">
        <v>239</v>
      </c>
      <c r="L23" s="184" t="n">
        <v>32</v>
      </c>
    </row>
    <row r="24" s="109" customFormat="true" ht="15" hidden="false" customHeight="true" outlineLevel="0" collapsed="false">
      <c r="A24" s="183" t="s">
        <v>249</v>
      </c>
      <c r="B24" s="184" t="n">
        <v>1447</v>
      </c>
      <c r="C24" s="184" t="n">
        <v>453</v>
      </c>
      <c r="D24" s="184" t="n">
        <v>453</v>
      </c>
      <c r="E24" s="189" t="n">
        <v>0</v>
      </c>
      <c r="F24" s="184"/>
      <c r="G24" s="184" t="n">
        <v>994</v>
      </c>
      <c r="H24" s="184" t="n">
        <v>784</v>
      </c>
      <c r="I24" s="188" t="n">
        <v>192</v>
      </c>
      <c r="J24" s="189" t="n">
        <v>0</v>
      </c>
      <c r="K24" s="184" t="s">
        <v>239</v>
      </c>
      <c r="L24" s="184" t="n">
        <v>18</v>
      </c>
    </row>
    <row r="25" s="109" customFormat="true" ht="15" hidden="false" customHeight="true" outlineLevel="0" collapsed="false">
      <c r="A25" s="183" t="s">
        <v>250</v>
      </c>
      <c r="B25" s="184" t="n">
        <v>6736</v>
      </c>
      <c r="C25" s="184" t="n">
        <v>2398</v>
      </c>
      <c r="D25" s="184" t="n">
        <v>2398</v>
      </c>
      <c r="E25" s="189" t="n">
        <v>0</v>
      </c>
      <c r="F25" s="184"/>
      <c r="G25" s="184" t="n">
        <v>4338</v>
      </c>
      <c r="H25" s="184" t="n">
        <v>3635</v>
      </c>
      <c r="I25" s="188" t="n">
        <v>651</v>
      </c>
      <c r="J25" s="189" t="n">
        <v>0</v>
      </c>
      <c r="K25" s="184" t="s">
        <v>239</v>
      </c>
      <c r="L25" s="184" t="n">
        <v>52</v>
      </c>
    </row>
    <row r="26" s="109" customFormat="true" ht="24" hidden="false" customHeight="false" outlineLevel="0" collapsed="false">
      <c r="A26" s="183" t="s">
        <v>251</v>
      </c>
      <c r="B26" s="184" t="n">
        <v>4310</v>
      </c>
      <c r="C26" s="184" t="n">
        <v>1330</v>
      </c>
      <c r="D26" s="184" t="n">
        <v>1330</v>
      </c>
      <c r="E26" s="189" t="n">
        <v>0</v>
      </c>
      <c r="F26" s="184"/>
      <c r="G26" s="184" t="n">
        <v>2980</v>
      </c>
      <c r="H26" s="184" t="n">
        <v>2391</v>
      </c>
      <c r="I26" s="188" t="n">
        <v>493</v>
      </c>
      <c r="J26" s="189" t="n">
        <v>0</v>
      </c>
      <c r="K26" s="184" t="s">
        <v>239</v>
      </c>
      <c r="L26" s="184" t="n">
        <v>96</v>
      </c>
    </row>
    <row r="27" s="109" customFormat="true" ht="15" hidden="false" customHeight="true" outlineLevel="0" collapsed="false">
      <c r="A27" s="183" t="s">
        <v>188</v>
      </c>
      <c r="B27" s="184" t="n">
        <v>833</v>
      </c>
      <c r="C27" s="184" t="n">
        <v>392</v>
      </c>
      <c r="D27" s="184" t="n">
        <v>392</v>
      </c>
      <c r="E27" s="189" t="n">
        <v>0</v>
      </c>
      <c r="F27" s="184"/>
      <c r="G27" s="184" t="n">
        <v>441</v>
      </c>
      <c r="H27" s="184" t="n">
        <v>351</v>
      </c>
      <c r="I27" s="188" t="n">
        <v>69</v>
      </c>
      <c r="J27" s="189" t="n">
        <v>0</v>
      </c>
      <c r="K27" s="184" t="s">
        <v>239</v>
      </c>
      <c r="L27" s="184" t="n">
        <v>21</v>
      </c>
    </row>
    <row r="28" s="109" customFormat="true" ht="24" hidden="false" customHeight="false" outlineLevel="0" collapsed="false">
      <c r="A28" s="183" t="s">
        <v>252</v>
      </c>
      <c r="B28" s="184" t="n">
        <v>1049</v>
      </c>
      <c r="C28" s="184" t="n">
        <v>176</v>
      </c>
      <c r="D28" s="184" t="n">
        <v>176</v>
      </c>
      <c r="E28" s="189" t="n">
        <v>0</v>
      </c>
      <c r="F28" s="184"/>
      <c r="G28" s="184" t="n">
        <v>873</v>
      </c>
      <c r="H28" s="184" t="n">
        <v>616</v>
      </c>
      <c r="I28" s="188" t="n">
        <v>208</v>
      </c>
      <c r="J28" s="189" t="n">
        <v>0</v>
      </c>
      <c r="K28" s="184" t="s">
        <v>239</v>
      </c>
      <c r="L28" s="184" t="n">
        <v>49</v>
      </c>
    </row>
    <row r="29" s="109" customFormat="true" ht="15" hidden="false" customHeight="true" outlineLevel="0" collapsed="false">
      <c r="A29" s="190" t="s">
        <v>253</v>
      </c>
      <c r="B29" s="184" t="n">
        <v>494</v>
      </c>
      <c r="C29" s="184" t="n">
        <v>233</v>
      </c>
      <c r="D29" s="184" t="n">
        <v>233</v>
      </c>
      <c r="E29" s="191" t="n">
        <v>0</v>
      </c>
      <c r="F29" s="184"/>
      <c r="G29" s="184" t="n">
        <v>261</v>
      </c>
      <c r="H29" s="184" t="n">
        <v>237</v>
      </c>
      <c r="I29" s="188" t="n">
        <v>24</v>
      </c>
      <c r="J29" s="191" t="n">
        <v>0</v>
      </c>
      <c r="K29" s="184" t="s">
        <v>239</v>
      </c>
      <c r="L29" s="184" t="n">
        <v>0</v>
      </c>
    </row>
    <row r="30" s="109" customFormat="true" ht="15" hidden="false" customHeight="true" outlineLevel="0" collapsed="false">
      <c r="A30" s="183" t="s">
        <v>254</v>
      </c>
      <c r="B30" s="184" t="n">
        <v>65</v>
      </c>
      <c r="C30" s="184" t="n">
        <v>25</v>
      </c>
      <c r="D30" s="184" t="n">
        <v>25</v>
      </c>
      <c r="E30" s="191" t="n">
        <v>0</v>
      </c>
      <c r="F30" s="184"/>
      <c r="G30" s="184" t="n">
        <v>40</v>
      </c>
      <c r="H30" s="184" t="n">
        <v>33</v>
      </c>
      <c r="I30" s="192" t="n">
        <v>5</v>
      </c>
      <c r="J30" s="191" t="n">
        <v>0</v>
      </c>
      <c r="K30" s="184" t="s">
        <v>239</v>
      </c>
      <c r="L30" s="184" t="n">
        <v>2</v>
      </c>
    </row>
    <row r="31" s="109" customFormat="true" ht="15" hidden="false" customHeight="true" outlineLevel="0" collapsed="false">
      <c r="A31" s="183"/>
      <c r="B31" s="184"/>
      <c r="C31" s="184"/>
      <c r="D31" s="184"/>
      <c r="E31" s="191"/>
      <c r="F31" s="184"/>
      <c r="G31" s="184"/>
      <c r="H31" s="184"/>
      <c r="I31" s="192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5345</v>
      </c>
      <c r="C32" s="176" t="n">
        <v>2673</v>
      </c>
      <c r="D32" s="176" t="n">
        <v>2673</v>
      </c>
      <c r="E32" s="176" t="n">
        <v>0</v>
      </c>
      <c r="F32" s="176" t="n">
        <v>0</v>
      </c>
      <c r="G32" s="176" t="n">
        <v>2672</v>
      </c>
      <c r="H32" s="176" t="n">
        <v>2285</v>
      </c>
      <c r="I32" s="176" t="n">
        <v>318</v>
      </c>
      <c r="J32" s="176" t="n">
        <v>0</v>
      </c>
      <c r="K32" s="176" t="s">
        <v>239</v>
      </c>
      <c r="L32" s="176" t="n">
        <v>69</v>
      </c>
    </row>
    <row r="33" s="109" customFormat="true" ht="15" hidden="false" customHeight="true" outlineLevel="0" collapsed="false">
      <c r="A33" s="183" t="s">
        <v>255</v>
      </c>
      <c r="B33" s="184" t="n">
        <v>2424</v>
      </c>
      <c r="C33" s="184" t="n">
        <v>1019</v>
      </c>
      <c r="D33" s="184" t="n">
        <v>1019</v>
      </c>
      <c r="E33" s="184" t="n">
        <v>0</v>
      </c>
      <c r="F33" s="184"/>
      <c r="G33" s="184" t="n">
        <v>1405</v>
      </c>
      <c r="H33" s="184" t="n">
        <v>1245</v>
      </c>
      <c r="I33" s="184" t="n">
        <v>146</v>
      </c>
      <c r="J33" s="184" t="n">
        <v>0</v>
      </c>
      <c r="K33" s="184" t="s">
        <v>239</v>
      </c>
      <c r="L33" s="184" t="n">
        <v>14</v>
      </c>
    </row>
    <row r="34" s="109" customFormat="true" ht="24" hidden="false" customHeight="false" outlineLevel="0" collapsed="false">
      <c r="A34" s="183" t="s">
        <v>218</v>
      </c>
      <c r="B34" s="184" t="n">
        <v>65</v>
      </c>
      <c r="C34" s="184" t="n">
        <v>19</v>
      </c>
      <c r="D34" s="184" t="n">
        <v>19</v>
      </c>
      <c r="E34" s="184" t="n">
        <v>0</v>
      </c>
      <c r="F34" s="184"/>
      <c r="G34" s="184" t="n">
        <v>46</v>
      </c>
      <c r="H34" s="184" t="n">
        <v>41</v>
      </c>
      <c r="I34" s="184" t="n">
        <v>5</v>
      </c>
      <c r="J34" s="184" t="n">
        <v>0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164</v>
      </c>
      <c r="C35" s="184" t="n">
        <v>54</v>
      </c>
      <c r="D35" s="184" t="n">
        <v>54</v>
      </c>
      <c r="E35" s="184" t="n">
        <v>0</v>
      </c>
      <c r="F35" s="184"/>
      <c r="G35" s="184" t="n">
        <v>110</v>
      </c>
      <c r="H35" s="184" t="n">
        <v>79</v>
      </c>
      <c r="I35" s="184" t="n">
        <v>17</v>
      </c>
      <c r="J35" s="184" t="n">
        <v>0</v>
      </c>
      <c r="K35" s="184" t="s">
        <v>239</v>
      </c>
      <c r="L35" s="184" t="n">
        <v>14</v>
      </c>
    </row>
    <row r="36" s="109" customFormat="true" ht="15" hidden="false" customHeight="true" outlineLevel="0" collapsed="false">
      <c r="A36" s="183" t="s">
        <v>256</v>
      </c>
      <c r="B36" s="184" t="n">
        <v>1266</v>
      </c>
      <c r="C36" s="184" t="n">
        <v>723</v>
      </c>
      <c r="D36" s="184" t="n">
        <v>723</v>
      </c>
      <c r="E36" s="184" t="n">
        <v>0</v>
      </c>
      <c r="F36" s="184"/>
      <c r="G36" s="184" t="n">
        <v>543</v>
      </c>
      <c r="H36" s="184" t="n">
        <v>438</v>
      </c>
      <c r="I36" s="184" t="n">
        <v>78</v>
      </c>
      <c r="J36" s="184" t="n">
        <v>0</v>
      </c>
      <c r="K36" s="184" t="s">
        <v>239</v>
      </c>
      <c r="L36" s="184" t="n">
        <v>27</v>
      </c>
    </row>
    <row r="37" s="109" customFormat="true" ht="15" hidden="false" customHeight="true" outlineLevel="0" collapsed="false">
      <c r="A37" s="183" t="s">
        <v>257</v>
      </c>
      <c r="B37" s="184" t="n">
        <v>578</v>
      </c>
      <c r="C37" s="184" t="n">
        <v>383</v>
      </c>
      <c r="D37" s="184" t="n">
        <v>383</v>
      </c>
      <c r="E37" s="184" t="n">
        <v>0</v>
      </c>
      <c r="F37" s="184"/>
      <c r="G37" s="184" t="n">
        <v>195</v>
      </c>
      <c r="H37" s="184" t="n">
        <v>166</v>
      </c>
      <c r="I37" s="184" t="n">
        <v>23</v>
      </c>
      <c r="J37" s="184" t="n">
        <v>0</v>
      </c>
      <c r="K37" s="184" t="s">
        <v>239</v>
      </c>
      <c r="L37" s="184" t="n">
        <v>6</v>
      </c>
    </row>
    <row r="38" s="109" customFormat="true" ht="15" hidden="false" customHeight="true" outlineLevel="0" collapsed="false">
      <c r="A38" s="183" t="s">
        <v>226</v>
      </c>
      <c r="B38" s="184" t="n">
        <v>215</v>
      </c>
      <c r="C38" s="184" t="n">
        <v>132</v>
      </c>
      <c r="D38" s="184" t="n">
        <v>132</v>
      </c>
      <c r="E38" s="184" t="n">
        <v>0</v>
      </c>
      <c r="F38" s="184"/>
      <c r="G38" s="184" t="n">
        <v>83</v>
      </c>
      <c r="H38" s="184" t="n">
        <v>68</v>
      </c>
      <c r="I38" s="184" t="n">
        <v>12</v>
      </c>
      <c r="J38" s="184" t="n">
        <v>0</v>
      </c>
      <c r="K38" s="184" t="s">
        <v>239</v>
      </c>
      <c r="L38" s="184" t="n">
        <v>3</v>
      </c>
    </row>
    <row r="39" s="109" customFormat="true" ht="36" hidden="false" customHeight="false" outlineLevel="0" collapsed="false">
      <c r="A39" s="183" t="s">
        <v>227</v>
      </c>
      <c r="B39" s="184" t="n">
        <v>225</v>
      </c>
      <c r="C39" s="184" t="n">
        <v>177</v>
      </c>
      <c r="D39" s="184" t="n">
        <v>177</v>
      </c>
      <c r="E39" s="184" t="n">
        <v>0</v>
      </c>
      <c r="F39" s="184"/>
      <c r="G39" s="184" t="n">
        <v>48</v>
      </c>
      <c r="H39" s="184" t="n">
        <v>39</v>
      </c>
      <c r="I39" s="184" t="n">
        <v>8</v>
      </c>
      <c r="J39" s="184" t="n">
        <v>0</v>
      </c>
      <c r="K39" s="184" t="s">
        <v>239</v>
      </c>
      <c r="L39" s="184" t="n">
        <v>1</v>
      </c>
    </row>
    <row r="40" s="109" customFormat="true" ht="48" hidden="false" customHeight="false" outlineLevel="0" collapsed="false">
      <c r="A40" s="183" t="s">
        <v>228</v>
      </c>
      <c r="B40" s="184" t="n">
        <v>310</v>
      </c>
      <c r="C40" s="184" t="n">
        <v>105</v>
      </c>
      <c r="D40" s="184" t="n">
        <v>105</v>
      </c>
      <c r="E40" s="184" t="n">
        <v>0</v>
      </c>
      <c r="F40" s="184"/>
      <c r="G40" s="184" t="n">
        <v>205</v>
      </c>
      <c r="H40" s="184" t="n">
        <v>176</v>
      </c>
      <c r="I40" s="184" t="n">
        <v>25</v>
      </c>
      <c r="J40" s="184" t="n">
        <v>0</v>
      </c>
      <c r="K40" s="184" t="s">
        <v>239</v>
      </c>
      <c r="L40" s="184" t="n">
        <v>4</v>
      </c>
    </row>
    <row r="41" s="109" customFormat="true" ht="36" hidden="false" customHeight="false" outlineLevel="0" collapsed="false">
      <c r="A41" s="183" t="s">
        <v>229</v>
      </c>
      <c r="B41" s="184" t="n">
        <v>98</v>
      </c>
      <c r="C41" s="184" t="n">
        <v>61</v>
      </c>
      <c r="D41" s="184" t="n">
        <v>61</v>
      </c>
      <c r="E41" s="184" t="n">
        <v>0</v>
      </c>
      <c r="F41" s="184"/>
      <c r="G41" s="184" t="n">
        <v>37</v>
      </c>
      <c r="H41" s="184" t="n">
        <v>33</v>
      </c>
      <c r="I41" s="184" t="n">
        <v>4</v>
      </c>
      <c r="J41" s="184" t="n">
        <v>0</v>
      </c>
      <c r="K41" s="184" t="s">
        <v>239</v>
      </c>
      <c r="L41" s="184" t="n">
        <v>0</v>
      </c>
    </row>
    <row r="42" s="109" customFormat="true" ht="12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971</v>
      </c>
      <c r="C43" s="176" t="n">
        <v>355</v>
      </c>
      <c r="D43" s="176" t="n">
        <v>355</v>
      </c>
      <c r="E43" s="176" t="n">
        <v>0</v>
      </c>
      <c r="F43" s="176"/>
      <c r="G43" s="176" t="n">
        <v>616</v>
      </c>
      <c r="H43" s="176" t="n">
        <v>464</v>
      </c>
      <c r="I43" s="176" t="n">
        <v>137</v>
      </c>
      <c r="J43" s="176" t="n">
        <v>0</v>
      </c>
      <c r="K43" s="176" t="s">
        <v>239</v>
      </c>
      <c r="L43" s="176" t="n">
        <v>15</v>
      </c>
    </row>
    <row r="44" s="109" customFormat="true" ht="15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1242</v>
      </c>
      <c r="C45" s="176" t="n">
        <v>561</v>
      </c>
      <c r="D45" s="176" t="n">
        <v>561</v>
      </c>
      <c r="E45" s="176" t="n">
        <v>0</v>
      </c>
      <c r="F45" s="176"/>
      <c r="G45" s="176" t="n">
        <v>681</v>
      </c>
      <c r="H45" s="176" t="n">
        <v>577</v>
      </c>
      <c r="I45" s="176" t="n">
        <v>43</v>
      </c>
      <c r="J45" s="176" t="n">
        <v>0</v>
      </c>
      <c r="K45" s="176" t="s">
        <v>239</v>
      </c>
      <c r="L45" s="176" t="n">
        <v>61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5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</row>
    <row r="69" customFormat="false" ht="11.25" hidden="false" customHeight="false" outlineLevel="0" collapsed="false">
      <c r="B69" s="156"/>
      <c r="C69" s="205"/>
      <c r="D69" s="205"/>
      <c r="E69" s="205"/>
      <c r="F69" s="205"/>
      <c r="G69" s="156"/>
      <c r="H69" s="205"/>
      <c r="I69" s="206"/>
      <c r="J69" s="205"/>
      <c r="K69" s="205"/>
      <c r="L69" s="156"/>
    </row>
    <row r="70" customFormat="false" ht="11.25" hidden="false" customHeight="false" outlineLevel="0" collapsed="false">
      <c r="B70" s="156"/>
      <c r="C70" s="205"/>
      <c r="D70" s="205"/>
      <c r="E70" s="205"/>
      <c r="F70" s="205"/>
      <c r="G70" s="156"/>
      <c r="H70" s="205"/>
      <c r="I70" s="206"/>
      <c r="J70" s="205"/>
      <c r="K70" s="205"/>
      <c r="L70" s="156"/>
    </row>
    <row r="71" customFormat="false" ht="11.25" hidden="false" customHeight="false" outlineLevel="0" collapsed="false">
      <c r="B71" s="156"/>
      <c r="C71" s="205"/>
      <c r="D71" s="205"/>
      <c r="E71" s="205"/>
      <c r="F71" s="205"/>
      <c r="G71" s="156"/>
      <c r="H71" s="205"/>
      <c r="I71" s="206"/>
      <c r="J71" s="205"/>
      <c r="K71" s="205"/>
      <c r="L71" s="156"/>
    </row>
    <row r="72" customFormat="false" ht="11.25" hidden="false" customHeight="false" outlineLevel="0" collapsed="false">
      <c r="B72" s="156"/>
      <c r="C72" s="205"/>
      <c r="D72" s="205"/>
      <c r="E72" s="205"/>
      <c r="F72" s="205"/>
      <c r="G72" s="156"/>
      <c r="H72" s="205"/>
      <c r="I72" s="206"/>
      <c r="J72" s="205"/>
      <c r="K72" s="205"/>
      <c r="L72" s="156"/>
    </row>
    <row r="73" customFormat="false" ht="11.25" hidden="false" customHeight="false" outlineLevel="0" collapsed="false">
      <c r="B73" s="156"/>
      <c r="C73" s="205"/>
      <c r="D73" s="205"/>
      <c r="E73" s="205"/>
      <c r="F73" s="205"/>
      <c r="G73" s="156"/>
      <c r="H73" s="205"/>
      <c r="I73" s="206"/>
      <c r="J73" s="205"/>
      <c r="K73" s="205"/>
      <c r="L73" s="156"/>
    </row>
    <row r="74" customFormat="false" ht="11.25" hidden="false" customHeight="false" outlineLevel="0" collapsed="false">
      <c r="B74" s="156"/>
      <c r="C74" s="205"/>
      <c r="D74" s="205"/>
      <c r="E74" s="205"/>
      <c r="F74" s="205"/>
      <c r="G74" s="156"/>
      <c r="H74" s="205"/>
      <c r="I74" s="206"/>
      <c r="J74" s="205"/>
      <c r="K74" s="205"/>
      <c r="L74" s="156"/>
    </row>
    <row r="75" customFormat="false" ht="11.25" hidden="false" customHeight="false" outlineLevel="0" collapsed="false">
      <c r="B75" s="156"/>
      <c r="C75" s="205"/>
      <c r="D75" s="205"/>
      <c r="E75" s="205"/>
      <c r="F75" s="205"/>
      <c r="G75" s="156"/>
      <c r="H75" s="205"/>
      <c r="I75" s="206"/>
      <c r="J75" s="205"/>
      <c r="K75" s="205"/>
      <c r="L75" s="156"/>
    </row>
    <row r="76" customFormat="false" ht="11.25" hidden="false" customHeight="false" outlineLevel="0" collapsed="false">
      <c r="B76" s="156"/>
      <c r="C76" s="205"/>
      <c r="D76" s="205"/>
      <c r="E76" s="205"/>
      <c r="F76" s="205"/>
      <c r="G76" s="156"/>
      <c r="H76" s="205"/>
      <c r="I76" s="206"/>
      <c r="J76" s="205"/>
      <c r="K76" s="205"/>
      <c r="L76" s="156"/>
    </row>
    <row r="77" customFormat="false" ht="11.25" hidden="false" customHeight="false" outlineLevel="0" collapsed="false">
      <c r="B77" s="156"/>
      <c r="C77" s="205"/>
      <c r="D77" s="205"/>
      <c r="E77" s="205"/>
      <c r="F77" s="205"/>
      <c r="G77" s="156"/>
      <c r="H77" s="205"/>
      <c r="I77" s="206"/>
      <c r="J77" s="205"/>
      <c r="K77" s="205"/>
      <c r="L77" s="156"/>
    </row>
    <row r="78" customFormat="false" ht="11.25" hidden="false" customHeight="false" outlineLevel="0" collapsed="false">
      <c r="B78" s="156"/>
      <c r="C78" s="205"/>
      <c r="D78" s="205"/>
      <c r="E78" s="205"/>
      <c r="F78" s="205"/>
      <c r="G78" s="156"/>
      <c r="H78" s="205"/>
      <c r="I78" s="206"/>
      <c r="J78" s="205"/>
      <c r="K78" s="205"/>
      <c r="L78" s="156"/>
    </row>
    <row r="79" customFormat="false" ht="11.25" hidden="false" customHeight="false" outlineLevel="0" collapsed="false">
      <c r="B79" s="156"/>
      <c r="C79" s="205"/>
      <c r="D79" s="205"/>
      <c r="E79" s="205"/>
      <c r="F79" s="205"/>
      <c r="G79" s="156"/>
      <c r="H79" s="205"/>
      <c r="I79" s="206"/>
      <c r="J79" s="205"/>
      <c r="K79" s="205"/>
      <c r="L79" s="156"/>
    </row>
    <row r="80" customFormat="false" ht="11.25" hidden="false" customHeight="false" outlineLevel="0" collapsed="false">
      <c r="B80" s="156"/>
      <c r="C80" s="205"/>
      <c r="D80" s="205"/>
      <c r="E80" s="205"/>
      <c r="F80" s="205"/>
      <c r="G80" s="156"/>
      <c r="H80" s="205"/>
      <c r="I80" s="206"/>
      <c r="J80" s="205"/>
      <c r="K80" s="205"/>
      <c r="L80" s="156"/>
    </row>
    <row r="81" customFormat="false" ht="11.25" hidden="false" customHeight="false" outlineLevel="0" collapsed="false">
      <c r="B81" s="156"/>
      <c r="C81" s="205"/>
      <c r="D81" s="205"/>
      <c r="E81" s="205"/>
      <c r="F81" s="205"/>
      <c r="G81" s="156"/>
      <c r="H81" s="205"/>
      <c r="I81" s="206"/>
      <c r="J81" s="205"/>
      <c r="K81" s="205"/>
      <c r="L81" s="156"/>
    </row>
    <row r="82" customFormat="false" ht="11.25" hidden="false" customHeight="false" outlineLevel="0" collapsed="false">
      <c r="B82" s="156"/>
      <c r="C82" s="205"/>
      <c r="D82" s="205"/>
      <c r="E82" s="205"/>
      <c r="F82" s="205"/>
      <c r="G82" s="156"/>
      <c r="H82" s="205"/>
      <c r="I82" s="206"/>
      <c r="J82" s="205"/>
      <c r="K82" s="205"/>
      <c r="L82" s="156"/>
    </row>
    <row r="83" customFormat="false" ht="11.25" hidden="false" customHeight="false" outlineLevel="0" collapsed="false">
      <c r="B83" s="156"/>
      <c r="C83" s="205"/>
      <c r="D83" s="205"/>
      <c r="E83" s="205"/>
      <c r="F83" s="205"/>
      <c r="G83" s="156"/>
      <c r="H83" s="205"/>
      <c r="I83" s="206"/>
      <c r="J83" s="205"/>
      <c r="K83" s="205"/>
      <c r="L83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41"/>
    <col collapsed="false" customWidth="true" hidden="false" outlineLevel="0" max="3" min="3" style="154" width="9.85"/>
    <col collapsed="false" customWidth="true" hidden="false" outlineLevel="0" max="4" min="4" style="154" width="10.56"/>
    <col collapsed="false" customWidth="true" hidden="false" outlineLevel="0" max="5" min="5" style="154" width="9.41"/>
    <col collapsed="false" customWidth="true" hidden="false" outlineLevel="0" max="6" min="6" style="154" width="0.85"/>
    <col collapsed="false" customWidth="true" hidden="false" outlineLevel="0" max="7" min="7" style="77" width="9.85"/>
    <col collapsed="false" customWidth="true" hidden="false" outlineLevel="0" max="8" min="8" style="154" width="9.85"/>
    <col collapsed="false" customWidth="true" hidden="false" outlineLevel="0" max="9" min="9" style="155" width="8.85"/>
    <col collapsed="false" customWidth="true" hidden="false" outlineLevel="0" max="10" min="10" style="154" width="7.85"/>
    <col collapsed="false" customWidth="true" hidden="false" outlineLevel="0" max="11" min="11" style="154" width="8.41"/>
    <col collapsed="false" customWidth="true" hidden="false" outlineLevel="0" max="12" min="12" style="77" width="9.7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5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5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121409</v>
      </c>
      <c r="C7" s="176" t="n">
        <v>72870</v>
      </c>
      <c r="D7" s="176" t="n">
        <v>56702</v>
      </c>
      <c r="E7" s="176" t="n">
        <v>16168</v>
      </c>
      <c r="F7" s="176" t="n">
        <v>0</v>
      </c>
      <c r="G7" s="176" t="n">
        <v>48539</v>
      </c>
      <c r="H7" s="176" t="n">
        <v>39509</v>
      </c>
      <c r="I7" s="176" t="n">
        <v>8810</v>
      </c>
      <c r="J7" s="176" t="n">
        <v>220</v>
      </c>
      <c r="K7" s="176" t="s">
        <v>239</v>
      </c>
      <c r="L7" s="176" t="n">
        <v>0</v>
      </c>
    </row>
    <row r="8" customFormat="false" ht="15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59905</v>
      </c>
      <c r="C9" s="176" t="n">
        <v>44770</v>
      </c>
      <c r="D9" s="176" t="n">
        <v>35226</v>
      </c>
      <c r="E9" s="176" t="n">
        <v>9544</v>
      </c>
      <c r="F9" s="176" t="n">
        <v>0</v>
      </c>
      <c r="G9" s="176" t="n">
        <v>15135</v>
      </c>
      <c r="H9" s="176" t="n">
        <v>12572</v>
      </c>
      <c r="I9" s="176" t="n">
        <v>2524</v>
      </c>
      <c r="J9" s="176" t="n">
        <v>39</v>
      </c>
      <c r="K9" s="176" t="s">
        <v>239</v>
      </c>
      <c r="L9" s="176" t="n">
        <v>0</v>
      </c>
    </row>
    <row r="10" s="109" customFormat="true" ht="24" hidden="false" customHeight="false" outlineLevel="0" collapsed="false">
      <c r="A10" s="200" t="s">
        <v>240</v>
      </c>
      <c r="B10" s="184" t="n">
        <v>3319</v>
      </c>
      <c r="C10" s="184" t="n">
        <v>1533</v>
      </c>
      <c r="D10" s="184" t="n">
        <v>1124</v>
      </c>
      <c r="E10" s="184" t="n">
        <v>409</v>
      </c>
      <c r="F10" s="184"/>
      <c r="G10" s="184" t="n">
        <v>1786</v>
      </c>
      <c r="H10" s="184" t="n">
        <v>1404</v>
      </c>
      <c r="I10" s="184" t="n">
        <v>375</v>
      </c>
      <c r="J10" s="184" t="n">
        <v>7</v>
      </c>
      <c r="K10" s="184" t="s">
        <v>239</v>
      </c>
      <c r="L10" s="184" t="n">
        <v>0</v>
      </c>
    </row>
    <row r="11" s="109" customFormat="true" ht="15" hidden="false" customHeight="true" outlineLevel="0" collapsed="false">
      <c r="A11" s="183" t="s">
        <v>241</v>
      </c>
      <c r="B11" s="184" t="n">
        <v>4693</v>
      </c>
      <c r="C11" s="184" t="n">
        <v>2595</v>
      </c>
      <c r="D11" s="184" t="n">
        <v>1848</v>
      </c>
      <c r="E11" s="184" t="n">
        <v>747</v>
      </c>
      <c r="F11" s="184"/>
      <c r="G11" s="184" t="n">
        <v>2098</v>
      </c>
      <c r="H11" s="184" t="n">
        <v>1709</v>
      </c>
      <c r="I11" s="184" t="n">
        <v>366</v>
      </c>
      <c r="J11" s="184" t="n">
        <v>23</v>
      </c>
      <c r="K11" s="184" t="s">
        <v>239</v>
      </c>
      <c r="L11" s="184" t="n">
        <v>0</v>
      </c>
    </row>
    <row r="12" s="109" customFormat="true" ht="15" hidden="false" customHeight="true" outlineLevel="0" collapsed="false">
      <c r="A12" s="183" t="s">
        <v>242</v>
      </c>
      <c r="B12" s="184" t="n">
        <v>45988</v>
      </c>
      <c r="C12" s="184" t="n">
        <v>36423</v>
      </c>
      <c r="D12" s="184" t="n">
        <v>28873</v>
      </c>
      <c r="E12" s="184" t="n">
        <v>7550</v>
      </c>
      <c r="F12" s="184"/>
      <c r="G12" s="184" t="n">
        <v>9565</v>
      </c>
      <c r="H12" s="184" t="n">
        <v>7998</v>
      </c>
      <c r="I12" s="184" t="n">
        <v>1559</v>
      </c>
      <c r="J12" s="184" t="n">
        <v>8</v>
      </c>
      <c r="K12" s="184" t="s">
        <v>239</v>
      </c>
      <c r="L12" s="184" t="n">
        <v>0</v>
      </c>
    </row>
    <row r="13" s="109" customFormat="true" ht="30" hidden="false" customHeight="true" outlineLevel="0" collapsed="false">
      <c r="A13" s="183" t="s">
        <v>243</v>
      </c>
      <c r="B13" s="184" t="n">
        <v>5367</v>
      </c>
      <c r="C13" s="184" t="n">
        <v>3955</v>
      </c>
      <c r="D13" s="184" t="n">
        <v>3228</v>
      </c>
      <c r="E13" s="184" t="n">
        <v>727</v>
      </c>
      <c r="F13" s="184"/>
      <c r="G13" s="184" t="n">
        <v>1412</v>
      </c>
      <c r="H13" s="184" t="n">
        <v>1238</v>
      </c>
      <c r="I13" s="184" t="n">
        <v>174</v>
      </c>
      <c r="J13" s="184" t="n">
        <v>0</v>
      </c>
      <c r="K13" s="184" t="s">
        <v>239</v>
      </c>
      <c r="L13" s="184" t="n">
        <v>0</v>
      </c>
    </row>
    <row r="14" s="109" customFormat="true" ht="15" hidden="false" customHeight="true" outlineLevel="0" collapsed="false">
      <c r="A14" s="183" t="s">
        <v>244</v>
      </c>
      <c r="B14" s="184" t="n">
        <v>538</v>
      </c>
      <c r="C14" s="184" t="n">
        <v>264</v>
      </c>
      <c r="D14" s="184" t="n">
        <v>153</v>
      </c>
      <c r="E14" s="184" t="n">
        <v>111</v>
      </c>
      <c r="F14" s="184"/>
      <c r="G14" s="184" t="n">
        <v>274</v>
      </c>
      <c r="H14" s="184" t="n">
        <v>223</v>
      </c>
      <c r="I14" s="184" t="n">
        <v>50</v>
      </c>
      <c r="J14" s="184" t="n">
        <v>1</v>
      </c>
      <c r="K14" s="184" t="s">
        <v>239</v>
      </c>
      <c r="L14" s="184" t="n">
        <v>0</v>
      </c>
    </row>
    <row r="15" s="109" customFormat="true" ht="15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47189</v>
      </c>
      <c r="C16" s="176" t="n">
        <v>20243</v>
      </c>
      <c r="D16" s="176" t="n">
        <v>15778</v>
      </c>
      <c r="E16" s="176" t="n">
        <v>4465</v>
      </c>
      <c r="F16" s="176" t="n">
        <v>0</v>
      </c>
      <c r="G16" s="176" t="n">
        <v>26946</v>
      </c>
      <c r="H16" s="176" t="n">
        <v>21481</v>
      </c>
      <c r="I16" s="176" t="n">
        <v>5373</v>
      </c>
      <c r="J16" s="176" t="n">
        <v>92</v>
      </c>
      <c r="K16" s="176" t="s">
        <v>239</v>
      </c>
      <c r="L16" s="176" t="n">
        <v>0</v>
      </c>
    </row>
    <row r="17" s="109" customFormat="true" ht="15" hidden="false" customHeight="true" outlineLevel="0" collapsed="false">
      <c r="A17" s="183" t="s">
        <v>245</v>
      </c>
      <c r="B17" s="184" t="n">
        <v>2714</v>
      </c>
      <c r="C17" s="184" t="n">
        <v>1290</v>
      </c>
      <c r="D17" s="184" t="n">
        <v>1199</v>
      </c>
      <c r="E17" s="184" t="n">
        <v>91</v>
      </c>
      <c r="F17" s="184"/>
      <c r="G17" s="184" t="n">
        <v>1424</v>
      </c>
      <c r="H17" s="184" t="n">
        <v>1198</v>
      </c>
      <c r="I17" s="188" t="n">
        <v>226</v>
      </c>
      <c r="J17" s="189" t="n">
        <v>0</v>
      </c>
      <c r="K17" s="184" t="s">
        <v>239</v>
      </c>
      <c r="L17" s="189" t="n">
        <v>0</v>
      </c>
    </row>
    <row r="18" s="109" customFormat="true" ht="15" hidden="false" customHeight="true" outlineLevel="0" collapsed="false">
      <c r="A18" s="183" t="s">
        <v>145</v>
      </c>
      <c r="B18" s="184" t="n">
        <v>2214</v>
      </c>
      <c r="C18" s="184" t="n">
        <v>1009</v>
      </c>
      <c r="D18" s="184" t="n">
        <v>873</v>
      </c>
      <c r="E18" s="184" t="n">
        <v>136</v>
      </c>
      <c r="F18" s="184"/>
      <c r="G18" s="184" t="n">
        <v>1205</v>
      </c>
      <c r="H18" s="184" t="n">
        <v>882</v>
      </c>
      <c r="I18" s="188" t="n">
        <v>317</v>
      </c>
      <c r="J18" s="189" t="n">
        <v>6</v>
      </c>
      <c r="K18" s="184" t="s">
        <v>239</v>
      </c>
      <c r="L18" s="189" t="n">
        <v>0</v>
      </c>
    </row>
    <row r="19" s="109" customFormat="true" ht="15" hidden="false" customHeight="true" outlineLevel="0" collapsed="false">
      <c r="A19" s="183" t="s">
        <v>146</v>
      </c>
      <c r="B19" s="184" t="n">
        <v>3931</v>
      </c>
      <c r="C19" s="184" t="n">
        <v>1737</v>
      </c>
      <c r="D19" s="184" t="n">
        <v>1239</v>
      </c>
      <c r="E19" s="184" t="n">
        <v>498</v>
      </c>
      <c r="F19" s="184"/>
      <c r="G19" s="184" t="n">
        <v>2194</v>
      </c>
      <c r="H19" s="184" t="n">
        <v>1661</v>
      </c>
      <c r="I19" s="188" t="n">
        <v>523</v>
      </c>
      <c r="J19" s="189" t="n">
        <v>10</v>
      </c>
      <c r="K19" s="184" t="s">
        <v>239</v>
      </c>
      <c r="L19" s="189" t="n">
        <v>0</v>
      </c>
    </row>
    <row r="20" s="109" customFormat="true" ht="48" hidden="false" customHeight="false" outlineLevel="0" collapsed="false">
      <c r="A20" s="183" t="s">
        <v>147</v>
      </c>
      <c r="B20" s="184" t="n">
        <v>945</v>
      </c>
      <c r="C20" s="184" t="n">
        <v>357</v>
      </c>
      <c r="D20" s="184" t="n">
        <v>275</v>
      </c>
      <c r="E20" s="184" t="n">
        <v>82</v>
      </c>
      <c r="F20" s="184"/>
      <c r="G20" s="184" t="n">
        <v>588</v>
      </c>
      <c r="H20" s="184" t="n">
        <v>459</v>
      </c>
      <c r="I20" s="188" t="n">
        <v>127</v>
      </c>
      <c r="J20" s="188" t="n">
        <v>2</v>
      </c>
      <c r="K20" s="184" t="s">
        <v>239</v>
      </c>
      <c r="L20" s="188" t="n">
        <v>0</v>
      </c>
    </row>
    <row r="21" s="109" customFormat="true" ht="24" hidden="false" customHeight="false" outlineLevel="0" collapsed="false">
      <c r="A21" s="183" t="s">
        <v>246</v>
      </c>
      <c r="B21" s="184" t="n">
        <v>1827</v>
      </c>
      <c r="C21" s="184" t="n">
        <v>998</v>
      </c>
      <c r="D21" s="184" t="n">
        <v>834</v>
      </c>
      <c r="E21" s="184" t="n">
        <v>164</v>
      </c>
      <c r="F21" s="184"/>
      <c r="G21" s="184" t="n">
        <v>829</v>
      </c>
      <c r="H21" s="184" t="n">
        <v>638</v>
      </c>
      <c r="I21" s="188" t="n">
        <v>190</v>
      </c>
      <c r="J21" s="189" t="n">
        <v>1</v>
      </c>
      <c r="K21" s="184" t="s">
        <v>239</v>
      </c>
      <c r="L21" s="189" t="n">
        <v>0</v>
      </c>
    </row>
    <row r="22" s="109" customFormat="true" ht="24" hidden="false" customHeight="false" outlineLevel="0" collapsed="false">
      <c r="A22" s="183" t="s">
        <v>247</v>
      </c>
      <c r="B22" s="184" t="n">
        <v>1378</v>
      </c>
      <c r="C22" s="184" t="n">
        <v>1109</v>
      </c>
      <c r="D22" s="184" t="n">
        <v>974</v>
      </c>
      <c r="E22" s="184" t="n">
        <v>135</v>
      </c>
      <c r="F22" s="184"/>
      <c r="G22" s="184" t="n">
        <v>269</v>
      </c>
      <c r="H22" s="184" t="n">
        <v>190</v>
      </c>
      <c r="I22" s="188" t="n">
        <v>78</v>
      </c>
      <c r="J22" s="189" t="n">
        <v>1</v>
      </c>
      <c r="K22" s="184" t="s">
        <v>239</v>
      </c>
      <c r="L22" s="189" t="n">
        <v>0</v>
      </c>
    </row>
    <row r="23" s="109" customFormat="true" ht="15" hidden="false" customHeight="true" outlineLevel="0" collapsed="false">
      <c r="A23" s="183" t="s">
        <v>248</v>
      </c>
      <c r="B23" s="184" t="n">
        <v>5186</v>
      </c>
      <c r="C23" s="184" t="n">
        <v>1869</v>
      </c>
      <c r="D23" s="184" t="n">
        <v>1412</v>
      </c>
      <c r="E23" s="184" t="n">
        <v>457</v>
      </c>
      <c r="F23" s="184"/>
      <c r="G23" s="184" t="n">
        <v>3317</v>
      </c>
      <c r="H23" s="184" t="n">
        <v>2586</v>
      </c>
      <c r="I23" s="188" t="n">
        <v>727</v>
      </c>
      <c r="J23" s="189" t="n">
        <v>4</v>
      </c>
      <c r="K23" s="184" t="s">
        <v>239</v>
      </c>
      <c r="L23" s="189" t="n">
        <v>0</v>
      </c>
    </row>
    <row r="24" s="109" customFormat="true" ht="15" hidden="false" customHeight="true" outlineLevel="0" collapsed="false">
      <c r="A24" s="183" t="s">
        <v>249</v>
      </c>
      <c r="B24" s="184" t="n">
        <v>2712</v>
      </c>
      <c r="C24" s="184" t="n">
        <v>1187</v>
      </c>
      <c r="D24" s="184" t="n">
        <v>805</v>
      </c>
      <c r="E24" s="184" t="n">
        <v>382</v>
      </c>
      <c r="F24" s="184"/>
      <c r="G24" s="184" t="n">
        <v>1525</v>
      </c>
      <c r="H24" s="184" t="n">
        <v>1220</v>
      </c>
      <c r="I24" s="188" t="n">
        <v>303</v>
      </c>
      <c r="J24" s="189" t="n">
        <v>2</v>
      </c>
      <c r="K24" s="184" t="s">
        <v>239</v>
      </c>
      <c r="L24" s="189" t="n">
        <v>0</v>
      </c>
    </row>
    <row r="25" s="109" customFormat="true" ht="15" hidden="false" customHeight="true" outlineLevel="0" collapsed="false">
      <c r="A25" s="183" t="s">
        <v>250</v>
      </c>
      <c r="B25" s="184" t="n">
        <v>12400</v>
      </c>
      <c r="C25" s="184" t="n">
        <v>5651</v>
      </c>
      <c r="D25" s="184" t="n">
        <v>4406</v>
      </c>
      <c r="E25" s="184" t="n">
        <v>1245</v>
      </c>
      <c r="F25" s="184"/>
      <c r="G25" s="184" t="n">
        <v>6749</v>
      </c>
      <c r="H25" s="184" t="n">
        <v>5400</v>
      </c>
      <c r="I25" s="188" t="n">
        <v>1340</v>
      </c>
      <c r="J25" s="189" t="n">
        <v>9</v>
      </c>
      <c r="K25" s="184" t="s">
        <v>239</v>
      </c>
      <c r="L25" s="189" t="n">
        <v>0</v>
      </c>
    </row>
    <row r="26" s="109" customFormat="true" ht="24" hidden="false" customHeight="false" outlineLevel="0" collapsed="false">
      <c r="A26" s="183" t="s">
        <v>251</v>
      </c>
      <c r="B26" s="184" t="n">
        <v>8620</v>
      </c>
      <c r="C26" s="184" t="n">
        <v>2830</v>
      </c>
      <c r="D26" s="184" t="n">
        <v>2011</v>
      </c>
      <c r="E26" s="184" t="n">
        <v>819</v>
      </c>
      <c r="F26" s="184"/>
      <c r="G26" s="184" t="n">
        <v>5790</v>
      </c>
      <c r="H26" s="184" t="n">
        <v>4879</v>
      </c>
      <c r="I26" s="188" t="n">
        <v>875</v>
      </c>
      <c r="J26" s="188" t="n">
        <v>36</v>
      </c>
      <c r="K26" s="184" t="s">
        <v>239</v>
      </c>
      <c r="L26" s="188" t="n">
        <v>0</v>
      </c>
    </row>
    <row r="27" s="109" customFormat="true" ht="15" hidden="false" customHeight="true" outlineLevel="0" collapsed="false">
      <c r="A27" s="183" t="s">
        <v>188</v>
      </c>
      <c r="B27" s="184" t="n">
        <v>1616</v>
      </c>
      <c r="C27" s="184" t="n">
        <v>719</v>
      </c>
      <c r="D27" s="184" t="n">
        <v>447</v>
      </c>
      <c r="E27" s="184" t="n">
        <v>272</v>
      </c>
      <c r="F27" s="184"/>
      <c r="G27" s="184" t="n">
        <v>897</v>
      </c>
      <c r="H27" s="184" t="n">
        <v>715</v>
      </c>
      <c r="I27" s="188" t="n">
        <v>175</v>
      </c>
      <c r="J27" s="188" t="n">
        <v>7</v>
      </c>
      <c r="K27" s="184" t="s">
        <v>239</v>
      </c>
      <c r="L27" s="188" t="n">
        <v>0</v>
      </c>
    </row>
    <row r="28" s="109" customFormat="true" ht="24" hidden="false" customHeight="false" outlineLevel="0" collapsed="false">
      <c r="A28" s="183" t="s">
        <v>252</v>
      </c>
      <c r="B28" s="184" t="n">
        <v>2110</v>
      </c>
      <c r="C28" s="184" t="n">
        <v>450</v>
      </c>
      <c r="D28" s="184" t="n">
        <v>329</v>
      </c>
      <c r="E28" s="184" t="n">
        <v>121</v>
      </c>
      <c r="F28" s="184"/>
      <c r="G28" s="184" t="n">
        <v>1660</v>
      </c>
      <c r="H28" s="184" t="n">
        <v>1237</v>
      </c>
      <c r="I28" s="188" t="n">
        <v>409</v>
      </c>
      <c r="J28" s="188" t="n">
        <v>14</v>
      </c>
      <c r="K28" s="184" t="s">
        <v>239</v>
      </c>
      <c r="L28" s="188" t="n">
        <v>0</v>
      </c>
    </row>
    <row r="29" s="109" customFormat="true" ht="15" hidden="false" customHeight="true" outlineLevel="0" collapsed="false">
      <c r="A29" s="190" t="s">
        <v>253</v>
      </c>
      <c r="B29" s="184" t="n">
        <v>1199</v>
      </c>
      <c r="C29" s="184" t="n">
        <v>845</v>
      </c>
      <c r="D29" s="184" t="n">
        <v>800</v>
      </c>
      <c r="E29" s="184" t="n">
        <v>45</v>
      </c>
      <c r="F29" s="184"/>
      <c r="G29" s="184" t="n">
        <v>354</v>
      </c>
      <c r="H29" s="184" t="n">
        <v>291</v>
      </c>
      <c r="I29" s="188" t="n">
        <v>63</v>
      </c>
      <c r="J29" s="191" t="n">
        <v>0</v>
      </c>
      <c r="K29" s="184" t="s">
        <v>239</v>
      </c>
      <c r="L29" s="191" t="n">
        <v>0</v>
      </c>
    </row>
    <row r="30" s="109" customFormat="true" ht="15" hidden="false" customHeight="true" outlineLevel="0" collapsed="false">
      <c r="A30" s="183" t="s">
        <v>254</v>
      </c>
      <c r="B30" s="184" t="n">
        <v>337</v>
      </c>
      <c r="C30" s="184" t="n">
        <v>192</v>
      </c>
      <c r="D30" s="184" t="n">
        <v>174</v>
      </c>
      <c r="E30" s="184" t="n">
        <v>18</v>
      </c>
      <c r="F30" s="184"/>
      <c r="G30" s="184" t="n">
        <v>145</v>
      </c>
      <c r="H30" s="184" t="n">
        <v>125</v>
      </c>
      <c r="I30" s="192" t="n">
        <v>20</v>
      </c>
      <c r="J30" s="191" t="n">
        <v>0</v>
      </c>
      <c r="K30" s="184" t="s">
        <v>239</v>
      </c>
      <c r="L30" s="191" t="n">
        <v>0</v>
      </c>
    </row>
    <row r="31" s="109" customFormat="true" ht="15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91"/>
    </row>
    <row r="32" s="109" customFormat="true" ht="24" hidden="false" customHeight="false" outlineLevel="0" collapsed="false">
      <c r="A32" s="121" t="s">
        <v>209</v>
      </c>
      <c r="B32" s="176" t="n">
        <v>10518</v>
      </c>
      <c r="C32" s="176" t="n">
        <v>5567</v>
      </c>
      <c r="D32" s="176" t="n">
        <v>4224</v>
      </c>
      <c r="E32" s="176" t="n">
        <v>1343</v>
      </c>
      <c r="F32" s="176" t="n">
        <v>0</v>
      </c>
      <c r="G32" s="176" t="n">
        <v>4951</v>
      </c>
      <c r="H32" s="176" t="n">
        <v>4281</v>
      </c>
      <c r="I32" s="176" t="n">
        <v>667</v>
      </c>
      <c r="J32" s="176" t="n">
        <v>3</v>
      </c>
      <c r="K32" s="176" t="s">
        <v>239</v>
      </c>
      <c r="L32" s="176" t="n">
        <v>0</v>
      </c>
    </row>
    <row r="33" s="109" customFormat="true" ht="15" hidden="false" customHeight="true" outlineLevel="0" collapsed="false">
      <c r="A33" s="183" t="s">
        <v>255</v>
      </c>
      <c r="B33" s="184" t="n">
        <v>5209</v>
      </c>
      <c r="C33" s="184" t="n">
        <v>2539</v>
      </c>
      <c r="D33" s="184" t="n">
        <v>2155</v>
      </c>
      <c r="E33" s="184" t="n">
        <v>384</v>
      </c>
      <c r="F33" s="184"/>
      <c r="G33" s="184" t="n">
        <v>2670</v>
      </c>
      <c r="H33" s="184" t="n">
        <v>2312</v>
      </c>
      <c r="I33" s="184" t="n">
        <v>357</v>
      </c>
      <c r="J33" s="184" t="n">
        <v>1</v>
      </c>
      <c r="K33" s="184" t="s">
        <v>239</v>
      </c>
      <c r="L33" s="184" t="n">
        <v>0</v>
      </c>
    </row>
    <row r="34" s="109" customFormat="true" ht="24" hidden="false" customHeight="false" outlineLevel="0" collapsed="false">
      <c r="A34" s="183" t="s">
        <v>218</v>
      </c>
      <c r="B34" s="184" t="n">
        <v>174</v>
      </c>
      <c r="C34" s="184" t="n">
        <v>66</v>
      </c>
      <c r="D34" s="184" t="n">
        <v>56</v>
      </c>
      <c r="E34" s="184" t="n">
        <v>10</v>
      </c>
      <c r="F34" s="184"/>
      <c r="G34" s="184" t="n">
        <v>108</v>
      </c>
      <c r="H34" s="184" t="n">
        <v>106</v>
      </c>
      <c r="I34" s="184" t="n">
        <v>2</v>
      </c>
      <c r="J34" s="184" t="n">
        <v>0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429</v>
      </c>
      <c r="C35" s="184" t="n">
        <v>195</v>
      </c>
      <c r="D35" s="184" t="n">
        <v>124</v>
      </c>
      <c r="E35" s="184" t="n">
        <v>71</v>
      </c>
      <c r="F35" s="184"/>
      <c r="G35" s="184" t="n">
        <v>234</v>
      </c>
      <c r="H35" s="184" t="n">
        <v>205</v>
      </c>
      <c r="I35" s="184" t="n">
        <v>28</v>
      </c>
      <c r="J35" s="184" t="n">
        <v>1</v>
      </c>
      <c r="K35" s="184" t="s">
        <v>239</v>
      </c>
      <c r="L35" s="184" t="n">
        <v>0</v>
      </c>
    </row>
    <row r="36" s="109" customFormat="true" ht="15" hidden="false" customHeight="true" outlineLevel="0" collapsed="false">
      <c r="A36" s="183" t="s">
        <v>256</v>
      </c>
      <c r="B36" s="184" t="n">
        <v>2342</v>
      </c>
      <c r="C36" s="184" t="n">
        <v>1435</v>
      </c>
      <c r="D36" s="184" t="n">
        <v>879</v>
      </c>
      <c r="E36" s="184" t="n">
        <v>556</v>
      </c>
      <c r="F36" s="184"/>
      <c r="G36" s="184" t="n">
        <v>907</v>
      </c>
      <c r="H36" s="184" t="n">
        <v>757</v>
      </c>
      <c r="I36" s="184" t="n">
        <v>150</v>
      </c>
      <c r="J36" s="184" t="n">
        <v>0</v>
      </c>
      <c r="K36" s="184" t="s">
        <v>239</v>
      </c>
      <c r="L36" s="184" t="n">
        <v>0</v>
      </c>
    </row>
    <row r="37" s="109" customFormat="true" ht="15" hidden="false" customHeight="true" outlineLevel="0" collapsed="false">
      <c r="A37" s="183" t="s">
        <v>257</v>
      </c>
      <c r="B37" s="184" t="n">
        <v>914</v>
      </c>
      <c r="C37" s="184" t="n">
        <v>613</v>
      </c>
      <c r="D37" s="184" t="n">
        <v>481</v>
      </c>
      <c r="E37" s="184" t="n">
        <v>132</v>
      </c>
      <c r="F37" s="184"/>
      <c r="G37" s="184" t="n">
        <v>301</v>
      </c>
      <c r="H37" s="184" t="n">
        <v>276</v>
      </c>
      <c r="I37" s="184" t="n">
        <v>25</v>
      </c>
      <c r="J37" s="184" t="n">
        <v>0</v>
      </c>
      <c r="K37" s="184" t="s">
        <v>239</v>
      </c>
      <c r="L37" s="184" t="n">
        <v>0</v>
      </c>
    </row>
    <row r="38" s="109" customFormat="true" ht="15" hidden="false" customHeight="true" outlineLevel="0" collapsed="false">
      <c r="A38" s="183" t="s">
        <v>226</v>
      </c>
      <c r="B38" s="184" t="n">
        <v>340</v>
      </c>
      <c r="C38" s="184" t="n">
        <v>201</v>
      </c>
      <c r="D38" s="184" t="n">
        <v>153</v>
      </c>
      <c r="E38" s="184" t="n">
        <v>48</v>
      </c>
      <c r="F38" s="184"/>
      <c r="G38" s="184" t="n">
        <v>139</v>
      </c>
      <c r="H38" s="184" t="n">
        <v>133</v>
      </c>
      <c r="I38" s="184" t="n">
        <v>6</v>
      </c>
      <c r="J38" s="184" t="n">
        <v>0</v>
      </c>
      <c r="K38" s="184" t="s">
        <v>239</v>
      </c>
      <c r="L38" s="184" t="n">
        <v>0</v>
      </c>
    </row>
    <row r="39" s="109" customFormat="true" ht="36" hidden="false" customHeight="false" outlineLevel="0" collapsed="false">
      <c r="A39" s="183" t="s">
        <v>227</v>
      </c>
      <c r="B39" s="184" t="n">
        <v>340</v>
      </c>
      <c r="C39" s="184" t="n">
        <v>247</v>
      </c>
      <c r="D39" s="184" t="n">
        <v>171</v>
      </c>
      <c r="E39" s="184" t="n">
        <v>76</v>
      </c>
      <c r="F39" s="184"/>
      <c r="G39" s="184" t="n">
        <v>93</v>
      </c>
      <c r="H39" s="184" t="n">
        <v>74</v>
      </c>
      <c r="I39" s="184" t="n">
        <v>19</v>
      </c>
      <c r="J39" s="184" t="n">
        <v>0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645</v>
      </c>
      <c r="C40" s="184" t="n">
        <v>203</v>
      </c>
      <c r="D40" s="184" t="n">
        <v>143</v>
      </c>
      <c r="E40" s="184" t="n">
        <v>60</v>
      </c>
      <c r="F40" s="184"/>
      <c r="G40" s="184" t="n">
        <v>442</v>
      </c>
      <c r="H40" s="184" t="n">
        <v>362</v>
      </c>
      <c r="I40" s="184" t="n">
        <v>79</v>
      </c>
      <c r="J40" s="184" t="n">
        <v>1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125</v>
      </c>
      <c r="C41" s="184" t="n">
        <v>68</v>
      </c>
      <c r="D41" s="184" t="n">
        <v>62</v>
      </c>
      <c r="E41" s="184" t="n">
        <v>6</v>
      </c>
      <c r="F41" s="184"/>
      <c r="G41" s="184" t="n">
        <v>57</v>
      </c>
      <c r="H41" s="184" t="n">
        <v>56</v>
      </c>
      <c r="I41" s="184" t="n">
        <v>1</v>
      </c>
      <c r="J41" s="184" t="n">
        <v>0</v>
      </c>
      <c r="K41" s="184" t="s">
        <v>239</v>
      </c>
      <c r="L41" s="184" t="n">
        <v>0</v>
      </c>
    </row>
    <row r="42" s="109" customFormat="true" ht="12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1396</v>
      </c>
      <c r="C43" s="176" t="n">
        <v>531</v>
      </c>
      <c r="D43" s="176" t="n">
        <v>265</v>
      </c>
      <c r="E43" s="176" t="n">
        <v>266</v>
      </c>
      <c r="F43" s="176"/>
      <c r="G43" s="176" t="n">
        <v>865</v>
      </c>
      <c r="H43" s="176" t="n">
        <v>687</v>
      </c>
      <c r="I43" s="176" t="n">
        <v>176</v>
      </c>
      <c r="J43" s="176" t="n">
        <v>2</v>
      </c>
      <c r="K43" s="176" t="s">
        <v>239</v>
      </c>
      <c r="L43" s="176" t="n">
        <v>0</v>
      </c>
    </row>
    <row r="44" s="109" customFormat="true" ht="15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2401</v>
      </c>
      <c r="C45" s="176" t="n">
        <v>1759</v>
      </c>
      <c r="D45" s="176" t="n">
        <v>1209</v>
      </c>
      <c r="E45" s="176" t="n">
        <v>550</v>
      </c>
      <c r="F45" s="176"/>
      <c r="G45" s="176" t="n">
        <v>642</v>
      </c>
      <c r="H45" s="176" t="n">
        <v>488</v>
      </c>
      <c r="I45" s="176" t="n">
        <v>70</v>
      </c>
      <c r="J45" s="176" t="n">
        <v>84</v>
      </c>
      <c r="K45" s="176" t="s">
        <v>239</v>
      </c>
      <c r="L45" s="176" t="n">
        <v>0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5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41"/>
    <col collapsed="false" customWidth="true" hidden="false" outlineLevel="0" max="3" min="3" style="154" width="9.85"/>
    <col collapsed="false" customWidth="true" hidden="false" outlineLevel="0" max="4" min="4" style="154" width="10.56"/>
    <col collapsed="false" customWidth="true" hidden="false" outlineLevel="0" max="5" min="5" style="154" width="8.85"/>
    <col collapsed="false" customWidth="true" hidden="false" outlineLevel="0" max="6" min="6" style="154" width="0.85"/>
    <col collapsed="false" customWidth="true" hidden="false" outlineLevel="0" max="7" min="7" style="77" width="9.85"/>
    <col collapsed="false" customWidth="true" hidden="false" outlineLevel="0" max="8" min="8" style="154" width="9.85"/>
    <col collapsed="false" customWidth="true" hidden="false" outlineLevel="0" max="9" min="9" style="155" width="9.41"/>
    <col collapsed="false" customWidth="true" hidden="false" outlineLevel="0" max="10" min="10" style="154" width="7.85"/>
    <col collapsed="false" customWidth="true" hidden="false" outlineLevel="0" max="11" min="11" style="154" width="8.41"/>
    <col collapsed="false" customWidth="true" hidden="false" outlineLevel="0" max="12" min="12" style="77" width="9.7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5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5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159635</v>
      </c>
      <c r="C7" s="176" t="n">
        <v>81407</v>
      </c>
      <c r="D7" s="176" t="n">
        <v>75602</v>
      </c>
      <c r="E7" s="176" t="n">
        <v>5805</v>
      </c>
      <c r="F7" s="176" t="n">
        <v>0</v>
      </c>
      <c r="G7" s="176" t="n">
        <v>78228</v>
      </c>
      <c r="H7" s="176" t="n">
        <v>62805</v>
      </c>
      <c r="I7" s="176" t="n">
        <v>14199</v>
      </c>
      <c r="J7" s="176" t="n">
        <v>0</v>
      </c>
      <c r="K7" s="176" t="s">
        <v>239</v>
      </c>
      <c r="L7" s="176" t="n">
        <v>1224</v>
      </c>
    </row>
    <row r="8" customFormat="false" ht="15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71061</v>
      </c>
      <c r="C9" s="176" t="n">
        <v>44379</v>
      </c>
      <c r="D9" s="176" t="n">
        <v>42075</v>
      </c>
      <c r="E9" s="176" t="n">
        <v>2304</v>
      </c>
      <c r="F9" s="176" t="n">
        <v>0</v>
      </c>
      <c r="G9" s="176" t="n">
        <v>26682</v>
      </c>
      <c r="H9" s="176" t="n">
        <v>22559</v>
      </c>
      <c r="I9" s="176" t="n">
        <v>3732</v>
      </c>
      <c r="J9" s="176" t="n">
        <v>0</v>
      </c>
      <c r="K9" s="176" t="s">
        <v>239</v>
      </c>
      <c r="L9" s="176" t="n">
        <v>391</v>
      </c>
    </row>
    <row r="10" s="109" customFormat="true" ht="24" hidden="false" customHeight="false" outlineLevel="0" collapsed="false">
      <c r="A10" s="200" t="s">
        <v>240</v>
      </c>
      <c r="B10" s="184" t="n">
        <v>5363</v>
      </c>
      <c r="C10" s="184" t="n">
        <v>2574</v>
      </c>
      <c r="D10" s="184" t="n">
        <v>2313</v>
      </c>
      <c r="E10" s="184" t="n">
        <v>261</v>
      </c>
      <c r="F10" s="184"/>
      <c r="G10" s="184" t="n">
        <v>2789</v>
      </c>
      <c r="H10" s="184" t="n">
        <v>2226</v>
      </c>
      <c r="I10" s="184" t="n">
        <v>508</v>
      </c>
      <c r="J10" s="184" t="n">
        <v>0</v>
      </c>
      <c r="K10" s="184" t="s">
        <v>239</v>
      </c>
      <c r="L10" s="184" t="n">
        <v>55</v>
      </c>
    </row>
    <row r="11" s="109" customFormat="true" ht="15" hidden="false" customHeight="true" outlineLevel="0" collapsed="false">
      <c r="A11" s="183" t="s">
        <v>241</v>
      </c>
      <c r="B11" s="184" t="n">
        <v>6076</v>
      </c>
      <c r="C11" s="184" t="n">
        <v>2359</v>
      </c>
      <c r="D11" s="184" t="n">
        <v>2170</v>
      </c>
      <c r="E11" s="184" t="n">
        <v>189</v>
      </c>
      <c r="F11" s="184"/>
      <c r="G11" s="184" t="n">
        <v>3717</v>
      </c>
      <c r="H11" s="184" t="n">
        <v>3071</v>
      </c>
      <c r="I11" s="184" t="n">
        <v>606</v>
      </c>
      <c r="J11" s="184" t="n">
        <v>0</v>
      </c>
      <c r="K11" s="184" t="s">
        <v>239</v>
      </c>
      <c r="L11" s="184" t="n">
        <v>40</v>
      </c>
    </row>
    <row r="12" s="109" customFormat="true" ht="15" hidden="false" customHeight="true" outlineLevel="0" collapsed="false">
      <c r="A12" s="183" t="s">
        <v>242</v>
      </c>
      <c r="B12" s="184" t="n">
        <v>54196</v>
      </c>
      <c r="C12" s="184" t="n">
        <v>36241</v>
      </c>
      <c r="D12" s="184" t="n">
        <v>34674</v>
      </c>
      <c r="E12" s="184" t="n">
        <v>1567</v>
      </c>
      <c r="F12" s="184"/>
      <c r="G12" s="184" t="n">
        <v>17955</v>
      </c>
      <c r="H12" s="184" t="n">
        <v>15195</v>
      </c>
      <c r="I12" s="184" t="n">
        <v>2482</v>
      </c>
      <c r="J12" s="184" t="n">
        <v>0</v>
      </c>
      <c r="K12" s="184" t="s">
        <v>239</v>
      </c>
      <c r="L12" s="184" t="n">
        <v>278</v>
      </c>
    </row>
    <row r="13" s="109" customFormat="true" ht="30" hidden="false" customHeight="true" outlineLevel="0" collapsed="false">
      <c r="A13" s="183" t="s">
        <v>243</v>
      </c>
      <c r="B13" s="184" t="n">
        <v>4520</v>
      </c>
      <c r="C13" s="184" t="n">
        <v>2714</v>
      </c>
      <c r="D13" s="184" t="n">
        <v>2598</v>
      </c>
      <c r="E13" s="184" t="n">
        <v>116</v>
      </c>
      <c r="F13" s="184"/>
      <c r="G13" s="184" t="n">
        <v>1806</v>
      </c>
      <c r="H13" s="184" t="n">
        <v>1758</v>
      </c>
      <c r="I13" s="184" t="n">
        <v>41</v>
      </c>
      <c r="J13" s="184" t="n">
        <v>0</v>
      </c>
      <c r="K13" s="184" t="s">
        <v>239</v>
      </c>
      <c r="L13" s="184" t="n">
        <v>7</v>
      </c>
    </row>
    <row r="14" s="109" customFormat="true" ht="15" hidden="false" customHeight="true" outlineLevel="0" collapsed="false">
      <c r="A14" s="183" t="s">
        <v>244</v>
      </c>
      <c r="B14" s="184" t="n">
        <v>906</v>
      </c>
      <c r="C14" s="184" t="n">
        <v>491</v>
      </c>
      <c r="D14" s="184" t="n">
        <v>320</v>
      </c>
      <c r="E14" s="184" t="n">
        <v>171</v>
      </c>
      <c r="F14" s="184"/>
      <c r="G14" s="184" t="n">
        <v>415</v>
      </c>
      <c r="H14" s="184" t="n">
        <v>309</v>
      </c>
      <c r="I14" s="184" t="n">
        <v>95</v>
      </c>
      <c r="J14" s="184" t="n">
        <v>0</v>
      </c>
      <c r="K14" s="184" t="s">
        <v>239</v>
      </c>
      <c r="L14" s="184" t="n">
        <v>11</v>
      </c>
    </row>
    <row r="15" s="109" customFormat="true" ht="15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69399</v>
      </c>
      <c r="C16" s="176" t="n">
        <v>27352</v>
      </c>
      <c r="D16" s="176" t="n">
        <v>24311</v>
      </c>
      <c r="E16" s="176" t="n">
        <v>3041</v>
      </c>
      <c r="F16" s="176" t="n">
        <v>0</v>
      </c>
      <c r="G16" s="176" t="n">
        <v>42047</v>
      </c>
      <c r="H16" s="176" t="n">
        <v>32541</v>
      </c>
      <c r="I16" s="176" t="n">
        <v>8808</v>
      </c>
      <c r="J16" s="176" t="n">
        <v>0</v>
      </c>
      <c r="K16" s="176" t="s">
        <v>239</v>
      </c>
      <c r="L16" s="176" t="n">
        <v>698</v>
      </c>
    </row>
    <row r="17" s="109" customFormat="true" ht="15" hidden="false" customHeight="true" outlineLevel="0" collapsed="false">
      <c r="A17" s="183" t="s">
        <v>245</v>
      </c>
      <c r="B17" s="184" t="n">
        <v>4211</v>
      </c>
      <c r="C17" s="184" t="n">
        <v>779</v>
      </c>
      <c r="D17" s="184" t="n">
        <v>740</v>
      </c>
      <c r="E17" s="184" t="n">
        <v>39</v>
      </c>
      <c r="F17" s="184"/>
      <c r="G17" s="184" t="n">
        <v>3432</v>
      </c>
      <c r="H17" s="184" t="n">
        <v>2860</v>
      </c>
      <c r="I17" s="188" t="n">
        <v>541</v>
      </c>
      <c r="J17" s="189" t="n">
        <v>0</v>
      </c>
      <c r="K17" s="184" t="s">
        <v>239</v>
      </c>
      <c r="L17" s="184" t="n">
        <v>31</v>
      </c>
    </row>
    <row r="18" s="109" customFormat="true" ht="15" hidden="false" customHeight="true" outlineLevel="0" collapsed="false">
      <c r="A18" s="183" t="s">
        <v>145</v>
      </c>
      <c r="B18" s="184" t="n">
        <v>5186</v>
      </c>
      <c r="C18" s="184" t="n">
        <v>2211</v>
      </c>
      <c r="D18" s="184" t="n">
        <v>2056</v>
      </c>
      <c r="E18" s="184" t="n">
        <v>155</v>
      </c>
      <c r="F18" s="184"/>
      <c r="G18" s="184" t="n">
        <v>2975</v>
      </c>
      <c r="H18" s="184" t="n">
        <v>2174</v>
      </c>
      <c r="I18" s="188" t="n">
        <v>757</v>
      </c>
      <c r="J18" s="189" t="n">
        <v>0</v>
      </c>
      <c r="K18" s="184" t="s">
        <v>239</v>
      </c>
      <c r="L18" s="184" t="n">
        <v>44</v>
      </c>
    </row>
    <row r="19" s="109" customFormat="true" ht="15" hidden="false" customHeight="true" outlineLevel="0" collapsed="false">
      <c r="A19" s="183" t="s">
        <v>146</v>
      </c>
      <c r="B19" s="184" t="n">
        <v>4148</v>
      </c>
      <c r="C19" s="184" t="n">
        <v>1630</v>
      </c>
      <c r="D19" s="184" t="n">
        <v>1187</v>
      </c>
      <c r="E19" s="184" t="n">
        <v>443</v>
      </c>
      <c r="F19" s="184"/>
      <c r="G19" s="184" t="n">
        <v>2518</v>
      </c>
      <c r="H19" s="184" t="n">
        <v>2100</v>
      </c>
      <c r="I19" s="188" t="n">
        <v>387</v>
      </c>
      <c r="J19" s="189" t="n">
        <v>0</v>
      </c>
      <c r="K19" s="184" t="s">
        <v>239</v>
      </c>
      <c r="L19" s="184" t="n">
        <v>31</v>
      </c>
    </row>
    <row r="20" s="109" customFormat="true" ht="48" hidden="false" customHeight="false" outlineLevel="0" collapsed="false">
      <c r="A20" s="183" t="s">
        <v>147</v>
      </c>
      <c r="B20" s="184" t="n">
        <v>1475</v>
      </c>
      <c r="C20" s="184" t="n">
        <v>500</v>
      </c>
      <c r="D20" s="184" t="n">
        <v>458</v>
      </c>
      <c r="E20" s="184" t="n">
        <v>42</v>
      </c>
      <c r="F20" s="184"/>
      <c r="G20" s="184" t="n">
        <v>975</v>
      </c>
      <c r="H20" s="184" t="n">
        <v>778</v>
      </c>
      <c r="I20" s="188" t="n">
        <v>189</v>
      </c>
      <c r="J20" s="188" t="n">
        <v>0</v>
      </c>
      <c r="K20" s="184" t="s">
        <v>239</v>
      </c>
      <c r="L20" s="184" t="n">
        <v>8</v>
      </c>
    </row>
    <row r="21" s="109" customFormat="true" ht="24" hidden="false" customHeight="false" outlineLevel="0" collapsed="false">
      <c r="A21" s="183" t="s">
        <v>246</v>
      </c>
      <c r="B21" s="184" t="n">
        <v>2607</v>
      </c>
      <c r="C21" s="184" t="n">
        <v>1216</v>
      </c>
      <c r="D21" s="184" t="n">
        <v>1170</v>
      </c>
      <c r="E21" s="184" t="n">
        <v>46</v>
      </c>
      <c r="F21" s="184"/>
      <c r="G21" s="184" t="n">
        <v>1391</v>
      </c>
      <c r="H21" s="184" t="n">
        <v>1196</v>
      </c>
      <c r="I21" s="188" t="n">
        <v>149</v>
      </c>
      <c r="J21" s="189" t="n">
        <v>0</v>
      </c>
      <c r="K21" s="184" t="s">
        <v>239</v>
      </c>
      <c r="L21" s="184" t="n">
        <v>46</v>
      </c>
    </row>
    <row r="22" s="109" customFormat="true" ht="24" hidden="false" customHeight="false" outlineLevel="0" collapsed="false">
      <c r="A22" s="183" t="s">
        <v>247</v>
      </c>
      <c r="B22" s="184" t="n">
        <v>2139</v>
      </c>
      <c r="C22" s="184" t="n">
        <v>1565</v>
      </c>
      <c r="D22" s="184" t="n">
        <v>1558</v>
      </c>
      <c r="E22" s="184" t="n">
        <v>7</v>
      </c>
      <c r="F22" s="184"/>
      <c r="G22" s="184" t="n">
        <v>574</v>
      </c>
      <c r="H22" s="184" t="n">
        <v>332</v>
      </c>
      <c r="I22" s="188" t="n">
        <v>235</v>
      </c>
      <c r="J22" s="189" t="n">
        <v>0</v>
      </c>
      <c r="K22" s="184" t="s">
        <v>239</v>
      </c>
      <c r="L22" s="184" t="n">
        <v>7</v>
      </c>
    </row>
    <row r="23" s="109" customFormat="true" ht="15" hidden="false" customHeight="true" outlineLevel="0" collapsed="false">
      <c r="A23" s="183" t="s">
        <v>248</v>
      </c>
      <c r="B23" s="184" t="n">
        <v>10062</v>
      </c>
      <c r="C23" s="184" t="n">
        <v>3852</v>
      </c>
      <c r="D23" s="184" t="n">
        <v>2760</v>
      </c>
      <c r="E23" s="184" t="n">
        <v>1092</v>
      </c>
      <c r="F23" s="184"/>
      <c r="G23" s="184" t="n">
        <v>6210</v>
      </c>
      <c r="H23" s="184" t="n">
        <v>4979</v>
      </c>
      <c r="I23" s="188" t="n">
        <v>1135</v>
      </c>
      <c r="J23" s="189" t="n">
        <v>0</v>
      </c>
      <c r="K23" s="184" t="s">
        <v>239</v>
      </c>
      <c r="L23" s="184" t="n">
        <v>96</v>
      </c>
    </row>
    <row r="24" s="109" customFormat="true" ht="15" hidden="false" customHeight="true" outlineLevel="0" collapsed="false">
      <c r="A24" s="183" t="s">
        <v>249</v>
      </c>
      <c r="B24" s="184" t="n">
        <v>4894</v>
      </c>
      <c r="C24" s="184" t="n">
        <v>1740</v>
      </c>
      <c r="D24" s="184" t="n">
        <v>1574</v>
      </c>
      <c r="E24" s="184" t="n">
        <v>166</v>
      </c>
      <c r="F24" s="184"/>
      <c r="G24" s="184" t="n">
        <v>3154</v>
      </c>
      <c r="H24" s="184" t="n">
        <v>2401</v>
      </c>
      <c r="I24" s="188" t="n">
        <v>671</v>
      </c>
      <c r="J24" s="189" t="n">
        <v>0</v>
      </c>
      <c r="K24" s="184" t="s">
        <v>239</v>
      </c>
      <c r="L24" s="184" t="n">
        <v>82</v>
      </c>
    </row>
    <row r="25" s="109" customFormat="true" ht="15" hidden="false" customHeight="true" outlineLevel="0" collapsed="false">
      <c r="A25" s="183" t="s">
        <v>250</v>
      </c>
      <c r="B25" s="184" t="n">
        <v>16928</v>
      </c>
      <c r="C25" s="184" t="n">
        <v>7198</v>
      </c>
      <c r="D25" s="184" t="n">
        <v>6740</v>
      </c>
      <c r="E25" s="184" t="n">
        <v>458</v>
      </c>
      <c r="F25" s="184"/>
      <c r="G25" s="184" t="n">
        <v>9730</v>
      </c>
      <c r="H25" s="184" t="n">
        <v>7383</v>
      </c>
      <c r="I25" s="188" t="n">
        <v>2242</v>
      </c>
      <c r="J25" s="189" t="n">
        <v>0</v>
      </c>
      <c r="K25" s="184" t="s">
        <v>239</v>
      </c>
      <c r="L25" s="184" t="n">
        <v>105</v>
      </c>
    </row>
    <row r="26" s="109" customFormat="true" ht="24" hidden="false" customHeight="false" outlineLevel="0" collapsed="false">
      <c r="A26" s="183" t="s">
        <v>251</v>
      </c>
      <c r="B26" s="184" t="n">
        <v>10071</v>
      </c>
      <c r="C26" s="184" t="n">
        <v>3677</v>
      </c>
      <c r="D26" s="184" t="n">
        <v>3285</v>
      </c>
      <c r="E26" s="184" t="n">
        <v>392</v>
      </c>
      <c r="F26" s="184"/>
      <c r="G26" s="184" t="n">
        <v>6394</v>
      </c>
      <c r="H26" s="184" t="n">
        <v>4890</v>
      </c>
      <c r="I26" s="188" t="n">
        <v>1381</v>
      </c>
      <c r="J26" s="189" t="n">
        <v>0</v>
      </c>
      <c r="K26" s="184" t="s">
        <v>239</v>
      </c>
      <c r="L26" s="184" t="n">
        <v>123</v>
      </c>
    </row>
    <row r="27" s="109" customFormat="true" ht="15" hidden="false" customHeight="true" outlineLevel="0" collapsed="false">
      <c r="A27" s="183" t="s">
        <v>188</v>
      </c>
      <c r="B27" s="184" t="n">
        <v>2191</v>
      </c>
      <c r="C27" s="184" t="n">
        <v>1130</v>
      </c>
      <c r="D27" s="184" t="n">
        <v>1029</v>
      </c>
      <c r="E27" s="184" t="n">
        <v>101</v>
      </c>
      <c r="F27" s="184"/>
      <c r="G27" s="184" t="n">
        <v>1061</v>
      </c>
      <c r="H27" s="184" t="n">
        <v>861</v>
      </c>
      <c r="I27" s="188" t="n">
        <v>182</v>
      </c>
      <c r="J27" s="189" t="n">
        <v>0</v>
      </c>
      <c r="K27" s="184" t="s">
        <v>239</v>
      </c>
      <c r="L27" s="184" t="n">
        <v>18</v>
      </c>
    </row>
    <row r="28" s="109" customFormat="true" ht="24" hidden="false" customHeight="false" outlineLevel="0" collapsed="false">
      <c r="A28" s="183" t="s">
        <v>252</v>
      </c>
      <c r="B28" s="184" t="n">
        <v>3713</v>
      </c>
      <c r="C28" s="184" t="n">
        <v>929</v>
      </c>
      <c r="D28" s="184" t="n">
        <v>867</v>
      </c>
      <c r="E28" s="184" t="n">
        <v>62</v>
      </c>
      <c r="F28" s="184"/>
      <c r="G28" s="184" t="n">
        <v>2784</v>
      </c>
      <c r="H28" s="184" t="n">
        <v>1919</v>
      </c>
      <c r="I28" s="188" t="n">
        <v>777</v>
      </c>
      <c r="J28" s="189" t="n">
        <v>0</v>
      </c>
      <c r="K28" s="184" t="s">
        <v>239</v>
      </c>
      <c r="L28" s="184" t="n">
        <v>88</v>
      </c>
    </row>
    <row r="29" s="109" customFormat="true" ht="15" hidden="false" customHeight="true" outlineLevel="0" collapsed="false">
      <c r="A29" s="190" t="s">
        <v>253</v>
      </c>
      <c r="B29" s="184" t="n">
        <v>1370</v>
      </c>
      <c r="C29" s="184" t="n">
        <v>692</v>
      </c>
      <c r="D29" s="184" t="n">
        <v>662</v>
      </c>
      <c r="E29" s="184" t="n">
        <v>30</v>
      </c>
      <c r="F29" s="184"/>
      <c r="G29" s="184" t="n">
        <v>678</v>
      </c>
      <c r="H29" s="184" t="n">
        <v>542</v>
      </c>
      <c r="I29" s="188" t="n">
        <v>129</v>
      </c>
      <c r="J29" s="191" t="n">
        <v>0</v>
      </c>
      <c r="K29" s="184" t="s">
        <v>239</v>
      </c>
      <c r="L29" s="184" t="n">
        <v>7</v>
      </c>
    </row>
    <row r="30" s="109" customFormat="true" ht="15" hidden="false" customHeight="true" outlineLevel="0" collapsed="false">
      <c r="A30" s="183" t="s">
        <v>254</v>
      </c>
      <c r="B30" s="184" t="n">
        <v>404</v>
      </c>
      <c r="C30" s="184" t="n">
        <v>233</v>
      </c>
      <c r="D30" s="184" t="n">
        <v>225</v>
      </c>
      <c r="E30" s="184" t="n">
        <v>8</v>
      </c>
      <c r="F30" s="184"/>
      <c r="G30" s="184" t="n">
        <v>171</v>
      </c>
      <c r="H30" s="184" t="n">
        <v>126</v>
      </c>
      <c r="I30" s="192" t="n">
        <v>33</v>
      </c>
      <c r="J30" s="191" t="n">
        <v>0</v>
      </c>
      <c r="K30" s="184" t="s">
        <v>239</v>
      </c>
      <c r="L30" s="184" t="n">
        <v>12</v>
      </c>
    </row>
    <row r="31" s="109" customFormat="true" ht="15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12968</v>
      </c>
      <c r="C32" s="176" t="n">
        <v>6514</v>
      </c>
      <c r="D32" s="176" t="n">
        <v>6296</v>
      </c>
      <c r="E32" s="176" t="n">
        <v>218</v>
      </c>
      <c r="F32" s="176" t="n">
        <v>0</v>
      </c>
      <c r="G32" s="176" t="n">
        <v>6454</v>
      </c>
      <c r="H32" s="176" t="n">
        <v>5340</v>
      </c>
      <c r="I32" s="176" t="n">
        <v>980</v>
      </c>
      <c r="J32" s="176" t="n">
        <v>0</v>
      </c>
      <c r="K32" s="176" t="s">
        <v>239</v>
      </c>
      <c r="L32" s="176" t="n">
        <v>134</v>
      </c>
    </row>
    <row r="33" s="109" customFormat="true" ht="15" hidden="false" customHeight="true" outlineLevel="0" collapsed="false">
      <c r="A33" s="183" t="s">
        <v>255</v>
      </c>
      <c r="B33" s="184" t="n">
        <v>6391</v>
      </c>
      <c r="C33" s="184" t="n">
        <v>2833</v>
      </c>
      <c r="D33" s="184" t="n">
        <v>2822</v>
      </c>
      <c r="E33" s="184" t="n">
        <v>11</v>
      </c>
      <c r="F33" s="184"/>
      <c r="G33" s="184" t="n">
        <v>3558</v>
      </c>
      <c r="H33" s="184" t="n">
        <v>2920</v>
      </c>
      <c r="I33" s="184" t="n">
        <v>591</v>
      </c>
      <c r="J33" s="184" t="n">
        <v>0</v>
      </c>
      <c r="K33" s="184" t="s">
        <v>239</v>
      </c>
      <c r="L33" s="184" t="n">
        <v>47</v>
      </c>
    </row>
    <row r="34" s="109" customFormat="true" ht="24" hidden="false" customHeight="false" outlineLevel="0" collapsed="false">
      <c r="A34" s="183" t="s">
        <v>218</v>
      </c>
      <c r="B34" s="184" t="n">
        <v>155</v>
      </c>
      <c r="C34" s="184" t="n">
        <v>51</v>
      </c>
      <c r="D34" s="184" t="n">
        <v>49</v>
      </c>
      <c r="E34" s="184" t="n">
        <v>2</v>
      </c>
      <c r="F34" s="184"/>
      <c r="G34" s="184" t="n">
        <v>104</v>
      </c>
      <c r="H34" s="184" t="n">
        <v>99</v>
      </c>
      <c r="I34" s="184" t="n">
        <v>5</v>
      </c>
      <c r="J34" s="184" t="n">
        <v>0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422</v>
      </c>
      <c r="C35" s="184" t="n">
        <v>208</v>
      </c>
      <c r="D35" s="184" t="n">
        <v>199</v>
      </c>
      <c r="E35" s="184" t="n">
        <v>9</v>
      </c>
      <c r="F35" s="184"/>
      <c r="G35" s="184" t="n">
        <v>214</v>
      </c>
      <c r="H35" s="184" t="n">
        <v>154</v>
      </c>
      <c r="I35" s="184" t="n">
        <v>50</v>
      </c>
      <c r="J35" s="184" t="n">
        <v>0</v>
      </c>
      <c r="K35" s="184" t="s">
        <v>239</v>
      </c>
      <c r="L35" s="184" t="n">
        <v>10</v>
      </c>
    </row>
    <row r="36" s="109" customFormat="true" ht="15" hidden="false" customHeight="true" outlineLevel="0" collapsed="false">
      <c r="A36" s="183" t="s">
        <v>256</v>
      </c>
      <c r="B36" s="184" t="n">
        <v>2671</v>
      </c>
      <c r="C36" s="184" t="n">
        <v>1543</v>
      </c>
      <c r="D36" s="184" t="n">
        <v>1497</v>
      </c>
      <c r="E36" s="184" t="n">
        <v>46</v>
      </c>
      <c r="F36" s="184"/>
      <c r="G36" s="184" t="n">
        <v>1128</v>
      </c>
      <c r="H36" s="184" t="n">
        <v>887</v>
      </c>
      <c r="I36" s="184" t="n">
        <v>197</v>
      </c>
      <c r="J36" s="184" t="n">
        <v>0</v>
      </c>
      <c r="K36" s="184" t="s">
        <v>239</v>
      </c>
      <c r="L36" s="184" t="n">
        <v>44</v>
      </c>
    </row>
    <row r="37" s="109" customFormat="true" ht="15" hidden="false" customHeight="true" outlineLevel="0" collapsed="false">
      <c r="A37" s="183" t="s">
        <v>257</v>
      </c>
      <c r="B37" s="184" t="n">
        <v>1126</v>
      </c>
      <c r="C37" s="184" t="n">
        <v>690</v>
      </c>
      <c r="D37" s="184" t="n">
        <v>671</v>
      </c>
      <c r="E37" s="184" t="n">
        <v>19</v>
      </c>
      <c r="F37" s="184"/>
      <c r="G37" s="184" t="n">
        <v>436</v>
      </c>
      <c r="H37" s="184" t="n">
        <v>376</v>
      </c>
      <c r="I37" s="184" t="n">
        <v>55</v>
      </c>
      <c r="J37" s="184" t="n">
        <v>0</v>
      </c>
      <c r="K37" s="184" t="s">
        <v>239</v>
      </c>
      <c r="L37" s="184" t="n">
        <v>5</v>
      </c>
    </row>
    <row r="38" s="109" customFormat="true" ht="15" hidden="false" customHeight="true" outlineLevel="0" collapsed="false">
      <c r="A38" s="183" t="s">
        <v>226</v>
      </c>
      <c r="B38" s="184" t="n">
        <v>399</v>
      </c>
      <c r="C38" s="184" t="n">
        <v>204</v>
      </c>
      <c r="D38" s="184" t="n">
        <v>189</v>
      </c>
      <c r="E38" s="184" t="n">
        <v>15</v>
      </c>
      <c r="F38" s="184"/>
      <c r="G38" s="184" t="n">
        <v>195</v>
      </c>
      <c r="H38" s="184" t="n">
        <v>172</v>
      </c>
      <c r="I38" s="184" t="n">
        <v>15</v>
      </c>
      <c r="J38" s="184" t="n">
        <v>0</v>
      </c>
      <c r="K38" s="184" t="s">
        <v>239</v>
      </c>
      <c r="L38" s="184" t="n">
        <v>8</v>
      </c>
    </row>
    <row r="39" s="109" customFormat="true" ht="36" hidden="false" customHeight="false" outlineLevel="0" collapsed="false">
      <c r="A39" s="183" t="s">
        <v>227</v>
      </c>
      <c r="B39" s="184" t="n">
        <v>711</v>
      </c>
      <c r="C39" s="184" t="n">
        <v>582</v>
      </c>
      <c r="D39" s="184" t="n">
        <v>499</v>
      </c>
      <c r="E39" s="184" t="n">
        <v>83</v>
      </c>
      <c r="F39" s="184"/>
      <c r="G39" s="184" t="n">
        <v>129</v>
      </c>
      <c r="H39" s="184" t="n">
        <v>119</v>
      </c>
      <c r="I39" s="184" t="n">
        <v>10</v>
      </c>
      <c r="J39" s="184" t="n">
        <v>0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871</v>
      </c>
      <c r="C40" s="184" t="n">
        <v>291</v>
      </c>
      <c r="D40" s="184" t="n">
        <v>261</v>
      </c>
      <c r="E40" s="184" t="n">
        <v>30</v>
      </c>
      <c r="F40" s="184"/>
      <c r="G40" s="184" t="n">
        <v>580</v>
      </c>
      <c r="H40" s="184" t="n">
        <v>517</v>
      </c>
      <c r="I40" s="184" t="n">
        <v>47</v>
      </c>
      <c r="J40" s="184" t="n">
        <v>0</v>
      </c>
      <c r="K40" s="184" t="s">
        <v>239</v>
      </c>
      <c r="L40" s="184" t="n">
        <v>16</v>
      </c>
    </row>
    <row r="41" s="109" customFormat="true" ht="36" hidden="false" customHeight="false" outlineLevel="0" collapsed="false">
      <c r="A41" s="183" t="s">
        <v>229</v>
      </c>
      <c r="B41" s="184" t="n">
        <v>222</v>
      </c>
      <c r="C41" s="184" t="n">
        <v>112</v>
      </c>
      <c r="D41" s="184" t="n">
        <v>109</v>
      </c>
      <c r="E41" s="184" t="n">
        <v>3</v>
      </c>
      <c r="F41" s="184"/>
      <c r="G41" s="184" t="n">
        <v>110</v>
      </c>
      <c r="H41" s="184" t="n">
        <v>96</v>
      </c>
      <c r="I41" s="184" t="n">
        <v>10</v>
      </c>
      <c r="J41" s="184" t="n">
        <v>0</v>
      </c>
      <c r="K41" s="184" t="s">
        <v>239</v>
      </c>
      <c r="L41" s="184" t="n">
        <v>4</v>
      </c>
    </row>
    <row r="42" s="109" customFormat="true" ht="12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3135</v>
      </c>
      <c r="C43" s="176" t="n">
        <v>1339</v>
      </c>
      <c r="D43" s="176" t="n">
        <v>1298</v>
      </c>
      <c r="E43" s="176" t="n">
        <v>41</v>
      </c>
      <c r="F43" s="176"/>
      <c r="G43" s="176" t="n">
        <v>1796</v>
      </c>
      <c r="H43" s="176" t="n">
        <v>1356</v>
      </c>
      <c r="I43" s="176" t="n">
        <v>439</v>
      </c>
      <c r="J43" s="176" t="n">
        <v>0</v>
      </c>
      <c r="K43" s="176" t="s">
        <v>239</v>
      </c>
      <c r="L43" s="176" t="n">
        <v>1</v>
      </c>
    </row>
    <row r="44" s="109" customFormat="true" ht="15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3072</v>
      </c>
      <c r="C45" s="176" t="n">
        <v>1823</v>
      </c>
      <c r="D45" s="176" t="n">
        <v>1622</v>
      </c>
      <c r="E45" s="176" t="n">
        <v>201</v>
      </c>
      <c r="F45" s="176"/>
      <c r="G45" s="176" t="n">
        <v>1249</v>
      </c>
      <c r="H45" s="176" t="n">
        <v>1009</v>
      </c>
      <c r="I45" s="176" t="n">
        <v>240</v>
      </c>
      <c r="J45" s="176" t="n">
        <v>0</v>
      </c>
      <c r="K45" s="176" t="s">
        <v>239</v>
      </c>
      <c r="L45" s="176" t="n">
        <v>0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5" hidden="false" customHeight="true" outlineLevel="0" collapsed="false">
      <c r="A47" s="194"/>
      <c r="B47" s="195"/>
      <c r="C47" s="195"/>
      <c r="D47" s="195"/>
      <c r="E47" s="195"/>
      <c r="F47" s="195"/>
      <c r="G47" s="195"/>
      <c r="H47" s="195"/>
      <c r="I47" s="196"/>
      <c r="J47" s="195"/>
      <c r="K47" s="195"/>
      <c r="L47" s="195"/>
    </row>
    <row r="48" customFormat="false" ht="11.25" hidden="false" customHeight="false" outlineLevel="0" collapsed="false">
      <c r="B48" s="174"/>
      <c r="C48" s="221"/>
      <c r="D48" s="221"/>
      <c r="E48" s="221"/>
      <c r="F48" s="221"/>
      <c r="G48" s="174"/>
      <c r="H48" s="221"/>
      <c r="I48" s="222"/>
      <c r="J48" s="221"/>
      <c r="K48" s="221"/>
      <c r="L48" s="174"/>
    </row>
    <row r="49" customFormat="false" ht="11.25" hidden="false" customHeight="false" outlineLevel="0" collapsed="false">
      <c r="B49" s="174"/>
      <c r="C49" s="221"/>
      <c r="D49" s="221"/>
      <c r="E49" s="221"/>
      <c r="F49" s="221"/>
      <c r="G49" s="174"/>
      <c r="H49" s="221"/>
      <c r="I49" s="222"/>
      <c r="J49" s="221"/>
      <c r="K49" s="221"/>
      <c r="L49" s="174"/>
    </row>
    <row r="50" customFormat="false" ht="11.25" hidden="false" customHeight="false" outlineLevel="0" collapsed="false">
      <c r="B50" s="174"/>
      <c r="C50" s="221"/>
      <c r="D50" s="221"/>
      <c r="E50" s="221"/>
      <c r="F50" s="221"/>
      <c r="G50" s="174"/>
      <c r="H50" s="221"/>
      <c r="I50" s="222"/>
      <c r="J50" s="221"/>
      <c r="K50" s="221"/>
      <c r="L50" s="174"/>
    </row>
    <row r="51" customFormat="false" ht="11.25" hidden="false" customHeight="false" outlineLevel="0" collapsed="false">
      <c r="B51" s="174"/>
      <c r="C51" s="221"/>
      <c r="D51" s="221"/>
      <c r="E51" s="221"/>
      <c r="F51" s="221"/>
      <c r="G51" s="174"/>
      <c r="H51" s="221"/>
      <c r="I51" s="222"/>
      <c r="J51" s="221"/>
      <c r="K51" s="221"/>
      <c r="L51" s="174"/>
    </row>
    <row r="52" customFormat="false" ht="11.25" hidden="false" customHeight="false" outlineLevel="0" collapsed="false">
      <c r="B52" s="174"/>
      <c r="C52" s="221"/>
      <c r="D52" s="221"/>
      <c r="E52" s="221"/>
      <c r="F52" s="221"/>
      <c r="G52" s="174"/>
      <c r="H52" s="221"/>
      <c r="I52" s="222"/>
      <c r="J52" s="221"/>
      <c r="K52" s="221"/>
      <c r="L52" s="174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</row>
    <row r="69" customFormat="false" ht="11.25" hidden="false" customHeight="false" outlineLevel="0" collapsed="false">
      <c r="B69" s="156"/>
      <c r="C69" s="205"/>
      <c r="D69" s="205"/>
      <c r="E69" s="205"/>
      <c r="F69" s="205"/>
      <c r="G69" s="156"/>
      <c r="H69" s="205"/>
      <c r="I69" s="206"/>
      <c r="J69" s="205"/>
      <c r="K69" s="205"/>
      <c r="L69" s="156"/>
    </row>
    <row r="70" customFormat="false" ht="11.25" hidden="false" customHeight="false" outlineLevel="0" collapsed="false">
      <c r="B70" s="156"/>
      <c r="C70" s="205"/>
      <c r="D70" s="205"/>
      <c r="E70" s="205"/>
      <c r="F70" s="205"/>
      <c r="G70" s="156"/>
      <c r="H70" s="205"/>
      <c r="I70" s="206"/>
      <c r="J70" s="205"/>
      <c r="K70" s="205"/>
      <c r="L70" s="156"/>
    </row>
    <row r="71" customFormat="false" ht="11.25" hidden="false" customHeight="false" outlineLevel="0" collapsed="false">
      <c r="B71" s="156"/>
      <c r="C71" s="205"/>
      <c r="D71" s="205"/>
      <c r="E71" s="205"/>
      <c r="F71" s="205"/>
      <c r="G71" s="156"/>
      <c r="H71" s="205"/>
      <c r="I71" s="206"/>
      <c r="J71" s="205"/>
      <c r="K71" s="205"/>
      <c r="L71" s="156"/>
    </row>
    <row r="72" customFormat="false" ht="11.25" hidden="false" customHeight="false" outlineLevel="0" collapsed="false">
      <c r="B72" s="156"/>
      <c r="C72" s="205"/>
      <c r="D72" s="205"/>
      <c r="E72" s="205"/>
      <c r="F72" s="205"/>
      <c r="G72" s="156"/>
      <c r="H72" s="205"/>
      <c r="I72" s="206"/>
      <c r="J72" s="205"/>
      <c r="K72" s="205"/>
      <c r="L72" s="156"/>
    </row>
    <row r="73" customFormat="false" ht="11.25" hidden="false" customHeight="false" outlineLevel="0" collapsed="false">
      <c r="B73" s="156"/>
      <c r="C73" s="205"/>
      <c r="D73" s="205"/>
      <c r="E73" s="205"/>
      <c r="F73" s="205"/>
      <c r="G73" s="156"/>
      <c r="H73" s="205"/>
      <c r="I73" s="206"/>
      <c r="J73" s="205"/>
      <c r="K73" s="205"/>
      <c r="L73" s="156"/>
    </row>
    <row r="74" customFormat="false" ht="11.25" hidden="false" customHeight="false" outlineLevel="0" collapsed="false">
      <c r="B74" s="156"/>
      <c r="C74" s="205"/>
      <c r="D74" s="205"/>
      <c r="E74" s="205"/>
      <c r="F74" s="205"/>
      <c r="G74" s="156"/>
      <c r="H74" s="205"/>
      <c r="I74" s="206"/>
      <c r="J74" s="205"/>
      <c r="K74" s="205"/>
      <c r="L74" s="156"/>
    </row>
    <row r="75" customFormat="false" ht="11.25" hidden="false" customHeight="false" outlineLevel="0" collapsed="false">
      <c r="B75" s="156"/>
      <c r="C75" s="205"/>
      <c r="D75" s="205"/>
      <c r="E75" s="205"/>
      <c r="F75" s="205"/>
      <c r="G75" s="156"/>
      <c r="H75" s="205"/>
      <c r="I75" s="206"/>
      <c r="J75" s="205"/>
      <c r="K75" s="205"/>
      <c r="L75" s="156"/>
    </row>
    <row r="76" customFormat="false" ht="11.25" hidden="false" customHeight="false" outlineLevel="0" collapsed="false">
      <c r="B76" s="156"/>
      <c r="C76" s="205"/>
      <c r="D76" s="205"/>
      <c r="E76" s="205"/>
      <c r="F76" s="205"/>
      <c r="G76" s="156"/>
      <c r="H76" s="205"/>
      <c r="I76" s="206"/>
      <c r="J76" s="205"/>
      <c r="K76" s="205"/>
      <c r="L76" s="156"/>
    </row>
    <row r="77" customFormat="false" ht="11.25" hidden="false" customHeight="false" outlineLevel="0" collapsed="false">
      <c r="B77" s="156"/>
      <c r="C77" s="205"/>
      <c r="D77" s="205"/>
      <c r="E77" s="205"/>
      <c r="F77" s="205"/>
      <c r="G77" s="156"/>
      <c r="H77" s="205"/>
      <c r="I77" s="206"/>
      <c r="J77" s="205"/>
      <c r="K77" s="205"/>
      <c r="L77" s="156"/>
    </row>
    <row r="78" customFormat="false" ht="11.25" hidden="false" customHeight="false" outlineLevel="0" collapsed="false">
      <c r="B78" s="156"/>
      <c r="C78" s="205"/>
      <c r="D78" s="205"/>
      <c r="E78" s="205"/>
      <c r="F78" s="205"/>
      <c r="G78" s="156"/>
      <c r="H78" s="205"/>
      <c r="I78" s="206"/>
      <c r="J78" s="205"/>
      <c r="K78" s="205"/>
      <c r="L78" s="156"/>
    </row>
    <row r="79" customFormat="false" ht="11.25" hidden="false" customHeight="false" outlineLevel="0" collapsed="false">
      <c r="B79" s="156"/>
      <c r="C79" s="205"/>
      <c r="D79" s="205"/>
      <c r="E79" s="205"/>
      <c r="F79" s="205"/>
      <c r="G79" s="156"/>
      <c r="H79" s="205"/>
      <c r="I79" s="206"/>
      <c r="J79" s="205"/>
      <c r="K79" s="205"/>
      <c r="L79" s="156"/>
    </row>
    <row r="80" customFormat="false" ht="11.25" hidden="false" customHeight="false" outlineLevel="0" collapsed="false">
      <c r="B80" s="156"/>
      <c r="C80" s="205"/>
      <c r="D80" s="205"/>
      <c r="E80" s="205"/>
      <c r="F80" s="205"/>
      <c r="G80" s="156"/>
      <c r="H80" s="205"/>
      <c r="I80" s="206"/>
      <c r="J80" s="205"/>
      <c r="K80" s="205"/>
      <c r="L80" s="156"/>
    </row>
    <row r="81" customFormat="false" ht="11.25" hidden="false" customHeight="false" outlineLevel="0" collapsed="false">
      <c r="B81" s="156"/>
      <c r="C81" s="205"/>
      <c r="D81" s="205"/>
      <c r="E81" s="205"/>
      <c r="F81" s="205"/>
      <c r="G81" s="156"/>
      <c r="H81" s="205"/>
      <c r="I81" s="206"/>
      <c r="J81" s="205"/>
      <c r="K81" s="205"/>
      <c r="L81" s="156"/>
    </row>
    <row r="82" customFormat="false" ht="11.25" hidden="false" customHeight="false" outlineLevel="0" collapsed="false">
      <c r="B82" s="156"/>
      <c r="C82" s="205"/>
      <c r="D82" s="205"/>
      <c r="E82" s="205"/>
      <c r="F82" s="205"/>
      <c r="G82" s="156"/>
      <c r="H82" s="205"/>
      <c r="I82" s="206"/>
      <c r="J82" s="205"/>
      <c r="K82" s="205"/>
      <c r="L82" s="156"/>
    </row>
    <row r="83" customFormat="false" ht="11.25" hidden="false" customHeight="false" outlineLevel="0" collapsed="false">
      <c r="B83" s="156"/>
      <c r="C83" s="205"/>
      <c r="D83" s="205"/>
      <c r="E83" s="205"/>
      <c r="F83" s="205"/>
      <c r="G83" s="156"/>
      <c r="H83" s="205"/>
      <c r="I83" s="206"/>
      <c r="J83" s="205"/>
      <c r="K83" s="205"/>
      <c r="L83" s="156"/>
    </row>
    <row r="84" customFormat="false" ht="11.25" hidden="false" customHeight="false" outlineLevel="0" collapsed="false">
      <c r="C84" s="205"/>
      <c r="D84" s="205"/>
      <c r="E84" s="205"/>
      <c r="F84" s="205"/>
      <c r="G84" s="156"/>
      <c r="H84" s="205"/>
      <c r="I84" s="206"/>
      <c r="J84" s="205"/>
      <c r="K84" s="205"/>
      <c r="L84" s="156"/>
    </row>
    <row r="85" customFormat="false" ht="11.25" hidden="false" customHeight="false" outlineLevel="0" collapsed="false">
      <c r="C85" s="205"/>
      <c r="D85" s="205"/>
      <c r="E85" s="205"/>
      <c r="F85" s="205"/>
      <c r="G85" s="156"/>
      <c r="H85" s="205"/>
      <c r="I85" s="206"/>
      <c r="J85" s="205"/>
      <c r="K85" s="205"/>
      <c r="L85" s="156"/>
    </row>
    <row r="86" customFormat="false" ht="11.25" hidden="false" customHeight="false" outlineLevel="0" collapsed="false">
      <c r="C86" s="205"/>
      <c r="D86" s="205"/>
      <c r="E86" s="205"/>
      <c r="F86" s="205"/>
      <c r="G86" s="156"/>
      <c r="H86" s="205"/>
      <c r="I86" s="206"/>
      <c r="J86" s="205"/>
      <c r="K86" s="205"/>
      <c r="L86" s="156"/>
    </row>
    <row r="87" customFormat="false" ht="11.25" hidden="false" customHeight="false" outlineLevel="0" collapsed="false">
      <c r="C87" s="205"/>
      <c r="D87" s="205"/>
      <c r="E87" s="205"/>
      <c r="F87" s="205"/>
      <c r="G87" s="156"/>
      <c r="H87" s="205"/>
      <c r="I87" s="206"/>
      <c r="J87" s="205"/>
      <c r="K87" s="205"/>
      <c r="L87" s="156"/>
    </row>
    <row r="88" customFormat="false" ht="11.25" hidden="false" customHeight="false" outlineLevel="0" collapsed="false">
      <c r="C88" s="205"/>
      <c r="D88" s="205"/>
      <c r="E88" s="205"/>
      <c r="F88" s="205"/>
      <c r="G88" s="156"/>
      <c r="H88" s="205"/>
      <c r="I88" s="206"/>
      <c r="J88" s="205"/>
      <c r="K88" s="205"/>
      <c r="L88" s="156"/>
    </row>
    <row r="89" customFormat="false" ht="11.25" hidden="false" customHeight="false" outlineLevel="0" collapsed="false">
      <c r="C89" s="205"/>
      <c r="D89" s="205"/>
      <c r="E89" s="205"/>
      <c r="F89" s="205"/>
      <c r="G89" s="156"/>
      <c r="H89" s="205"/>
      <c r="I89" s="206"/>
      <c r="J89" s="205"/>
      <c r="K89" s="205"/>
      <c r="L89" s="156"/>
    </row>
    <row r="90" customFormat="false" ht="11.25" hidden="false" customHeight="false" outlineLevel="0" collapsed="false">
      <c r="C90" s="205"/>
      <c r="D90" s="205"/>
      <c r="E90" s="205"/>
      <c r="F90" s="205"/>
      <c r="G90" s="156"/>
      <c r="H90" s="205"/>
      <c r="I90" s="206"/>
      <c r="J90" s="205"/>
      <c r="K90" s="205"/>
      <c r="L90" s="156"/>
    </row>
    <row r="91" customFormat="false" ht="11.25" hidden="false" customHeight="false" outlineLevel="0" collapsed="false">
      <c r="C91" s="205"/>
      <c r="D91" s="205"/>
      <c r="E91" s="205"/>
      <c r="F91" s="205"/>
      <c r="G91" s="156"/>
      <c r="H91" s="205"/>
      <c r="I91" s="206"/>
      <c r="J91" s="205"/>
      <c r="K91" s="205"/>
      <c r="L91" s="156"/>
    </row>
    <row r="92" customFormat="false" ht="11.25" hidden="false" customHeight="false" outlineLevel="0" collapsed="false">
      <c r="C92" s="205"/>
      <c r="D92" s="205"/>
      <c r="E92" s="205"/>
      <c r="F92" s="205"/>
      <c r="G92" s="156"/>
      <c r="H92" s="205"/>
      <c r="I92" s="206"/>
      <c r="J92" s="205"/>
      <c r="K92" s="205"/>
      <c r="L92" s="156"/>
    </row>
    <row r="93" customFormat="false" ht="11.25" hidden="false" customHeight="false" outlineLevel="0" collapsed="false">
      <c r="C93" s="205"/>
      <c r="D93" s="205"/>
      <c r="E93" s="205"/>
      <c r="F93" s="205"/>
      <c r="G93" s="156"/>
      <c r="H93" s="205"/>
      <c r="I93" s="206"/>
      <c r="J93" s="205"/>
      <c r="K93" s="205"/>
      <c r="L93" s="156"/>
    </row>
    <row r="94" customFormat="false" ht="11.25" hidden="false" customHeight="false" outlineLevel="0" collapsed="false">
      <c r="C94" s="205"/>
      <c r="D94" s="205"/>
      <c r="E94" s="205"/>
      <c r="F94" s="205"/>
      <c r="G94" s="156"/>
      <c r="H94" s="205"/>
      <c r="I94" s="206"/>
      <c r="J94" s="205"/>
      <c r="K94" s="205"/>
      <c r="L94" s="156"/>
    </row>
    <row r="95" customFormat="false" ht="11.25" hidden="false" customHeight="false" outlineLevel="0" collapsed="false">
      <c r="C95" s="205"/>
      <c r="D95" s="205"/>
      <c r="E95" s="205"/>
      <c r="F95" s="205"/>
      <c r="G95" s="156"/>
      <c r="H95" s="205"/>
      <c r="I95" s="206"/>
      <c r="J95" s="205"/>
      <c r="K95" s="205"/>
      <c r="L95" s="156"/>
    </row>
    <row r="96" customFormat="false" ht="11.25" hidden="false" customHeight="false" outlineLevel="0" collapsed="false">
      <c r="C96" s="205"/>
      <c r="D96" s="205"/>
      <c r="E96" s="205"/>
      <c r="F96" s="205"/>
      <c r="G96" s="156"/>
      <c r="H96" s="205"/>
      <c r="I96" s="206"/>
      <c r="J96" s="205"/>
      <c r="K96" s="205"/>
      <c r="L96" s="156"/>
    </row>
    <row r="97" customFormat="false" ht="11.25" hidden="false" customHeight="false" outlineLevel="0" collapsed="false">
      <c r="C97" s="205"/>
      <c r="D97" s="205"/>
      <c r="E97" s="205"/>
      <c r="F97" s="205"/>
      <c r="G97" s="156"/>
      <c r="H97" s="205"/>
      <c r="I97" s="206"/>
      <c r="J97" s="205"/>
      <c r="K97" s="205"/>
      <c r="L97" s="156"/>
    </row>
    <row r="98" customFormat="false" ht="11.25" hidden="false" customHeight="false" outlineLevel="0" collapsed="false">
      <c r="C98" s="205"/>
      <c r="D98" s="205"/>
      <c r="E98" s="205"/>
      <c r="F98" s="205"/>
      <c r="G98" s="156"/>
      <c r="H98" s="205"/>
      <c r="I98" s="206"/>
      <c r="J98" s="205"/>
      <c r="K98" s="205"/>
      <c r="L98" s="156"/>
    </row>
    <row r="99" customFormat="false" ht="11.25" hidden="false" customHeight="false" outlineLevel="0" collapsed="false">
      <c r="C99" s="205"/>
      <c r="D99" s="205"/>
      <c r="E99" s="205"/>
      <c r="F99" s="205"/>
      <c r="G99" s="156"/>
      <c r="H99" s="205"/>
      <c r="I99" s="206"/>
      <c r="J99" s="205"/>
      <c r="K99" s="205"/>
      <c r="L99" s="156"/>
    </row>
    <row r="100" customFormat="false" ht="11.25" hidden="false" customHeight="false" outlineLevel="0" collapsed="false">
      <c r="C100" s="205"/>
      <c r="D100" s="205"/>
      <c r="E100" s="205"/>
      <c r="F100" s="205"/>
      <c r="G100" s="156"/>
      <c r="H100" s="205"/>
      <c r="I100" s="206"/>
      <c r="J100" s="205"/>
      <c r="K100" s="205"/>
      <c r="L100" s="156"/>
    </row>
    <row r="101" customFormat="false" ht="11.25" hidden="false" customHeight="false" outlineLevel="0" collapsed="false">
      <c r="C101" s="205"/>
      <c r="D101" s="205"/>
      <c r="E101" s="205"/>
      <c r="F101" s="205"/>
      <c r="G101" s="156"/>
      <c r="H101" s="205"/>
      <c r="I101" s="206"/>
      <c r="J101" s="205"/>
      <c r="K101" s="205"/>
      <c r="L101" s="156"/>
    </row>
    <row r="102" customFormat="false" ht="11.25" hidden="false" customHeight="false" outlineLevel="0" collapsed="false">
      <c r="C102" s="205"/>
      <c r="D102" s="205"/>
      <c r="E102" s="205"/>
      <c r="F102" s="205"/>
      <c r="G102" s="156"/>
      <c r="H102" s="205"/>
      <c r="I102" s="206"/>
      <c r="J102" s="205"/>
      <c r="K102" s="205"/>
      <c r="L102" s="156"/>
    </row>
    <row r="103" customFormat="false" ht="11.25" hidden="false" customHeight="false" outlineLevel="0" collapsed="false">
      <c r="C103" s="205"/>
      <c r="D103" s="205"/>
      <c r="E103" s="205"/>
      <c r="F103" s="205"/>
      <c r="G103" s="156"/>
      <c r="H103" s="205"/>
      <c r="I103" s="206"/>
      <c r="J103" s="205"/>
      <c r="K103" s="205"/>
      <c r="L103" s="156"/>
    </row>
    <row r="104" customFormat="false" ht="11.25" hidden="false" customHeight="false" outlineLevel="0" collapsed="false">
      <c r="C104" s="205"/>
      <c r="D104" s="205"/>
      <c r="E104" s="205"/>
      <c r="F104" s="205"/>
      <c r="G104" s="156"/>
      <c r="H104" s="205"/>
      <c r="I104" s="206"/>
      <c r="J104" s="205"/>
      <c r="K104" s="205"/>
      <c r="L104" s="156"/>
    </row>
    <row r="105" customFormat="false" ht="11.25" hidden="false" customHeight="false" outlineLevel="0" collapsed="false">
      <c r="C105" s="205"/>
      <c r="D105" s="205"/>
      <c r="E105" s="205"/>
      <c r="F105" s="205"/>
      <c r="G105" s="156"/>
      <c r="H105" s="205"/>
      <c r="I105" s="206"/>
      <c r="J105" s="205"/>
      <c r="K105" s="205"/>
      <c r="L105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41"/>
    <col collapsed="false" customWidth="true" hidden="false" outlineLevel="0" max="3" min="3" style="154" width="9.85"/>
    <col collapsed="false" customWidth="true" hidden="false" outlineLevel="0" max="4" min="4" style="154" width="10.56"/>
    <col collapsed="false" customWidth="true" hidden="false" outlineLevel="0" max="5" min="5" style="154" width="8.85"/>
    <col collapsed="false" customWidth="true" hidden="false" outlineLevel="0" max="6" min="6" style="154" width="1.7"/>
    <col collapsed="false" customWidth="true" hidden="false" outlineLevel="0" max="7" min="7" style="77" width="9.85"/>
    <col collapsed="false" customWidth="true" hidden="false" outlineLevel="0" max="8" min="8" style="154" width="9.85"/>
    <col collapsed="false" customWidth="true" hidden="false" outlineLevel="0" max="9" min="9" style="155" width="8.85"/>
    <col collapsed="false" customWidth="true" hidden="false" outlineLevel="0" max="10" min="10" style="154" width="7.85"/>
    <col collapsed="false" customWidth="true" hidden="false" outlineLevel="0" max="11" min="11" style="154" width="8.41"/>
    <col collapsed="false" customWidth="true" hidden="false" outlineLevel="0" max="12" min="12" style="77" width="9.7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5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5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152641</v>
      </c>
      <c r="C7" s="176" t="n">
        <v>75830</v>
      </c>
      <c r="D7" s="176" t="n">
        <v>75830</v>
      </c>
      <c r="E7" s="176" t="n">
        <v>0</v>
      </c>
      <c r="F7" s="176"/>
      <c r="G7" s="176" t="n">
        <v>76811</v>
      </c>
      <c r="H7" s="176" t="n">
        <v>66798</v>
      </c>
      <c r="I7" s="176" t="n">
        <v>9321</v>
      </c>
      <c r="J7" s="176" t="n">
        <v>0</v>
      </c>
      <c r="K7" s="176" t="s">
        <v>239</v>
      </c>
      <c r="L7" s="176" t="n">
        <v>692</v>
      </c>
    </row>
    <row r="8" customFormat="false" ht="15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65935</v>
      </c>
      <c r="C9" s="176" t="n">
        <v>39349</v>
      </c>
      <c r="D9" s="176" t="n">
        <v>39349</v>
      </c>
      <c r="E9" s="176" t="n">
        <v>0</v>
      </c>
      <c r="F9" s="176"/>
      <c r="G9" s="176" t="n">
        <v>26586</v>
      </c>
      <c r="H9" s="176" t="n">
        <v>24045</v>
      </c>
      <c r="I9" s="176" t="n">
        <v>2308</v>
      </c>
      <c r="J9" s="176" t="n">
        <v>0</v>
      </c>
      <c r="K9" s="176" t="s">
        <v>239</v>
      </c>
      <c r="L9" s="176" t="n">
        <v>233</v>
      </c>
    </row>
    <row r="10" s="109" customFormat="true" ht="24" hidden="false" customHeight="false" outlineLevel="0" collapsed="false">
      <c r="A10" s="200" t="s">
        <v>240</v>
      </c>
      <c r="B10" s="184" t="n">
        <v>4117</v>
      </c>
      <c r="C10" s="184" t="n">
        <v>1828</v>
      </c>
      <c r="D10" s="184" t="n">
        <v>1828</v>
      </c>
      <c r="E10" s="184" t="n">
        <v>0</v>
      </c>
      <c r="F10" s="184"/>
      <c r="G10" s="184" t="n">
        <v>2289</v>
      </c>
      <c r="H10" s="184" t="n">
        <v>1886</v>
      </c>
      <c r="I10" s="184" t="n">
        <v>366</v>
      </c>
      <c r="J10" s="184" t="n">
        <v>0</v>
      </c>
      <c r="K10" s="184" t="s">
        <v>239</v>
      </c>
      <c r="L10" s="184" t="n">
        <v>37</v>
      </c>
    </row>
    <row r="11" s="109" customFormat="true" ht="15" hidden="false" customHeight="true" outlineLevel="0" collapsed="false">
      <c r="A11" s="183" t="s">
        <v>241</v>
      </c>
      <c r="B11" s="184" t="n">
        <v>6835</v>
      </c>
      <c r="C11" s="184" t="n">
        <v>2722</v>
      </c>
      <c r="D11" s="184" t="n">
        <v>2722</v>
      </c>
      <c r="E11" s="184" t="n">
        <v>0</v>
      </c>
      <c r="F11" s="184"/>
      <c r="G11" s="184" t="n">
        <v>4113</v>
      </c>
      <c r="H11" s="184" t="n">
        <v>3565</v>
      </c>
      <c r="I11" s="184" t="n">
        <v>514</v>
      </c>
      <c r="J11" s="184" t="n">
        <v>0</v>
      </c>
      <c r="K11" s="184" t="s">
        <v>239</v>
      </c>
      <c r="L11" s="184" t="n">
        <v>34</v>
      </c>
    </row>
    <row r="12" s="109" customFormat="true" ht="15" hidden="false" customHeight="true" outlineLevel="0" collapsed="false">
      <c r="A12" s="183" t="s">
        <v>242</v>
      </c>
      <c r="B12" s="184" t="n">
        <v>50093</v>
      </c>
      <c r="C12" s="184" t="n">
        <v>32210</v>
      </c>
      <c r="D12" s="184" t="n">
        <v>32210</v>
      </c>
      <c r="E12" s="184" t="n">
        <v>0</v>
      </c>
      <c r="F12" s="184"/>
      <c r="G12" s="184" t="n">
        <v>17883</v>
      </c>
      <c r="H12" s="184" t="n">
        <v>16445</v>
      </c>
      <c r="I12" s="184" t="n">
        <v>1292</v>
      </c>
      <c r="J12" s="184" t="n">
        <v>0</v>
      </c>
      <c r="K12" s="184" t="s">
        <v>239</v>
      </c>
      <c r="L12" s="184" t="n">
        <v>146</v>
      </c>
    </row>
    <row r="13" s="109" customFormat="true" ht="30" hidden="false" customHeight="true" outlineLevel="0" collapsed="false">
      <c r="A13" s="183" t="s">
        <v>243</v>
      </c>
      <c r="B13" s="184" t="n">
        <v>4206</v>
      </c>
      <c r="C13" s="184" t="n">
        <v>2314</v>
      </c>
      <c r="D13" s="184" t="n">
        <v>2314</v>
      </c>
      <c r="E13" s="184" t="n">
        <v>0</v>
      </c>
      <c r="F13" s="184"/>
      <c r="G13" s="184" t="n">
        <v>1892</v>
      </c>
      <c r="H13" s="184" t="n">
        <v>1840</v>
      </c>
      <c r="I13" s="184" t="n">
        <v>44</v>
      </c>
      <c r="J13" s="184" t="n">
        <v>0</v>
      </c>
      <c r="K13" s="184" t="s">
        <v>239</v>
      </c>
      <c r="L13" s="184" t="n">
        <v>8</v>
      </c>
    </row>
    <row r="14" s="109" customFormat="true" ht="15" hidden="false" customHeight="true" outlineLevel="0" collapsed="false">
      <c r="A14" s="183" t="s">
        <v>244</v>
      </c>
      <c r="B14" s="184" t="n">
        <v>684</v>
      </c>
      <c r="C14" s="184" t="n">
        <v>275</v>
      </c>
      <c r="D14" s="184" t="n">
        <v>275</v>
      </c>
      <c r="E14" s="184" t="n">
        <v>0</v>
      </c>
      <c r="F14" s="184"/>
      <c r="G14" s="184" t="n">
        <v>409</v>
      </c>
      <c r="H14" s="184" t="n">
        <v>309</v>
      </c>
      <c r="I14" s="184" t="n">
        <v>92</v>
      </c>
      <c r="J14" s="184" t="n">
        <v>0</v>
      </c>
      <c r="K14" s="184" t="s">
        <v>239</v>
      </c>
      <c r="L14" s="184" t="n">
        <v>8</v>
      </c>
    </row>
    <row r="15" s="109" customFormat="true" ht="15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71469</v>
      </c>
      <c r="C16" s="176" t="n">
        <v>30127</v>
      </c>
      <c r="D16" s="176" t="n">
        <v>30127</v>
      </c>
      <c r="E16" s="176" t="n">
        <v>0</v>
      </c>
      <c r="F16" s="176"/>
      <c r="G16" s="176" t="n">
        <v>41342</v>
      </c>
      <c r="H16" s="176" t="n">
        <v>35148</v>
      </c>
      <c r="I16" s="176" t="n">
        <v>5840</v>
      </c>
      <c r="J16" s="176" t="n">
        <v>0</v>
      </c>
      <c r="K16" s="176" t="s">
        <v>239</v>
      </c>
      <c r="L16" s="176" t="n">
        <v>354</v>
      </c>
    </row>
    <row r="17" s="109" customFormat="true" ht="15" hidden="false" customHeight="true" outlineLevel="0" collapsed="false">
      <c r="A17" s="183" t="s">
        <v>245</v>
      </c>
      <c r="B17" s="184" t="n">
        <v>3802</v>
      </c>
      <c r="C17" s="184" t="n">
        <v>1249</v>
      </c>
      <c r="D17" s="184" t="n">
        <v>1249</v>
      </c>
      <c r="E17" s="189" t="n">
        <v>0</v>
      </c>
      <c r="F17" s="184"/>
      <c r="G17" s="184" t="n">
        <v>2553</v>
      </c>
      <c r="H17" s="184" t="n">
        <v>2239</v>
      </c>
      <c r="I17" s="188" t="n">
        <v>310</v>
      </c>
      <c r="J17" s="189" t="n">
        <v>0</v>
      </c>
      <c r="K17" s="184" t="s">
        <v>239</v>
      </c>
      <c r="L17" s="184" t="n">
        <v>4</v>
      </c>
    </row>
    <row r="18" s="109" customFormat="true" ht="15" hidden="false" customHeight="true" outlineLevel="0" collapsed="false">
      <c r="A18" s="183" t="s">
        <v>145</v>
      </c>
      <c r="B18" s="184" t="n">
        <v>3358</v>
      </c>
      <c r="C18" s="184" t="n">
        <v>1120</v>
      </c>
      <c r="D18" s="184" t="n">
        <v>1120</v>
      </c>
      <c r="E18" s="189" t="n">
        <v>0</v>
      </c>
      <c r="F18" s="184"/>
      <c r="G18" s="184" t="n">
        <v>2238</v>
      </c>
      <c r="H18" s="184" t="n">
        <v>1949</v>
      </c>
      <c r="I18" s="188" t="n">
        <v>281</v>
      </c>
      <c r="J18" s="189" t="n">
        <v>0</v>
      </c>
      <c r="K18" s="184" t="s">
        <v>239</v>
      </c>
      <c r="L18" s="184" t="n">
        <v>8</v>
      </c>
    </row>
    <row r="19" s="109" customFormat="true" ht="15" hidden="false" customHeight="true" outlineLevel="0" collapsed="false">
      <c r="A19" s="183" t="s">
        <v>146</v>
      </c>
      <c r="B19" s="184" t="n">
        <v>3833</v>
      </c>
      <c r="C19" s="184" t="n">
        <v>1877</v>
      </c>
      <c r="D19" s="184" t="n">
        <v>1877</v>
      </c>
      <c r="E19" s="189" t="n">
        <v>0</v>
      </c>
      <c r="F19" s="184"/>
      <c r="G19" s="184" t="n">
        <v>1956</v>
      </c>
      <c r="H19" s="184" t="n">
        <v>1671</v>
      </c>
      <c r="I19" s="188" t="n">
        <v>269</v>
      </c>
      <c r="J19" s="189" t="n">
        <v>0</v>
      </c>
      <c r="K19" s="184" t="s">
        <v>239</v>
      </c>
      <c r="L19" s="184" t="n">
        <v>16</v>
      </c>
    </row>
    <row r="20" s="109" customFormat="true" ht="48" hidden="false" customHeight="false" outlineLevel="0" collapsed="false">
      <c r="A20" s="183" t="s">
        <v>147</v>
      </c>
      <c r="B20" s="184" t="n">
        <v>1609</v>
      </c>
      <c r="C20" s="184" t="n">
        <v>411</v>
      </c>
      <c r="D20" s="184" t="n">
        <v>411</v>
      </c>
      <c r="E20" s="188" t="n">
        <v>0</v>
      </c>
      <c r="F20" s="184"/>
      <c r="G20" s="184" t="n">
        <v>1198</v>
      </c>
      <c r="H20" s="184" t="n">
        <v>943</v>
      </c>
      <c r="I20" s="188" t="n">
        <v>251</v>
      </c>
      <c r="J20" s="188" t="n">
        <v>0</v>
      </c>
      <c r="K20" s="184" t="s">
        <v>239</v>
      </c>
      <c r="L20" s="184" t="n">
        <v>4</v>
      </c>
    </row>
    <row r="21" s="109" customFormat="true" ht="24" hidden="false" customHeight="false" outlineLevel="0" collapsed="false">
      <c r="A21" s="183" t="s">
        <v>246</v>
      </c>
      <c r="B21" s="184" t="n">
        <v>4164</v>
      </c>
      <c r="C21" s="184" t="n">
        <v>3084</v>
      </c>
      <c r="D21" s="184" t="n">
        <v>3084</v>
      </c>
      <c r="E21" s="189" t="n">
        <v>0</v>
      </c>
      <c r="F21" s="184"/>
      <c r="G21" s="184" t="n">
        <v>1080</v>
      </c>
      <c r="H21" s="184" t="n">
        <v>824</v>
      </c>
      <c r="I21" s="188" t="n">
        <v>218</v>
      </c>
      <c r="J21" s="189" t="n">
        <v>0</v>
      </c>
      <c r="K21" s="184" t="s">
        <v>239</v>
      </c>
      <c r="L21" s="184" t="n">
        <v>38</v>
      </c>
    </row>
    <row r="22" s="109" customFormat="true" ht="24" hidden="false" customHeight="false" outlineLevel="0" collapsed="false">
      <c r="A22" s="183" t="s">
        <v>247</v>
      </c>
      <c r="B22" s="184" t="n">
        <v>1494</v>
      </c>
      <c r="C22" s="184" t="n">
        <v>961</v>
      </c>
      <c r="D22" s="184" t="n">
        <v>961</v>
      </c>
      <c r="E22" s="189" t="n">
        <v>0</v>
      </c>
      <c r="F22" s="184"/>
      <c r="G22" s="184" t="n">
        <v>533</v>
      </c>
      <c r="H22" s="184" t="n">
        <v>395</v>
      </c>
      <c r="I22" s="188" t="n">
        <v>132</v>
      </c>
      <c r="J22" s="189" t="n">
        <v>0</v>
      </c>
      <c r="K22" s="184" t="s">
        <v>239</v>
      </c>
      <c r="L22" s="184" t="n">
        <v>6</v>
      </c>
    </row>
    <row r="23" s="109" customFormat="true" ht="15" hidden="false" customHeight="true" outlineLevel="0" collapsed="false">
      <c r="A23" s="183" t="s">
        <v>248</v>
      </c>
      <c r="B23" s="184" t="n">
        <v>8767</v>
      </c>
      <c r="C23" s="184" t="n">
        <v>2451</v>
      </c>
      <c r="D23" s="184" t="n">
        <v>2451</v>
      </c>
      <c r="E23" s="189" t="n">
        <v>0</v>
      </c>
      <c r="F23" s="184"/>
      <c r="G23" s="184" t="n">
        <v>6316</v>
      </c>
      <c r="H23" s="184" t="n">
        <v>5315</v>
      </c>
      <c r="I23" s="188" t="n">
        <v>962</v>
      </c>
      <c r="J23" s="189" t="n">
        <v>0</v>
      </c>
      <c r="K23" s="184" t="s">
        <v>239</v>
      </c>
      <c r="L23" s="184" t="n">
        <v>39</v>
      </c>
    </row>
    <row r="24" s="109" customFormat="true" ht="15" hidden="false" customHeight="true" outlineLevel="0" collapsed="false">
      <c r="A24" s="183" t="s">
        <v>249</v>
      </c>
      <c r="B24" s="184" t="n">
        <v>4318</v>
      </c>
      <c r="C24" s="184" t="n">
        <v>1668</v>
      </c>
      <c r="D24" s="184" t="n">
        <v>1668</v>
      </c>
      <c r="E24" s="189" t="n">
        <v>0</v>
      </c>
      <c r="F24" s="184"/>
      <c r="G24" s="184" t="n">
        <v>2650</v>
      </c>
      <c r="H24" s="184" t="n">
        <v>2097</v>
      </c>
      <c r="I24" s="188" t="n">
        <v>532</v>
      </c>
      <c r="J24" s="189" t="n">
        <v>0</v>
      </c>
      <c r="K24" s="184" t="s">
        <v>239</v>
      </c>
      <c r="L24" s="184" t="n">
        <v>21</v>
      </c>
    </row>
    <row r="25" s="109" customFormat="true" ht="15" hidden="false" customHeight="true" outlineLevel="0" collapsed="false">
      <c r="A25" s="183" t="s">
        <v>250</v>
      </c>
      <c r="B25" s="184" t="n">
        <v>14392</v>
      </c>
      <c r="C25" s="184" t="n">
        <v>5444</v>
      </c>
      <c r="D25" s="184" t="n">
        <v>5444</v>
      </c>
      <c r="E25" s="189" t="n">
        <v>0</v>
      </c>
      <c r="F25" s="184"/>
      <c r="G25" s="184" t="n">
        <v>8948</v>
      </c>
      <c r="H25" s="184" t="n">
        <v>7563</v>
      </c>
      <c r="I25" s="188" t="n">
        <v>1308</v>
      </c>
      <c r="J25" s="189" t="n">
        <v>0</v>
      </c>
      <c r="K25" s="184" t="s">
        <v>239</v>
      </c>
      <c r="L25" s="184" t="n">
        <v>77</v>
      </c>
    </row>
    <row r="26" s="109" customFormat="true" ht="24" hidden="false" customHeight="false" outlineLevel="0" collapsed="false">
      <c r="A26" s="183" t="s">
        <v>251</v>
      </c>
      <c r="B26" s="184" t="n">
        <v>18578</v>
      </c>
      <c r="C26" s="184" t="n">
        <v>9724</v>
      </c>
      <c r="D26" s="184" t="n">
        <v>9724</v>
      </c>
      <c r="E26" s="189" t="n">
        <v>0</v>
      </c>
      <c r="F26" s="184"/>
      <c r="G26" s="184" t="n">
        <v>8854</v>
      </c>
      <c r="H26" s="184" t="n">
        <v>7855</v>
      </c>
      <c r="I26" s="188" t="n">
        <v>928</v>
      </c>
      <c r="J26" s="189" t="n">
        <v>0</v>
      </c>
      <c r="K26" s="184" t="s">
        <v>239</v>
      </c>
      <c r="L26" s="184" t="n">
        <v>71</v>
      </c>
    </row>
    <row r="27" s="109" customFormat="true" ht="15" hidden="false" customHeight="true" outlineLevel="0" collapsed="false">
      <c r="A27" s="183" t="s">
        <v>188</v>
      </c>
      <c r="B27" s="184" t="n">
        <v>1733</v>
      </c>
      <c r="C27" s="184" t="n">
        <v>684</v>
      </c>
      <c r="D27" s="184" t="n">
        <v>684</v>
      </c>
      <c r="E27" s="189" t="n">
        <v>0</v>
      </c>
      <c r="F27" s="184"/>
      <c r="G27" s="184" t="n">
        <v>1049</v>
      </c>
      <c r="H27" s="184" t="n">
        <v>908</v>
      </c>
      <c r="I27" s="188" t="n">
        <v>130</v>
      </c>
      <c r="J27" s="189" t="n">
        <v>0</v>
      </c>
      <c r="K27" s="184" t="s">
        <v>239</v>
      </c>
      <c r="L27" s="184" t="n">
        <v>11</v>
      </c>
    </row>
    <row r="28" s="109" customFormat="true" ht="24" hidden="false" customHeight="false" outlineLevel="0" collapsed="false">
      <c r="A28" s="183" t="s">
        <v>252</v>
      </c>
      <c r="B28" s="184" t="n">
        <v>3310</v>
      </c>
      <c r="C28" s="184" t="n">
        <v>540</v>
      </c>
      <c r="D28" s="184" t="n">
        <v>540</v>
      </c>
      <c r="E28" s="189" t="n">
        <v>0</v>
      </c>
      <c r="F28" s="184"/>
      <c r="G28" s="184" t="n">
        <v>2770</v>
      </c>
      <c r="H28" s="184" t="n">
        <v>2256</v>
      </c>
      <c r="I28" s="188" t="n">
        <v>463</v>
      </c>
      <c r="J28" s="189" t="n">
        <v>0</v>
      </c>
      <c r="K28" s="184" t="s">
        <v>239</v>
      </c>
      <c r="L28" s="184" t="n">
        <v>51</v>
      </c>
    </row>
    <row r="29" s="109" customFormat="true" ht="15" hidden="false" customHeight="true" outlineLevel="0" collapsed="false">
      <c r="A29" s="190" t="s">
        <v>253</v>
      </c>
      <c r="B29" s="184" t="n">
        <v>1720</v>
      </c>
      <c r="C29" s="184" t="n">
        <v>691</v>
      </c>
      <c r="D29" s="184" t="n">
        <v>691</v>
      </c>
      <c r="E29" s="191" t="n">
        <v>0</v>
      </c>
      <c r="F29" s="184"/>
      <c r="G29" s="184" t="n">
        <v>1029</v>
      </c>
      <c r="H29" s="184" t="n">
        <v>980</v>
      </c>
      <c r="I29" s="188" t="n">
        <v>46</v>
      </c>
      <c r="J29" s="191" t="n">
        <v>0</v>
      </c>
      <c r="K29" s="184" t="s">
        <v>239</v>
      </c>
      <c r="L29" s="184" t="n">
        <v>3</v>
      </c>
    </row>
    <row r="30" s="109" customFormat="true" ht="15" hidden="false" customHeight="true" outlineLevel="0" collapsed="false">
      <c r="A30" s="183" t="s">
        <v>254</v>
      </c>
      <c r="B30" s="184" t="n">
        <v>391</v>
      </c>
      <c r="C30" s="184" t="n">
        <v>223</v>
      </c>
      <c r="D30" s="184" t="n">
        <v>223</v>
      </c>
      <c r="E30" s="191" t="n">
        <v>0</v>
      </c>
      <c r="F30" s="184"/>
      <c r="G30" s="184" t="n">
        <v>168</v>
      </c>
      <c r="H30" s="184" t="n">
        <v>153</v>
      </c>
      <c r="I30" s="192" t="n">
        <v>10</v>
      </c>
      <c r="J30" s="191" t="n">
        <v>0</v>
      </c>
      <c r="K30" s="184" t="s">
        <v>239</v>
      </c>
      <c r="L30" s="184" t="n">
        <v>5</v>
      </c>
    </row>
    <row r="31" s="109" customFormat="true" ht="15" hidden="false" customHeight="true" outlineLevel="0" collapsed="false">
      <c r="A31" s="183"/>
      <c r="B31" s="184"/>
      <c r="C31" s="184"/>
      <c r="D31" s="184"/>
      <c r="E31" s="191"/>
      <c r="F31" s="184"/>
      <c r="G31" s="184"/>
      <c r="H31" s="184"/>
      <c r="I31" s="192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10634</v>
      </c>
      <c r="C32" s="176" t="n">
        <v>4912</v>
      </c>
      <c r="D32" s="176" t="n">
        <v>4912</v>
      </c>
      <c r="E32" s="176" t="n">
        <v>0</v>
      </c>
      <c r="F32" s="176"/>
      <c r="G32" s="176" t="n">
        <v>5722</v>
      </c>
      <c r="H32" s="176" t="n">
        <v>4912</v>
      </c>
      <c r="I32" s="176" t="n">
        <v>716</v>
      </c>
      <c r="J32" s="176" t="n">
        <v>0</v>
      </c>
      <c r="K32" s="176" t="s">
        <v>239</v>
      </c>
      <c r="L32" s="176" t="n">
        <v>94</v>
      </c>
    </row>
    <row r="33" s="109" customFormat="true" ht="15" hidden="false" customHeight="true" outlineLevel="0" collapsed="false">
      <c r="A33" s="183" t="s">
        <v>255</v>
      </c>
      <c r="B33" s="184" t="n">
        <v>5470</v>
      </c>
      <c r="C33" s="184" t="n">
        <v>2349</v>
      </c>
      <c r="D33" s="184" t="n">
        <v>2349</v>
      </c>
      <c r="E33" s="184" t="n">
        <v>0</v>
      </c>
      <c r="F33" s="184"/>
      <c r="G33" s="184" t="n">
        <v>3121</v>
      </c>
      <c r="H33" s="184" t="n">
        <v>2714</v>
      </c>
      <c r="I33" s="184" t="n">
        <v>385</v>
      </c>
      <c r="J33" s="184" t="n">
        <v>0</v>
      </c>
      <c r="K33" s="184" t="s">
        <v>239</v>
      </c>
      <c r="L33" s="184" t="n">
        <v>22</v>
      </c>
    </row>
    <row r="34" s="109" customFormat="true" ht="24" hidden="false" customHeight="false" outlineLevel="0" collapsed="false">
      <c r="A34" s="183" t="s">
        <v>218</v>
      </c>
      <c r="B34" s="184" t="n">
        <v>127</v>
      </c>
      <c r="C34" s="184" t="n">
        <v>48</v>
      </c>
      <c r="D34" s="184" t="n">
        <v>48</v>
      </c>
      <c r="E34" s="184" t="n">
        <v>0</v>
      </c>
      <c r="F34" s="184"/>
      <c r="G34" s="184" t="n">
        <v>79</v>
      </c>
      <c r="H34" s="184" t="n">
        <v>75</v>
      </c>
      <c r="I34" s="184" t="n">
        <v>4</v>
      </c>
      <c r="J34" s="184" t="n">
        <v>0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403</v>
      </c>
      <c r="C35" s="184" t="n">
        <v>159</v>
      </c>
      <c r="D35" s="184" t="n">
        <v>159</v>
      </c>
      <c r="E35" s="184" t="n">
        <v>0</v>
      </c>
      <c r="F35" s="184"/>
      <c r="G35" s="184" t="n">
        <v>244</v>
      </c>
      <c r="H35" s="184" t="n">
        <v>172</v>
      </c>
      <c r="I35" s="184" t="n">
        <v>56</v>
      </c>
      <c r="J35" s="184" t="n">
        <v>0</v>
      </c>
      <c r="K35" s="184" t="s">
        <v>239</v>
      </c>
      <c r="L35" s="184" t="n">
        <v>16</v>
      </c>
    </row>
    <row r="36" s="109" customFormat="true" ht="15" hidden="false" customHeight="true" outlineLevel="0" collapsed="false">
      <c r="A36" s="183" t="s">
        <v>256</v>
      </c>
      <c r="B36" s="184" t="n">
        <v>2262</v>
      </c>
      <c r="C36" s="184" t="n">
        <v>1233</v>
      </c>
      <c r="D36" s="184" t="n">
        <v>1233</v>
      </c>
      <c r="E36" s="184" t="n">
        <v>0</v>
      </c>
      <c r="F36" s="184"/>
      <c r="G36" s="184" t="n">
        <v>1029</v>
      </c>
      <c r="H36" s="184" t="n">
        <v>822</v>
      </c>
      <c r="I36" s="184" t="n">
        <v>177</v>
      </c>
      <c r="J36" s="184" t="n">
        <v>0</v>
      </c>
      <c r="K36" s="184" t="s">
        <v>239</v>
      </c>
      <c r="L36" s="184" t="n">
        <v>30</v>
      </c>
    </row>
    <row r="37" s="109" customFormat="true" ht="15" hidden="false" customHeight="true" outlineLevel="0" collapsed="false">
      <c r="A37" s="183" t="s">
        <v>257</v>
      </c>
      <c r="B37" s="184" t="n">
        <v>758</v>
      </c>
      <c r="C37" s="184" t="n">
        <v>480</v>
      </c>
      <c r="D37" s="184" t="n">
        <v>480</v>
      </c>
      <c r="E37" s="184" t="n">
        <v>0</v>
      </c>
      <c r="F37" s="184"/>
      <c r="G37" s="184" t="n">
        <v>278</v>
      </c>
      <c r="H37" s="184" t="n">
        <v>238</v>
      </c>
      <c r="I37" s="184" t="n">
        <v>34</v>
      </c>
      <c r="J37" s="184" t="n">
        <v>0</v>
      </c>
      <c r="K37" s="184" t="s">
        <v>239</v>
      </c>
      <c r="L37" s="184" t="n">
        <v>6</v>
      </c>
    </row>
    <row r="38" s="109" customFormat="true" ht="15" hidden="false" customHeight="true" outlineLevel="0" collapsed="false">
      <c r="A38" s="183" t="s">
        <v>226</v>
      </c>
      <c r="B38" s="184" t="n">
        <v>430</v>
      </c>
      <c r="C38" s="184" t="n">
        <v>243</v>
      </c>
      <c r="D38" s="184" t="n">
        <v>243</v>
      </c>
      <c r="E38" s="184" t="n">
        <v>0</v>
      </c>
      <c r="F38" s="184"/>
      <c r="G38" s="184" t="n">
        <v>187</v>
      </c>
      <c r="H38" s="184" t="n">
        <v>171</v>
      </c>
      <c r="I38" s="184" t="n">
        <v>11</v>
      </c>
      <c r="J38" s="184" t="n">
        <v>0</v>
      </c>
      <c r="K38" s="184" t="s">
        <v>239</v>
      </c>
      <c r="L38" s="184" t="n">
        <v>5</v>
      </c>
    </row>
    <row r="39" s="109" customFormat="true" ht="36" hidden="false" customHeight="false" outlineLevel="0" collapsed="false">
      <c r="A39" s="183" t="s">
        <v>227</v>
      </c>
      <c r="B39" s="184" t="n">
        <v>240</v>
      </c>
      <c r="C39" s="184" t="n">
        <v>149</v>
      </c>
      <c r="D39" s="184" t="n">
        <v>149</v>
      </c>
      <c r="E39" s="184" t="n">
        <v>0</v>
      </c>
      <c r="F39" s="184"/>
      <c r="G39" s="184" t="n">
        <v>91</v>
      </c>
      <c r="H39" s="184" t="n">
        <v>74</v>
      </c>
      <c r="I39" s="184" t="n">
        <v>15</v>
      </c>
      <c r="J39" s="184" t="n">
        <v>0</v>
      </c>
      <c r="K39" s="184" t="s">
        <v>239</v>
      </c>
      <c r="L39" s="184" t="n">
        <v>2</v>
      </c>
    </row>
    <row r="40" s="109" customFormat="true" ht="48" hidden="false" customHeight="false" outlineLevel="0" collapsed="false">
      <c r="A40" s="183" t="s">
        <v>228</v>
      </c>
      <c r="B40" s="184" t="n">
        <v>750</v>
      </c>
      <c r="C40" s="184" t="n">
        <v>152</v>
      </c>
      <c r="D40" s="184" t="n">
        <v>152</v>
      </c>
      <c r="E40" s="184" t="n">
        <v>0</v>
      </c>
      <c r="F40" s="184"/>
      <c r="G40" s="184" t="n">
        <v>598</v>
      </c>
      <c r="H40" s="184" t="n">
        <v>563</v>
      </c>
      <c r="I40" s="184" t="n">
        <v>26</v>
      </c>
      <c r="J40" s="184" t="n">
        <v>0</v>
      </c>
      <c r="K40" s="184" t="s">
        <v>239</v>
      </c>
      <c r="L40" s="184" t="n">
        <v>9</v>
      </c>
    </row>
    <row r="41" s="109" customFormat="true" ht="36" hidden="false" customHeight="false" outlineLevel="0" collapsed="false">
      <c r="A41" s="183" t="s">
        <v>229</v>
      </c>
      <c r="B41" s="184" t="n">
        <v>194</v>
      </c>
      <c r="C41" s="184" t="n">
        <v>99</v>
      </c>
      <c r="D41" s="184" t="n">
        <v>99</v>
      </c>
      <c r="E41" s="184" t="n">
        <v>0</v>
      </c>
      <c r="F41" s="184"/>
      <c r="G41" s="184" t="n">
        <v>95</v>
      </c>
      <c r="H41" s="184" t="n">
        <v>83</v>
      </c>
      <c r="I41" s="184" t="n">
        <v>8</v>
      </c>
      <c r="J41" s="184" t="n">
        <v>0</v>
      </c>
      <c r="K41" s="184" t="s">
        <v>239</v>
      </c>
      <c r="L41" s="184" t="n">
        <v>4</v>
      </c>
    </row>
    <row r="42" s="109" customFormat="true" ht="12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2167</v>
      </c>
      <c r="C43" s="176" t="n">
        <v>363</v>
      </c>
      <c r="D43" s="176" t="n">
        <v>363</v>
      </c>
      <c r="E43" s="176" t="n">
        <v>0</v>
      </c>
      <c r="F43" s="176"/>
      <c r="G43" s="176" t="n">
        <v>1804</v>
      </c>
      <c r="H43" s="176" t="n">
        <v>1426</v>
      </c>
      <c r="I43" s="176" t="n">
        <v>373</v>
      </c>
      <c r="J43" s="176" t="n">
        <v>0</v>
      </c>
      <c r="K43" s="176" t="s">
        <v>239</v>
      </c>
      <c r="L43" s="176" t="n">
        <v>5</v>
      </c>
    </row>
    <row r="44" s="109" customFormat="true" ht="15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2436</v>
      </c>
      <c r="C45" s="176" t="n">
        <v>1079</v>
      </c>
      <c r="D45" s="176" t="n">
        <v>1079</v>
      </c>
      <c r="E45" s="176" t="n">
        <v>0</v>
      </c>
      <c r="F45" s="176"/>
      <c r="G45" s="176" t="n">
        <v>1357</v>
      </c>
      <c r="H45" s="176" t="n">
        <v>1267</v>
      </c>
      <c r="I45" s="176" t="n">
        <v>84</v>
      </c>
      <c r="J45" s="176" t="n">
        <v>0</v>
      </c>
      <c r="K45" s="176" t="s">
        <v>239</v>
      </c>
      <c r="L45" s="176" t="n">
        <v>6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5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</row>
    <row r="69" customFormat="false" ht="11.25" hidden="false" customHeight="false" outlineLevel="0" collapsed="false">
      <c r="B69" s="156"/>
      <c r="C69" s="205"/>
      <c r="D69" s="205"/>
      <c r="E69" s="205"/>
      <c r="F69" s="205"/>
      <c r="G69" s="156"/>
      <c r="H69" s="205"/>
      <c r="I69" s="206"/>
      <c r="J69" s="205"/>
      <c r="K69" s="205"/>
      <c r="L69" s="156"/>
    </row>
    <row r="70" customFormat="false" ht="11.25" hidden="false" customHeight="false" outlineLevel="0" collapsed="false">
      <c r="B70" s="156"/>
      <c r="C70" s="205"/>
      <c r="D70" s="205"/>
      <c r="E70" s="205"/>
      <c r="F70" s="205"/>
      <c r="G70" s="156"/>
      <c r="H70" s="205"/>
      <c r="I70" s="206"/>
      <c r="J70" s="205"/>
      <c r="K70" s="205"/>
      <c r="L70" s="156"/>
    </row>
    <row r="71" customFormat="false" ht="11.25" hidden="false" customHeight="false" outlineLevel="0" collapsed="false">
      <c r="B71" s="156"/>
      <c r="C71" s="205"/>
      <c r="D71" s="205"/>
      <c r="E71" s="205"/>
      <c r="F71" s="205"/>
      <c r="G71" s="156"/>
      <c r="H71" s="205"/>
      <c r="I71" s="206"/>
      <c r="J71" s="205"/>
      <c r="K71" s="205"/>
      <c r="L71" s="156"/>
    </row>
    <row r="72" customFormat="false" ht="11.25" hidden="false" customHeight="false" outlineLevel="0" collapsed="false">
      <c r="B72" s="156"/>
      <c r="C72" s="205"/>
      <c r="D72" s="205"/>
      <c r="E72" s="205"/>
      <c r="F72" s="205"/>
      <c r="G72" s="156"/>
      <c r="H72" s="205"/>
      <c r="I72" s="206"/>
      <c r="J72" s="205"/>
      <c r="K72" s="205"/>
      <c r="L72" s="156"/>
    </row>
    <row r="73" customFormat="false" ht="11.25" hidden="false" customHeight="false" outlineLevel="0" collapsed="false">
      <c r="B73" s="156"/>
      <c r="C73" s="205"/>
      <c r="D73" s="205"/>
      <c r="E73" s="205"/>
      <c r="F73" s="205"/>
      <c r="G73" s="156"/>
      <c r="H73" s="205"/>
      <c r="I73" s="206"/>
      <c r="J73" s="205"/>
      <c r="K73" s="205"/>
      <c r="L73" s="156"/>
    </row>
    <row r="74" customFormat="false" ht="11.25" hidden="false" customHeight="false" outlineLevel="0" collapsed="false">
      <c r="B74" s="156"/>
      <c r="C74" s="205"/>
      <c r="D74" s="205"/>
      <c r="E74" s="205"/>
      <c r="F74" s="205"/>
      <c r="G74" s="156"/>
      <c r="H74" s="205"/>
      <c r="I74" s="206"/>
      <c r="J74" s="205"/>
      <c r="K74" s="205"/>
      <c r="L74" s="156"/>
    </row>
    <row r="75" customFormat="false" ht="11.25" hidden="false" customHeight="false" outlineLevel="0" collapsed="false">
      <c r="B75" s="156"/>
      <c r="C75" s="205"/>
      <c r="D75" s="205"/>
      <c r="E75" s="205"/>
      <c r="F75" s="205"/>
      <c r="G75" s="156"/>
      <c r="H75" s="205"/>
      <c r="I75" s="206"/>
      <c r="J75" s="205"/>
      <c r="K75" s="205"/>
      <c r="L75" s="156"/>
    </row>
    <row r="76" customFormat="false" ht="11.25" hidden="false" customHeight="false" outlineLevel="0" collapsed="false">
      <c r="B76" s="156"/>
      <c r="C76" s="205"/>
      <c r="D76" s="205"/>
      <c r="E76" s="205"/>
      <c r="F76" s="205"/>
      <c r="G76" s="156"/>
      <c r="H76" s="205"/>
      <c r="I76" s="206"/>
      <c r="J76" s="205"/>
      <c r="K76" s="205"/>
      <c r="L76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41"/>
    <col collapsed="false" customWidth="true" hidden="false" outlineLevel="0" max="3" min="3" style="154" width="10.41"/>
    <col collapsed="false" customWidth="true" hidden="false" outlineLevel="0" max="4" min="4" style="154" width="10.56"/>
    <col collapsed="false" customWidth="true" hidden="false" outlineLevel="0" max="5" min="5" style="154" width="8.85"/>
    <col collapsed="false" customWidth="true" hidden="false" outlineLevel="0" max="6" min="6" style="154" width="0.85"/>
    <col collapsed="false" customWidth="true" hidden="false" outlineLevel="0" max="7" min="7" style="77" width="9.85"/>
    <col collapsed="false" customWidth="true" hidden="false" outlineLevel="0" max="8" min="8" style="154" width="9.85"/>
    <col collapsed="false" customWidth="true" hidden="false" outlineLevel="0" max="9" min="9" style="155" width="8.85"/>
    <col collapsed="false" customWidth="true" hidden="false" outlineLevel="0" max="11" min="10" style="154" width="8.41"/>
    <col collapsed="false" customWidth="true" hidden="false" outlineLevel="0" max="12" min="12" style="77" width="9.7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5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5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145598</v>
      </c>
      <c r="C7" s="176" t="n">
        <v>110963</v>
      </c>
      <c r="D7" s="176" t="n">
        <v>110963</v>
      </c>
      <c r="E7" s="176" t="n">
        <v>0</v>
      </c>
      <c r="F7" s="176" t="n">
        <v>0</v>
      </c>
      <c r="G7" s="176" t="n">
        <v>34635</v>
      </c>
      <c r="H7" s="176" t="n">
        <v>20977</v>
      </c>
      <c r="I7" s="176" t="n">
        <v>4319</v>
      </c>
      <c r="J7" s="176" t="n">
        <v>9086</v>
      </c>
      <c r="K7" s="176" t="s">
        <v>239</v>
      </c>
      <c r="L7" s="176" t="n">
        <v>253</v>
      </c>
    </row>
    <row r="8" customFormat="false" ht="15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66017</v>
      </c>
      <c r="C9" s="176" t="n">
        <v>55149</v>
      </c>
      <c r="D9" s="176" t="n">
        <v>55149</v>
      </c>
      <c r="E9" s="176" t="n">
        <v>0</v>
      </c>
      <c r="F9" s="176" t="n">
        <v>0</v>
      </c>
      <c r="G9" s="176" t="n">
        <v>10868</v>
      </c>
      <c r="H9" s="176" t="n">
        <v>8127</v>
      </c>
      <c r="I9" s="176" t="n">
        <v>1249</v>
      </c>
      <c r="J9" s="176" t="n">
        <v>1418</v>
      </c>
      <c r="K9" s="176" t="s">
        <v>239</v>
      </c>
      <c r="L9" s="176" t="n">
        <v>74</v>
      </c>
    </row>
    <row r="10" s="109" customFormat="true" ht="24" hidden="false" customHeight="false" outlineLevel="0" collapsed="false">
      <c r="A10" s="200" t="s">
        <v>240</v>
      </c>
      <c r="B10" s="184" t="n">
        <v>5371</v>
      </c>
      <c r="C10" s="184" t="n">
        <v>3776</v>
      </c>
      <c r="D10" s="184" t="n">
        <v>3776</v>
      </c>
      <c r="E10" s="184" t="n">
        <v>0</v>
      </c>
      <c r="F10" s="184"/>
      <c r="G10" s="184" t="n">
        <v>1595</v>
      </c>
      <c r="H10" s="184" t="n">
        <v>886</v>
      </c>
      <c r="I10" s="184" t="n">
        <v>263</v>
      </c>
      <c r="J10" s="184" t="n">
        <v>430</v>
      </c>
      <c r="K10" s="184" t="s">
        <v>239</v>
      </c>
      <c r="L10" s="184" t="n">
        <v>16</v>
      </c>
    </row>
    <row r="11" s="109" customFormat="true" ht="15" hidden="false" customHeight="true" outlineLevel="0" collapsed="false">
      <c r="A11" s="183" t="s">
        <v>241</v>
      </c>
      <c r="B11" s="184" t="n">
        <v>3368</v>
      </c>
      <c r="C11" s="184" t="n">
        <v>2474</v>
      </c>
      <c r="D11" s="184" t="n">
        <v>2474</v>
      </c>
      <c r="E11" s="184" t="n">
        <v>0</v>
      </c>
      <c r="F11" s="184"/>
      <c r="G11" s="184" t="n">
        <v>894</v>
      </c>
      <c r="H11" s="184" t="n">
        <v>513</v>
      </c>
      <c r="I11" s="184" t="n">
        <v>129</v>
      </c>
      <c r="J11" s="184" t="n">
        <v>245</v>
      </c>
      <c r="K11" s="184" t="s">
        <v>239</v>
      </c>
      <c r="L11" s="184" t="n">
        <v>7</v>
      </c>
    </row>
    <row r="12" s="109" customFormat="true" ht="15" hidden="false" customHeight="true" outlineLevel="0" collapsed="false">
      <c r="A12" s="183" t="s">
        <v>242</v>
      </c>
      <c r="B12" s="184" t="n">
        <v>53709</v>
      </c>
      <c r="C12" s="184" t="n">
        <v>45989</v>
      </c>
      <c r="D12" s="184" t="n">
        <v>45989</v>
      </c>
      <c r="E12" s="184" t="n">
        <v>0</v>
      </c>
      <c r="F12" s="184"/>
      <c r="G12" s="184" t="n">
        <v>7720</v>
      </c>
      <c r="H12" s="184" t="n">
        <v>6271</v>
      </c>
      <c r="I12" s="184" t="n">
        <v>783</v>
      </c>
      <c r="J12" s="184" t="n">
        <v>620</v>
      </c>
      <c r="K12" s="184" t="s">
        <v>239</v>
      </c>
      <c r="L12" s="184" t="n">
        <v>46</v>
      </c>
    </row>
    <row r="13" s="109" customFormat="true" ht="30" hidden="false" customHeight="true" outlineLevel="0" collapsed="false">
      <c r="A13" s="183" t="s">
        <v>243</v>
      </c>
      <c r="B13" s="184" t="n">
        <v>2944</v>
      </c>
      <c r="C13" s="184" t="n">
        <v>2409</v>
      </c>
      <c r="D13" s="184" t="n">
        <v>2409</v>
      </c>
      <c r="E13" s="184" t="n">
        <v>0</v>
      </c>
      <c r="F13" s="184"/>
      <c r="G13" s="184" t="n">
        <v>535</v>
      </c>
      <c r="H13" s="184" t="n">
        <v>388</v>
      </c>
      <c r="I13" s="184" t="n">
        <v>57</v>
      </c>
      <c r="J13" s="184" t="n">
        <v>88</v>
      </c>
      <c r="K13" s="184" t="s">
        <v>239</v>
      </c>
      <c r="L13" s="184" t="n">
        <v>2</v>
      </c>
    </row>
    <row r="14" s="109" customFormat="true" ht="15" hidden="false" customHeight="true" outlineLevel="0" collapsed="false">
      <c r="A14" s="183" t="s">
        <v>244</v>
      </c>
      <c r="B14" s="184" t="n">
        <v>625</v>
      </c>
      <c r="C14" s="184" t="n">
        <v>501</v>
      </c>
      <c r="D14" s="184" t="n">
        <v>501</v>
      </c>
      <c r="E14" s="184" t="n">
        <v>0</v>
      </c>
      <c r="F14" s="184"/>
      <c r="G14" s="184" t="n">
        <v>124</v>
      </c>
      <c r="H14" s="184" t="n">
        <v>69</v>
      </c>
      <c r="I14" s="184" t="n">
        <v>17</v>
      </c>
      <c r="J14" s="184" t="n">
        <v>35</v>
      </c>
      <c r="K14" s="184" t="s">
        <v>239</v>
      </c>
      <c r="L14" s="184" t="n">
        <v>3</v>
      </c>
    </row>
    <row r="15" s="109" customFormat="true" ht="15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51971</v>
      </c>
      <c r="C16" s="176" t="n">
        <v>34572</v>
      </c>
      <c r="D16" s="176" t="n">
        <v>34572</v>
      </c>
      <c r="E16" s="176" t="n">
        <v>0</v>
      </c>
      <c r="F16" s="176" t="n">
        <v>0</v>
      </c>
      <c r="G16" s="176" t="n">
        <v>17399</v>
      </c>
      <c r="H16" s="176" t="n">
        <v>10208</v>
      </c>
      <c r="I16" s="176" t="n">
        <v>2687</v>
      </c>
      <c r="J16" s="176" t="n">
        <v>4389</v>
      </c>
      <c r="K16" s="176" t="s">
        <v>239</v>
      </c>
      <c r="L16" s="176" t="n">
        <v>115</v>
      </c>
    </row>
    <row r="17" s="109" customFormat="true" ht="15" hidden="false" customHeight="true" outlineLevel="0" collapsed="false">
      <c r="A17" s="183" t="s">
        <v>245</v>
      </c>
      <c r="B17" s="184" t="n">
        <v>1991</v>
      </c>
      <c r="C17" s="184" t="n">
        <v>1203</v>
      </c>
      <c r="D17" s="184" t="n">
        <v>1203</v>
      </c>
      <c r="E17" s="189" t="n">
        <v>0</v>
      </c>
      <c r="F17" s="184"/>
      <c r="G17" s="184" t="n">
        <v>788</v>
      </c>
      <c r="H17" s="184" t="n">
        <v>475</v>
      </c>
      <c r="I17" s="188" t="n">
        <v>113</v>
      </c>
      <c r="J17" s="189" t="n">
        <v>197</v>
      </c>
      <c r="K17" s="184" t="s">
        <v>239</v>
      </c>
      <c r="L17" s="184" t="n">
        <v>3</v>
      </c>
    </row>
    <row r="18" s="109" customFormat="true" ht="15" hidden="false" customHeight="true" outlineLevel="0" collapsed="false">
      <c r="A18" s="183" t="s">
        <v>145</v>
      </c>
      <c r="B18" s="184" t="n">
        <v>3056</v>
      </c>
      <c r="C18" s="184" t="n">
        <v>2197</v>
      </c>
      <c r="D18" s="184" t="n">
        <v>2197</v>
      </c>
      <c r="E18" s="189" t="n">
        <v>0</v>
      </c>
      <c r="F18" s="184"/>
      <c r="G18" s="184" t="n">
        <v>859</v>
      </c>
      <c r="H18" s="184" t="n">
        <v>569</v>
      </c>
      <c r="I18" s="188" t="n">
        <v>167</v>
      </c>
      <c r="J18" s="189" t="n">
        <v>122</v>
      </c>
      <c r="K18" s="184" t="s">
        <v>239</v>
      </c>
      <c r="L18" s="184" t="n">
        <v>1</v>
      </c>
    </row>
    <row r="19" s="109" customFormat="true" ht="15" hidden="false" customHeight="true" outlineLevel="0" collapsed="false">
      <c r="A19" s="183" t="s">
        <v>146</v>
      </c>
      <c r="B19" s="184" t="n">
        <v>3892</v>
      </c>
      <c r="C19" s="184" t="n">
        <v>2163</v>
      </c>
      <c r="D19" s="184" t="n">
        <v>2163</v>
      </c>
      <c r="E19" s="189" t="n">
        <v>0</v>
      </c>
      <c r="F19" s="184"/>
      <c r="G19" s="184" t="n">
        <v>1729</v>
      </c>
      <c r="H19" s="184" t="n">
        <v>972</v>
      </c>
      <c r="I19" s="188" t="n">
        <v>294</v>
      </c>
      <c r="J19" s="189" t="n">
        <v>450</v>
      </c>
      <c r="K19" s="184" t="s">
        <v>239</v>
      </c>
      <c r="L19" s="184" t="n">
        <v>13</v>
      </c>
    </row>
    <row r="20" s="109" customFormat="true" ht="48" hidden="false" customHeight="false" outlineLevel="0" collapsed="false">
      <c r="A20" s="183" t="s">
        <v>147</v>
      </c>
      <c r="B20" s="184" t="n">
        <v>1293</v>
      </c>
      <c r="C20" s="184" t="n">
        <v>978</v>
      </c>
      <c r="D20" s="184" t="n">
        <v>978</v>
      </c>
      <c r="E20" s="188" t="n">
        <v>0</v>
      </c>
      <c r="F20" s="184"/>
      <c r="G20" s="184" t="n">
        <v>315</v>
      </c>
      <c r="H20" s="184" t="n">
        <v>227</v>
      </c>
      <c r="I20" s="188" t="n">
        <v>45</v>
      </c>
      <c r="J20" s="188" t="n">
        <v>43</v>
      </c>
      <c r="K20" s="184" t="s">
        <v>239</v>
      </c>
      <c r="L20" s="184" t="n">
        <v>0</v>
      </c>
    </row>
    <row r="21" s="109" customFormat="true" ht="24" hidden="false" customHeight="false" outlineLevel="0" collapsed="false">
      <c r="A21" s="183" t="s">
        <v>246</v>
      </c>
      <c r="B21" s="184" t="n">
        <v>2085</v>
      </c>
      <c r="C21" s="184" t="n">
        <v>1628</v>
      </c>
      <c r="D21" s="184" t="n">
        <v>1628</v>
      </c>
      <c r="E21" s="189" t="n">
        <v>0</v>
      </c>
      <c r="F21" s="184"/>
      <c r="G21" s="184" t="n">
        <v>457</v>
      </c>
      <c r="H21" s="184" t="n">
        <v>257</v>
      </c>
      <c r="I21" s="188" t="n">
        <v>66</v>
      </c>
      <c r="J21" s="189" t="n">
        <v>128</v>
      </c>
      <c r="K21" s="184" t="s">
        <v>239</v>
      </c>
      <c r="L21" s="184" t="n">
        <v>6</v>
      </c>
    </row>
    <row r="22" s="109" customFormat="true" ht="24" hidden="false" customHeight="false" outlineLevel="0" collapsed="false">
      <c r="A22" s="183" t="s">
        <v>247</v>
      </c>
      <c r="B22" s="184" t="n">
        <v>2158</v>
      </c>
      <c r="C22" s="184" t="n">
        <v>1964</v>
      </c>
      <c r="D22" s="184" t="n">
        <v>1964</v>
      </c>
      <c r="E22" s="189" t="n">
        <v>0</v>
      </c>
      <c r="F22" s="184"/>
      <c r="G22" s="184" t="n">
        <v>194</v>
      </c>
      <c r="H22" s="184" t="n">
        <v>93</v>
      </c>
      <c r="I22" s="188" t="n">
        <v>34</v>
      </c>
      <c r="J22" s="189" t="n">
        <v>65</v>
      </c>
      <c r="K22" s="184" t="s">
        <v>239</v>
      </c>
      <c r="L22" s="184" t="n">
        <v>2</v>
      </c>
    </row>
    <row r="23" s="109" customFormat="true" ht="15" hidden="false" customHeight="true" outlineLevel="0" collapsed="false">
      <c r="A23" s="183" t="s">
        <v>248</v>
      </c>
      <c r="B23" s="184" t="n">
        <v>4743</v>
      </c>
      <c r="C23" s="184" t="n">
        <v>2362</v>
      </c>
      <c r="D23" s="184" t="n">
        <v>2362</v>
      </c>
      <c r="E23" s="189" t="n">
        <v>0</v>
      </c>
      <c r="F23" s="184"/>
      <c r="G23" s="184" t="n">
        <v>2381</v>
      </c>
      <c r="H23" s="184" t="n">
        <v>1163</v>
      </c>
      <c r="I23" s="188" t="n">
        <v>394</v>
      </c>
      <c r="J23" s="189" t="n">
        <v>812</v>
      </c>
      <c r="K23" s="184" t="s">
        <v>239</v>
      </c>
      <c r="L23" s="184" t="n">
        <v>12</v>
      </c>
    </row>
    <row r="24" s="109" customFormat="true" ht="15" hidden="false" customHeight="true" outlineLevel="0" collapsed="false">
      <c r="A24" s="183" t="s">
        <v>249</v>
      </c>
      <c r="B24" s="184" t="n">
        <v>2789</v>
      </c>
      <c r="C24" s="184" t="n">
        <v>1551</v>
      </c>
      <c r="D24" s="184" t="n">
        <v>1551</v>
      </c>
      <c r="E24" s="189" t="n">
        <v>0</v>
      </c>
      <c r="F24" s="184"/>
      <c r="G24" s="184" t="n">
        <v>1238</v>
      </c>
      <c r="H24" s="184" t="n">
        <v>612</v>
      </c>
      <c r="I24" s="188" t="n">
        <v>249</v>
      </c>
      <c r="J24" s="189" t="n">
        <v>376</v>
      </c>
      <c r="K24" s="184" t="s">
        <v>239</v>
      </c>
      <c r="L24" s="184" t="n">
        <v>1</v>
      </c>
    </row>
    <row r="25" s="109" customFormat="true" ht="15" hidden="false" customHeight="true" outlineLevel="0" collapsed="false">
      <c r="A25" s="183" t="s">
        <v>250</v>
      </c>
      <c r="B25" s="184" t="n">
        <v>12441</v>
      </c>
      <c r="C25" s="184" t="n">
        <v>8346</v>
      </c>
      <c r="D25" s="184" t="n">
        <v>8346</v>
      </c>
      <c r="E25" s="189" t="n">
        <v>0</v>
      </c>
      <c r="F25" s="184"/>
      <c r="G25" s="184" t="n">
        <v>4095</v>
      </c>
      <c r="H25" s="184" t="n">
        <v>2591</v>
      </c>
      <c r="I25" s="188" t="n">
        <v>741</v>
      </c>
      <c r="J25" s="189" t="n">
        <v>745</v>
      </c>
      <c r="K25" s="184" t="s">
        <v>239</v>
      </c>
      <c r="L25" s="184" t="n">
        <v>18</v>
      </c>
    </row>
    <row r="26" s="109" customFormat="true" ht="24" hidden="false" customHeight="false" outlineLevel="0" collapsed="false">
      <c r="A26" s="183" t="s">
        <v>251</v>
      </c>
      <c r="B26" s="184" t="n">
        <v>10209</v>
      </c>
      <c r="C26" s="184" t="n">
        <v>6726</v>
      </c>
      <c r="D26" s="184" t="n">
        <v>6726</v>
      </c>
      <c r="E26" s="189" t="n">
        <v>0</v>
      </c>
      <c r="F26" s="184"/>
      <c r="G26" s="184" t="n">
        <v>3483</v>
      </c>
      <c r="H26" s="184" t="n">
        <v>2237</v>
      </c>
      <c r="I26" s="188" t="n">
        <v>351</v>
      </c>
      <c r="J26" s="189" t="n">
        <v>866</v>
      </c>
      <c r="K26" s="184" t="s">
        <v>239</v>
      </c>
      <c r="L26" s="184" t="n">
        <v>29</v>
      </c>
    </row>
    <row r="27" s="109" customFormat="true" ht="15" hidden="false" customHeight="true" outlineLevel="0" collapsed="false">
      <c r="A27" s="183" t="s">
        <v>188</v>
      </c>
      <c r="B27" s="184" t="n">
        <v>1443</v>
      </c>
      <c r="C27" s="184" t="n">
        <v>925</v>
      </c>
      <c r="D27" s="184" t="n">
        <v>925</v>
      </c>
      <c r="E27" s="189" t="n">
        <v>0</v>
      </c>
      <c r="F27" s="184"/>
      <c r="G27" s="184" t="n">
        <v>518</v>
      </c>
      <c r="H27" s="184" t="n">
        <v>319</v>
      </c>
      <c r="I27" s="188" t="n">
        <v>53</v>
      </c>
      <c r="J27" s="189" t="n">
        <v>136</v>
      </c>
      <c r="K27" s="184" t="s">
        <v>239</v>
      </c>
      <c r="L27" s="184" t="n">
        <v>10</v>
      </c>
    </row>
    <row r="28" s="109" customFormat="true" ht="24" hidden="false" customHeight="false" outlineLevel="0" collapsed="false">
      <c r="A28" s="183" t="s">
        <v>252</v>
      </c>
      <c r="B28" s="184" t="n">
        <v>1861</v>
      </c>
      <c r="C28" s="184" t="n">
        <v>774</v>
      </c>
      <c r="D28" s="184" t="n">
        <v>774</v>
      </c>
      <c r="E28" s="189" t="n">
        <v>0</v>
      </c>
      <c r="F28" s="184"/>
      <c r="G28" s="184" t="n">
        <v>1087</v>
      </c>
      <c r="H28" s="184" t="n">
        <v>519</v>
      </c>
      <c r="I28" s="188" t="n">
        <v>150</v>
      </c>
      <c r="J28" s="189" t="n">
        <v>402</v>
      </c>
      <c r="K28" s="184" t="s">
        <v>239</v>
      </c>
      <c r="L28" s="184" t="n">
        <v>16</v>
      </c>
    </row>
    <row r="29" s="109" customFormat="true" ht="15" hidden="false" customHeight="true" outlineLevel="0" collapsed="false">
      <c r="A29" s="190" t="s">
        <v>253</v>
      </c>
      <c r="B29" s="184" t="n">
        <v>1291</v>
      </c>
      <c r="C29" s="184" t="n">
        <v>1084</v>
      </c>
      <c r="D29" s="184" t="n">
        <v>1084</v>
      </c>
      <c r="E29" s="191" t="n">
        <v>0</v>
      </c>
      <c r="F29" s="184"/>
      <c r="G29" s="184" t="n">
        <v>207</v>
      </c>
      <c r="H29" s="184" t="n">
        <v>140</v>
      </c>
      <c r="I29" s="188" t="n">
        <v>27</v>
      </c>
      <c r="J29" s="191" t="n">
        <v>40</v>
      </c>
      <c r="K29" s="184" t="s">
        <v>239</v>
      </c>
      <c r="L29" s="184" t="n">
        <v>0</v>
      </c>
    </row>
    <row r="30" s="109" customFormat="true" ht="15" hidden="false" customHeight="true" outlineLevel="0" collapsed="false">
      <c r="A30" s="183" t="s">
        <v>254</v>
      </c>
      <c r="B30" s="184" t="n">
        <v>2719</v>
      </c>
      <c r="C30" s="184" t="n">
        <v>2671</v>
      </c>
      <c r="D30" s="184" t="n">
        <v>2671</v>
      </c>
      <c r="E30" s="191" t="n">
        <v>0</v>
      </c>
      <c r="F30" s="184"/>
      <c r="G30" s="184" t="n">
        <v>48</v>
      </c>
      <c r="H30" s="184" t="n">
        <v>34</v>
      </c>
      <c r="I30" s="192" t="n">
        <v>3</v>
      </c>
      <c r="J30" s="191" t="n">
        <v>7</v>
      </c>
      <c r="K30" s="184" t="s">
        <v>239</v>
      </c>
      <c r="L30" s="184" t="n">
        <v>4</v>
      </c>
    </row>
    <row r="31" s="109" customFormat="true" ht="15" hidden="false" customHeight="true" outlineLevel="0" collapsed="false">
      <c r="A31" s="183"/>
      <c r="B31" s="184"/>
      <c r="C31" s="184"/>
      <c r="D31" s="184"/>
      <c r="E31" s="191"/>
      <c r="F31" s="184"/>
      <c r="G31" s="184"/>
      <c r="H31" s="184"/>
      <c r="I31" s="192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9820</v>
      </c>
      <c r="C32" s="176" t="n">
        <v>7116</v>
      </c>
      <c r="D32" s="176" t="n">
        <v>7116</v>
      </c>
      <c r="E32" s="176" t="n">
        <v>0</v>
      </c>
      <c r="F32" s="176" t="n">
        <v>0</v>
      </c>
      <c r="G32" s="176" t="n">
        <v>2704</v>
      </c>
      <c r="H32" s="176" t="n">
        <v>1874</v>
      </c>
      <c r="I32" s="176" t="n">
        <v>288</v>
      </c>
      <c r="J32" s="176" t="n">
        <v>505</v>
      </c>
      <c r="K32" s="176" t="s">
        <v>239</v>
      </c>
      <c r="L32" s="176" t="n">
        <v>37</v>
      </c>
    </row>
    <row r="33" s="109" customFormat="true" ht="15" hidden="false" customHeight="true" outlineLevel="0" collapsed="false">
      <c r="A33" s="183" t="s">
        <v>255</v>
      </c>
      <c r="B33" s="184" t="n">
        <v>3643</v>
      </c>
      <c r="C33" s="184" t="n">
        <v>2274</v>
      </c>
      <c r="D33" s="184" t="n">
        <v>2274</v>
      </c>
      <c r="E33" s="184" t="n">
        <v>0</v>
      </c>
      <c r="F33" s="184"/>
      <c r="G33" s="184" t="n">
        <v>1369</v>
      </c>
      <c r="H33" s="184" t="n">
        <v>967</v>
      </c>
      <c r="I33" s="184" t="n">
        <v>144</v>
      </c>
      <c r="J33" s="184" t="n">
        <v>251</v>
      </c>
      <c r="K33" s="184" t="s">
        <v>239</v>
      </c>
      <c r="L33" s="184" t="n">
        <v>7</v>
      </c>
    </row>
    <row r="34" s="109" customFormat="true" ht="24" hidden="false" customHeight="false" outlineLevel="0" collapsed="false">
      <c r="A34" s="183" t="s">
        <v>218</v>
      </c>
      <c r="B34" s="184" t="n">
        <v>159</v>
      </c>
      <c r="C34" s="184" t="n">
        <v>99</v>
      </c>
      <c r="D34" s="184" t="n">
        <v>99</v>
      </c>
      <c r="E34" s="184" t="n">
        <v>0</v>
      </c>
      <c r="F34" s="184"/>
      <c r="G34" s="184" t="n">
        <v>60</v>
      </c>
      <c r="H34" s="184" t="n">
        <v>46</v>
      </c>
      <c r="I34" s="184" t="n">
        <v>3</v>
      </c>
      <c r="J34" s="184" t="n">
        <v>10</v>
      </c>
      <c r="K34" s="184" t="s">
        <v>239</v>
      </c>
      <c r="L34" s="184" t="n">
        <v>1</v>
      </c>
    </row>
    <row r="35" s="109" customFormat="true" ht="36" hidden="false" customHeight="false" outlineLevel="0" collapsed="false">
      <c r="A35" s="183" t="s">
        <v>219</v>
      </c>
      <c r="B35" s="184" t="n">
        <v>333</v>
      </c>
      <c r="C35" s="184" t="n">
        <v>219</v>
      </c>
      <c r="D35" s="184" t="n">
        <v>219</v>
      </c>
      <c r="E35" s="184" t="n">
        <v>0</v>
      </c>
      <c r="F35" s="184"/>
      <c r="G35" s="184" t="n">
        <v>114</v>
      </c>
      <c r="H35" s="184" t="n">
        <v>64</v>
      </c>
      <c r="I35" s="184" t="n">
        <v>15</v>
      </c>
      <c r="J35" s="184" t="n">
        <v>29</v>
      </c>
      <c r="K35" s="184" t="s">
        <v>239</v>
      </c>
      <c r="L35" s="184" t="n">
        <v>6</v>
      </c>
    </row>
    <row r="36" s="109" customFormat="true" ht="15" hidden="false" customHeight="true" outlineLevel="0" collapsed="false">
      <c r="A36" s="183" t="s">
        <v>256</v>
      </c>
      <c r="B36" s="184" t="n">
        <v>2982</v>
      </c>
      <c r="C36" s="184" t="n">
        <v>2380</v>
      </c>
      <c r="D36" s="184" t="n">
        <v>2380</v>
      </c>
      <c r="E36" s="184" t="n">
        <v>0</v>
      </c>
      <c r="F36" s="184"/>
      <c r="G36" s="184" t="n">
        <v>602</v>
      </c>
      <c r="H36" s="184" t="n">
        <v>416</v>
      </c>
      <c r="I36" s="184" t="n">
        <v>59</v>
      </c>
      <c r="J36" s="184" t="n">
        <v>108</v>
      </c>
      <c r="K36" s="184" t="s">
        <v>239</v>
      </c>
      <c r="L36" s="184" t="n">
        <v>19</v>
      </c>
    </row>
    <row r="37" s="109" customFormat="true" ht="15" hidden="false" customHeight="true" outlineLevel="0" collapsed="false">
      <c r="A37" s="183" t="s">
        <v>257</v>
      </c>
      <c r="B37" s="184" t="n">
        <v>992</v>
      </c>
      <c r="C37" s="184" t="n">
        <v>771</v>
      </c>
      <c r="D37" s="184" t="n">
        <v>771</v>
      </c>
      <c r="E37" s="184" t="n">
        <v>0</v>
      </c>
      <c r="F37" s="184"/>
      <c r="G37" s="184" t="n">
        <v>221</v>
      </c>
      <c r="H37" s="184" t="n">
        <v>148</v>
      </c>
      <c r="I37" s="184" t="n">
        <v>22</v>
      </c>
      <c r="J37" s="184" t="n">
        <v>49</v>
      </c>
      <c r="K37" s="184" t="s">
        <v>239</v>
      </c>
      <c r="L37" s="184" t="n">
        <v>2</v>
      </c>
    </row>
    <row r="38" s="109" customFormat="true" ht="15" hidden="false" customHeight="true" outlineLevel="0" collapsed="false">
      <c r="A38" s="183" t="s">
        <v>226</v>
      </c>
      <c r="B38" s="184" t="n">
        <v>409</v>
      </c>
      <c r="C38" s="184" t="n">
        <v>338</v>
      </c>
      <c r="D38" s="184" t="n">
        <v>338</v>
      </c>
      <c r="E38" s="184" t="n">
        <v>0</v>
      </c>
      <c r="F38" s="184"/>
      <c r="G38" s="184" t="n">
        <v>71</v>
      </c>
      <c r="H38" s="184" t="n">
        <v>44</v>
      </c>
      <c r="I38" s="184" t="n">
        <v>7</v>
      </c>
      <c r="J38" s="184" t="n">
        <v>19</v>
      </c>
      <c r="K38" s="184" t="s">
        <v>239</v>
      </c>
      <c r="L38" s="184" t="n">
        <v>1</v>
      </c>
    </row>
    <row r="39" s="109" customFormat="true" ht="36" hidden="false" customHeight="false" outlineLevel="0" collapsed="false">
      <c r="A39" s="183" t="s">
        <v>227</v>
      </c>
      <c r="B39" s="184" t="n">
        <v>430</v>
      </c>
      <c r="C39" s="184" t="n">
        <v>403</v>
      </c>
      <c r="D39" s="184" t="n">
        <v>403</v>
      </c>
      <c r="E39" s="184" t="n">
        <v>0</v>
      </c>
      <c r="F39" s="184"/>
      <c r="G39" s="184" t="n">
        <v>27</v>
      </c>
      <c r="H39" s="184" t="n">
        <v>14</v>
      </c>
      <c r="I39" s="184" t="n">
        <v>10</v>
      </c>
      <c r="J39" s="184" t="n">
        <v>3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623</v>
      </c>
      <c r="C40" s="184" t="n">
        <v>427</v>
      </c>
      <c r="D40" s="184" t="n">
        <v>427</v>
      </c>
      <c r="E40" s="184" t="n">
        <v>0</v>
      </c>
      <c r="F40" s="184"/>
      <c r="G40" s="184" t="n">
        <v>196</v>
      </c>
      <c r="H40" s="184" t="n">
        <v>138</v>
      </c>
      <c r="I40" s="184" t="n">
        <v>25</v>
      </c>
      <c r="J40" s="184" t="n">
        <v>33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249</v>
      </c>
      <c r="C41" s="184" t="n">
        <v>205</v>
      </c>
      <c r="D41" s="184" t="n">
        <v>205</v>
      </c>
      <c r="E41" s="184" t="n">
        <v>0</v>
      </c>
      <c r="F41" s="184"/>
      <c r="G41" s="184" t="n">
        <v>44</v>
      </c>
      <c r="H41" s="184" t="n">
        <v>37</v>
      </c>
      <c r="I41" s="184" t="n">
        <v>3</v>
      </c>
      <c r="J41" s="184" t="n">
        <v>3</v>
      </c>
      <c r="K41" s="184" t="s">
        <v>239</v>
      </c>
      <c r="L41" s="184" t="n">
        <v>1</v>
      </c>
    </row>
    <row r="42" s="109" customFormat="true" ht="12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1817</v>
      </c>
      <c r="C43" s="176" t="n">
        <v>660</v>
      </c>
      <c r="D43" s="176" t="n">
        <v>660</v>
      </c>
      <c r="E43" s="176" t="n">
        <v>0</v>
      </c>
      <c r="F43" s="176"/>
      <c r="G43" s="176" t="n">
        <v>1157</v>
      </c>
      <c r="H43" s="176" t="n">
        <v>510</v>
      </c>
      <c r="I43" s="176" t="n">
        <v>63</v>
      </c>
      <c r="J43" s="176" t="n">
        <v>576</v>
      </c>
      <c r="K43" s="176" t="s">
        <v>239</v>
      </c>
      <c r="L43" s="176" t="n">
        <v>8</v>
      </c>
    </row>
    <row r="44" s="109" customFormat="true" ht="15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15973</v>
      </c>
      <c r="C45" s="176" t="n">
        <v>13466</v>
      </c>
      <c r="D45" s="176" t="n">
        <v>13466</v>
      </c>
      <c r="E45" s="176" t="n">
        <v>0</v>
      </c>
      <c r="F45" s="176"/>
      <c r="G45" s="176" t="n">
        <v>2507</v>
      </c>
      <c r="H45" s="176" t="n">
        <v>258</v>
      </c>
      <c r="I45" s="176" t="n">
        <v>32</v>
      </c>
      <c r="J45" s="176" t="n">
        <v>2198</v>
      </c>
      <c r="K45" s="176" t="s">
        <v>239</v>
      </c>
      <c r="L45" s="176" t="n">
        <v>19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5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</row>
    <row r="69" customFormat="false" ht="11.25" hidden="false" customHeight="false" outlineLevel="0" collapsed="false">
      <c r="B69" s="156"/>
      <c r="C69" s="205"/>
      <c r="D69" s="205"/>
      <c r="E69" s="205"/>
      <c r="F69" s="205"/>
      <c r="G69" s="156"/>
      <c r="H69" s="205"/>
      <c r="I69" s="206"/>
      <c r="J69" s="205"/>
      <c r="K69" s="205"/>
      <c r="L69" s="156"/>
    </row>
    <row r="70" customFormat="false" ht="11.25" hidden="false" customHeight="false" outlineLevel="0" collapsed="false">
      <c r="B70" s="156"/>
      <c r="C70" s="205"/>
      <c r="D70" s="205"/>
      <c r="E70" s="205"/>
      <c r="F70" s="205"/>
      <c r="G70" s="156"/>
      <c r="H70" s="205"/>
      <c r="I70" s="206"/>
      <c r="J70" s="205"/>
      <c r="K70" s="205"/>
      <c r="L70" s="156"/>
    </row>
    <row r="71" customFormat="false" ht="11.25" hidden="false" customHeight="false" outlineLevel="0" collapsed="false">
      <c r="B71" s="156"/>
      <c r="C71" s="205"/>
      <c r="D71" s="205"/>
      <c r="E71" s="205"/>
      <c r="F71" s="205"/>
      <c r="G71" s="156"/>
      <c r="H71" s="205"/>
      <c r="I71" s="206"/>
      <c r="J71" s="205"/>
      <c r="K71" s="205"/>
      <c r="L71" s="156"/>
    </row>
    <row r="72" customFormat="false" ht="11.25" hidden="false" customHeight="false" outlineLevel="0" collapsed="false">
      <c r="B72" s="156"/>
      <c r="C72" s="205"/>
      <c r="D72" s="205"/>
      <c r="E72" s="205"/>
      <c r="F72" s="205"/>
      <c r="G72" s="156"/>
      <c r="H72" s="205"/>
      <c r="I72" s="206"/>
      <c r="J72" s="205"/>
      <c r="K72" s="205"/>
      <c r="L72" s="156"/>
    </row>
    <row r="73" customFormat="false" ht="11.25" hidden="false" customHeight="false" outlineLevel="0" collapsed="false">
      <c r="B73" s="156"/>
      <c r="C73" s="205"/>
      <c r="D73" s="205"/>
      <c r="E73" s="205"/>
      <c r="F73" s="205"/>
      <c r="G73" s="156"/>
      <c r="H73" s="205"/>
      <c r="I73" s="206"/>
      <c r="J73" s="205"/>
      <c r="K73" s="205"/>
      <c r="L73" s="156"/>
    </row>
    <row r="74" customFormat="false" ht="11.25" hidden="false" customHeight="false" outlineLevel="0" collapsed="false">
      <c r="B74" s="156"/>
      <c r="C74" s="205"/>
      <c r="D74" s="205"/>
      <c r="E74" s="205"/>
      <c r="F74" s="205"/>
      <c r="G74" s="156"/>
      <c r="H74" s="205"/>
      <c r="I74" s="206"/>
      <c r="J74" s="205"/>
      <c r="K74" s="205"/>
      <c r="L74" s="156"/>
    </row>
    <row r="75" customFormat="false" ht="11.25" hidden="false" customHeight="false" outlineLevel="0" collapsed="false">
      <c r="B75" s="156"/>
      <c r="C75" s="205"/>
      <c r="D75" s="205"/>
      <c r="E75" s="205"/>
      <c r="F75" s="205"/>
      <c r="G75" s="156"/>
      <c r="H75" s="205"/>
      <c r="I75" s="206"/>
      <c r="J75" s="205"/>
      <c r="K75" s="205"/>
      <c r="L75" s="156"/>
    </row>
    <row r="76" customFormat="false" ht="11.25" hidden="false" customHeight="false" outlineLevel="0" collapsed="false">
      <c r="B76" s="156"/>
      <c r="C76" s="205"/>
      <c r="D76" s="205"/>
      <c r="E76" s="205"/>
      <c r="F76" s="205"/>
      <c r="G76" s="156"/>
      <c r="H76" s="205"/>
      <c r="I76" s="206"/>
      <c r="J76" s="205"/>
      <c r="K76" s="205"/>
      <c r="L76" s="156"/>
    </row>
    <row r="77" customFormat="false" ht="11.25" hidden="false" customHeight="false" outlineLevel="0" collapsed="false">
      <c r="B77" s="156"/>
      <c r="C77" s="205"/>
      <c r="D77" s="205"/>
      <c r="E77" s="205"/>
      <c r="F77" s="205"/>
      <c r="G77" s="156"/>
      <c r="H77" s="205"/>
      <c r="I77" s="206"/>
      <c r="J77" s="205"/>
      <c r="K77" s="205"/>
      <c r="L77" s="156"/>
    </row>
    <row r="78" customFormat="false" ht="11.25" hidden="false" customHeight="false" outlineLevel="0" collapsed="false">
      <c r="B78" s="156"/>
      <c r="C78" s="205"/>
      <c r="D78" s="205"/>
      <c r="E78" s="205"/>
      <c r="F78" s="205"/>
      <c r="G78" s="156"/>
      <c r="H78" s="205"/>
      <c r="I78" s="206"/>
      <c r="J78" s="205"/>
      <c r="K78" s="205"/>
      <c r="L78" s="156"/>
    </row>
    <row r="79" customFormat="false" ht="11.25" hidden="false" customHeight="false" outlineLevel="0" collapsed="false">
      <c r="B79" s="156"/>
      <c r="C79" s="205"/>
      <c r="D79" s="205"/>
      <c r="E79" s="205"/>
      <c r="F79" s="205"/>
      <c r="G79" s="156"/>
      <c r="H79" s="205"/>
      <c r="I79" s="206"/>
      <c r="J79" s="205"/>
      <c r="K79" s="205"/>
      <c r="L79" s="156"/>
    </row>
    <row r="80" customFormat="false" ht="11.25" hidden="false" customHeight="false" outlineLevel="0" collapsed="false">
      <c r="B80" s="156"/>
      <c r="C80" s="205"/>
      <c r="D80" s="205"/>
      <c r="E80" s="205"/>
      <c r="F80" s="205"/>
      <c r="G80" s="156"/>
      <c r="H80" s="205"/>
      <c r="I80" s="206"/>
      <c r="J80" s="205"/>
      <c r="K80" s="205"/>
      <c r="L80" s="156"/>
    </row>
    <row r="81" customFormat="false" ht="11.25" hidden="false" customHeight="false" outlineLevel="0" collapsed="false">
      <c r="B81" s="156"/>
      <c r="C81" s="205"/>
      <c r="D81" s="205"/>
      <c r="E81" s="205"/>
      <c r="F81" s="205"/>
      <c r="G81" s="156"/>
      <c r="H81" s="205"/>
      <c r="I81" s="206"/>
      <c r="J81" s="205"/>
      <c r="K81" s="205"/>
      <c r="L81" s="156"/>
    </row>
    <row r="82" customFormat="false" ht="11.25" hidden="false" customHeight="false" outlineLevel="0" collapsed="false">
      <c r="B82" s="156"/>
      <c r="C82" s="205"/>
      <c r="D82" s="205"/>
      <c r="E82" s="205"/>
      <c r="F82" s="205"/>
      <c r="G82" s="156"/>
      <c r="H82" s="205"/>
      <c r="I82" s="206"/>
      <c r="J82" s="205"/>
      <c r="K82" s="205"/>
      <c r="L82" s="156"/>
    </row>
    <row r="83" customFormat="false" ht="11.25" hidden="false" customHeight="false" outlineLevel="0" collapsed="false">
      <c r="B83" s="156"/>
      <c r="C83" s="205"/>
      <c r="D83" s="205"/>
      <c r="E83" s="205"/>
      <c r="F83" s="205"/>
      <c r="G83" s="156"/>
      <c r="H83" s="205"/>
      <c r="I83" s="206"/>
      <c r="J83" s="205"/>
      <c r="K83" s="205"/>
      <c r="L83" s="156"/>
    </row>
    <row r="84" customFormat="false" ht="11.25" hidden="false" customHeight="false" outlineLevel="0" collapsed="false">
      <c r="B84" s="156"/>
      <c r="C84" s="205"/>
      <c r="D84" s="205"/>
      <c r="E84" s="205"/>
      <c r="F84" s="205"/>
      <c r="G84" s="156"/>
      <c r="H84" s="205"/>
      <c r="I84" s="206"/>
      <c r="J84" s="205"/>
      <c r="K84" s="205"/>
      <c r="L84" s="156"/>
    </row>
    <row r="85" customFormat="false" ht="11.25" hidden="false" customHeight="false" outlineLevel="0" collapsed="false">
      <c r="B85" s="156"/>
      <c r="C85" s="205"/>
      <c r="D85" s="205"/>
      <c r="E85" s="205"/>
      <c r="F85" s="205"/>
      <c r="G85" s="156"/>
      <c r="H85" s="205"/>
      <c r="I85" s="206"/>
      <c r="J85" s="205"/>
      <c r="K85" s="205"/>
      <c r="L85" s="156"/>
    </row>
    <row r="86" customFormat="false" ht="11.25" hidden="false" customHeight="false" outlineLevel="0" collapsed="false">
      <c r="B86" s="156"/>
      <c r="C86" s="205"/>
      <c r="D86" s="205"/>
      <c r="E86" s="205"/>
      <c r="F86" s="205"/>
      <c r="G86" s="156"/>
      <c r="H86" s="205"/>
      <c r="I86" s="206"/>
      <c r="J86" s="205"/>
      <c r="K86" s="205"/>
      <c r="L86" s="156"/>
    </row>
    <row r="87" customFormat="false" ht="11.25" hidden="false" customHeight="false" outlineLevel="0" collapsed="false">
      <c r="B87" s="156"/>
      <c r="C87" s="205"/>
      <c r="D87" s="205"/>
      <c r="E87" s="205"/>
      <c r="F87" s="205"/>
      <c r="G87" s="156"/>
      <c r="H87" s="205"/>
      <c r="I87" s="206"/>
      <c r="J87" s="205"/>
      <c r="K87" s="205"/>
      <c r="L87" s="156"/>
    </row>
    <row r="88" customFormat="false" ht="11.25" hidden="false" customHeight="false" outlineLevel="0" collapsed="false">
      <c r="B88" s="156"/>
      <c r="C88" s="205"/>
      <c r="D88" s="205"/>
      <c r="E88" s="205"/>
      <c r="F88" s="205"/>
      <c r="G88" s="156"/>
      <c r="H88" s="205"/>
      <c r="I88" s="206"/>
      <c r="J88" s="205"/>
      <c r="K88" s="205"/>
      <c r="L88" s="156"/>
    </row>
    <row r="89" customFormat="false" ht="11.25" hidden="false" customHeight="false" outlineLevel="0" collapsed="false">
      <c r="B89" s="156"/>
      <c r="C89" s="205"/>
      <c r="D89" s="205"/>
      <c r="E89" s="205"/>
      <c r="F89" s="205"/>
      <c r="G89" s="156"/>
      <c r="H89" s="205"/>
      <c r="I89" s="206"/>
      <c r="J89" s="205"/>
      <c r="K89" s="205"/>
      <c r="L89" s="156"/>
    </row>
    <row r="90" customFormat="false" ht="11.25" hidden="false" customHeight="false" outlineLevel="0" collapsed="false">
      <c r="B90" s="156"/>
      <c r="C90" s="205"/>
      <c r="D90" s="205"/>
      <c r="E90" s="205"/>
      <c r="F90" s="205"/>
      <c r="G90" s="156"/>
      <c r="H90" s="205"/>
      <c r="I90" s="206"/>
      <c r="J90" s="205"/>
      <c r="K90" s="205"/>
      <c r="L90" s="156"/>
    </row>
    <row r="91" customFormat="false" ht="11.25" hidden="false" customHeight="false" outlineLevel="0" collapsed="false">
      <c r="B91" s="156"/>
      <c r="C91" s="205"/>
      <c r="D91" s="205"/>
      <c r="E91" s="205"/>
      <c r="F91" s="205"/>
      <c r="G91" s="156"/>
      <c r="H91" s="205"/>
      <c r="I91" s="206"/>
      <c r="J91" s="205"/>
      <c r="K91" s="205"/>
      <c r="L91" s="156"/>
    </row>
    <row r="92" customFormat="false" ht="11.25" hidden="false" customHeight="false" outlineLevel="0" collapsed="false">
      <c r="B92" s="156"/>
      <c r="C92" s="205"/>
      <c r="D92" s="205"/>
      <c r="E92" s="205"/>
      <c r="F92" s="205"/>
      <c r="G92" s="156"/>
      <c r="H92" s="205"/>
      <c r="I92" s="206"/>
      <c r="J92" s="205"/>
      <c r="K92" s="205"/>
      <c r="L92" s="156"/>
    </row>
    <row r="93" customFormat="false" ht="11.25" hidden="false" customHeight="false" outlineLevel="0" collapsed="false">
      <c r="B93" s="156"/>
      <c r="C93" s="205"/>
      <c r="D93" s="205"/>
      <c r="E93" s="205"/>
      <c r="F93" s="205"/>
      <c r="G93" s="156"/>
      <c r="H93" s="205"/>
      <c r="I93" s="206"/>
      <c r="J93" s="205"/>
      <c r="K93" s="205"/>
      <c r="L93" s="156"/>
    </row>
    <row r="94" customFormat="false" ht="11.25" hidden="false" customHeight="false" outlineLevel="0" collapsed="false">
      <c r="B94" s="156"/>
      <c r="C94" s="205"/>
      <c r="D94" s="205"/>
      <c r="E94" s="205"/>
      <c r="F94" s="205"/>
      <c r="G94" s="156"/>
      <c r="H94" s="205"/>
      <c r="I94" s="206"/>
      <c r="J94" s="205"/>
      <c r="K94" s="205"/>
      <c r="L94" s="156"/>
    </row>
    <row r="95" customFormat="false" ht="11.25" hidden="false" customHeight="false" outlineLevel="0" collapsed="false">
      <c r="B95" s="156"/>
      <c r="C95" s="205"/>
      <c r="D95" s="205"/>
      <c r="E95" s="205"/>
      <c r="F95" s="205"/>
      <c r="G95" s="156"/>
      <c r="H95" s="205"/>
      <c r="I95" s="206"/>
      <c r="J95" s="205"/>
      <c r="K95" s="205"/>
      <c r="L95" s="156"/>
    </row>
    <row r="96" customFormat="false" ht="11.25" hidden="false" customHeight="false" outlineLevel="0" collapsed="false">
      <c r="B96" s="156"/>
      <c r="C96" s="205"/>
      <c r="D96" s="205"/>
      <c r="E96" s="205"/>
      <c r="F96" s="205"/>
      <c r="G96" s="156"/>
      <c r="H96" s="205"/>
      <c r="I96" s="206"/>
      <c r="J96" s="205"/>
      <c r="K96" s="205"/>
      <c r="L96" s="156"/>
    </row>
    <row r="97" customFormat="false" ht="11.25" hidden="false" customHeight="false" outlineLevel="0" collapsed="false">
      <c r="B97" s="156"/>
      <c r="C97" s="205"/>
      <c r="D97" s="205"/>
      <c r="E97" s="205"/>
      <c r="F97" s="205"/>
      <c r="G97" s="156"/>
      <c r="H97" s="205"/>
      <c r="I97" s="206"/>
      <c r="J97" s="205"/>
      <c r="K97" s="205"/>
      <c r="L97" s="156"/>
    </row>
    <row r="98" customFormat="false" ht="11.25" hidden="false" customHeight="false" outlineLevel="0" collapsed="false">
      <c r="B98" s="156"/>
      <c r="C98" s="205"/>
      <c r="D98" s="205"/>
      <c r="E98" s="205"/>
      <c r="F98" s="205"/>
      <c r="G98" s="156"/>
      <c r="H98" s="205"/>
      <c r="I98" s="206"/>
      <c r="J98" s="205"/>
      <c r="K98" s="205"/>
      <c r="L98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41"/>
    <col collapsed="false" customWidth="true" hidden="false" outlineLevel="0" max="3" min="3" style="154" width="9.85"/>
    <col collapsed="false" customWidth="true" hidden="false" outlineLevel="0" max="4" min="4" style="154" width="10.56"/>
    <col collapsed="false" customWidth="true" hidden="false" outlineLevel="0" max="5" min="5" style="154" width="8.85"/>
    <col collapsed="false" customWidth="true" hidden="false" outlineLevel="0" max="6" min="6" style="154" width="0.85"/>
    <col collapsed="false" customWidth="true" hidden="false" outlineLevel="0" max="7" min="7" style="77" width="10.41"/>
    <col collapsed="false" customWidth="true" hidden="false" outlineLevel="0" max="8" min="8" style="154" width="9.85"/>
    <col collapsed="false" customWidth="true" hidden="false" outlineLevel="0" max="9" min="9" style="155" width="9.41"/>
    <col collapsed="false" customWidth="true" hidden="false" outlineLevel="0" max="10" min="10" style="154" width="9.41"/>
    <col collapsed="false" customWidth="true" hidden="false" outlineLevel="0" max="11" min="11" style="154" width="8.41"/>
    <col collapsed="false" customWidth="true" hidden="false" outlineLevel="0" max="12" min="12" style="77" width="9.7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5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5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202631</v>
      </c>
      <c r="C7" s="176" t="n">
        <v>90862</v>
      </c>
      <c r="D7" s="176" t="n">
        <v>85505</v>
      </c>
      <c r="E7" s="176" t="n">
        <v>5357</v>
      </c>
      <c r="F7" s="176" t="n">
        <v>0</v>
      </c>
      <c r="G7" s="176" t="n">
        <v>111769</v>
      </c>
      <c r="H7" s="176" t="n">
        <v>62197</v>
      </c>
      <c r="I7" s="176" t="n">
        <v>26143</v>
      </c>
      <c r="J7" s="176" t="n">
        <v>21490</v>
      </c>
      <c r="K7" s="176" t="s">
        <v>239</v>
      </c>
      <c r="L7" s="176" t="n">
        <v>1939</v>
      </c>
    </row>
    <row r="8" customFormat="false" ht="15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83582</v>
      </c>
      <c r="C9" s="176" t="n">
        <v>53689</v>
      </c>
      <c r="D9" s="176" t="n">
        <v>50444</v>
      </c>
      <c r="E9" s="176" t="n">
        <v>3245</v>
      </c>
      <c r="F9" s="176" t="n">
        <v>0</v>
      </c>
      <c r="G9" s="176" t="n">
        <v>29893</v>
      </c>
      <c r="H9" s="176" t="n">
        <v>23705</v>
      </c>
      <c r="I9" s="176" t="n">
        <v>4237</v>
      </c>
      <c r="J9" s="176" t="n">
        <v>1312</v>
      </c>
      <c r="K9" s="176" t="s">
        <v>239</v>
      </c>
      <c r="L9" s="176" t="n">
        <v>639</v>
      </c>
    </row>
    <row r="10" s="109" customFormat="true" ht="24" hidden="false" customHeight="false" outlineLevel="0" collapsed="false">
      <c r="A10" s="200" t="s">
        <v>240</v>
      </c>
      <c r="B10" s="184" t="n">
        <v>6383</v>
      </c>
      <c r="C10" s="184" t="n">
        <v>2773</v>
      </c>
      <c r="D10" s="184" t="n">
        <v>2659</v>
      </c>
      <c r="E10" s="184" t="n">
        <v>114</v>
      </c>
      <c r="F10" s="184"/>
      <c r="G10" s="184" t="n">
        <v>3610</v>
      </c>
      <c r="H10" s="184" t="n">
        <v>1940</v>
      </c>
      <c r="I10" s="184" t="n">
        <v>1173</v>
      </c>
      <c r="J10" s="184" t="n">
        <v>400</v>
      </c>
      <c r="K10" s="184" t="s">
        <v>239</v>
      </c>
      <c r="L10" s="184" t="n">
        <v>97</v>
      </c>
    </row>
    <row r="11" s="109" customFormat="true" ht="15" hidden="false" customHeight="true" outlineLevel="0" collapsed="false">
      <c r="A11" s="183" t="s">
        <v>241</v>
      </c>
      <c r="B11" s="184" t="n">
        <v>7152</v>
      </c>
      <c r="C11" s="184" t="n">
        <v>2974</v>
      </c>
      <c r="D11" s="184" t="n">
        <v>2823</v>
      </c>
      <c r="E11" s="184" t="n">
        <v>151</v>
      </c>
      <c r="F11" s="184"/>
      <c r="G11" s="184" t="n">
        <v>4178</v>
      </c>
      <c r="H11" s="184" t="n">
        <v>2697</v>
      </c>
      <c r="I11" s="184" t="n">
        <v>951</v>
      </c>
      <c r="J11" s="184" t="n">
        <v>427</v>
      </c>
      <c r="K11" s="184" t="s">
        <v>239</v>
      </c>
      <c r="L11" s="184" t="n">
        <v>103</v>
      </c>
    </row>
    <row r="12" s="109" customFormat="true" ht="15" hidden="false" customHeight="true" outlineLevel="0" collapsed="false">
      <c r="A12" s="183" t="s">
        <v>242</v>
      </c>
      <c r="B12" s="184" t="n">
        <v>60622</v>
      </c>
      <c r="C12" s="184" t="n">
        <v>41887</v>
      </c>
      <c r="D12" s="184" t="n">
        <v>40184</v>
      </c>
      <c r="E12" s="184" t="n">
        <v>1703</v>
      </c>
      <c r="F12" s="184"/>
      <c r="G12" s="184" t="n">
        <v>18735</v>
      </c>
      <c r="H12" s="184" t="n">
        <v>16218</v>
      </c>
      <c r="I12" s="184" t="n">
        <v>1849</v>
      </c>
      <c r="J12" s="184" t="n">
        <v>275</v>
      </c>
      <c r="K12" s="184" t="s">
        <v>239</v>
      </c>
      <c r="L12" s="184" t="n">
        <v>393</v>
      </c>
    </row>
    <row r="13" s="109" customFormat="true" ht="30" hidden="false" customHeight="true" outlineLevel="0" collapsed="false">
      <c r="A13" s="183" t="s">
        <v>243</v>
      </c>
      <c r="B13" s="184" t="n">
        <v>8236</v>
      </c>
      <c r="C13" s="184" t="n">
        <v>5553</v>
      </c>
      <c r="D13" s="184" t="n">
        <v>4307</v>
      </c>
      <c r="E13" s="184" t="n">
        <v>1246</v>
      </c>
      <c r="F13" s="184"/>
      <c r="G13" s="184" t="n">
        <v>2683</v>
      </c>
      <c r="H13" s="184" t="n">
        <v>2495</v>
      </c>
      <c r="I13" s="184" t="n">
        <v>81</v>
      </c>
      <c r="J13" s="184" t="n">
        <v>73</v>
      </c>
      <c r="K13" s="184" t="s">
        <v>239</v>
      </c>
      <c r="L13" s="184" t="n">
        <v>34</v>
      </c>
    </row>
    <row r="14" s="109" customFormat="true" ht="15" hidden="false" customHeight="true" outlineLevel="0" collapsed="false">
      <c r="A14" s="183" t="s">
        <v>244</v>
      </c>
      <c r="B14" s="184" t="n">
        <v>1189</v>
      </c>
      <c r="C14" s="184" t="n">
        <v>502</v>
      </c>
      <c r="D14" s="184" t="n">
        <v>471</v>
      </c>
      <c r="E14" s="184" t="n">
        <v>31</v>
      </c>
      <c r="F14" s="184"/>
      <c r="G14" s="184" t="n">
        <v>687</v>
      </c>
      <c r="H14" s="184" t="n">
        <v>355</v>
      </c>
      <c r="I14" s="184" t="n">
        <v>183</v>
      </c>
      <c r="J14" s="184" t="n">
        <v>137</v>
      </c>
      <c r="K14" s="184" t="s">
        <v>239</v>
      </c>
      <c r="L14" s="184" t="n">
        <v>12</v>
      </c>
    </row>
    <row r="15" s="109" customFormat="true" ht="15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87909</v>
      </c>
      <c r="C16" s="176" t="n">
        <v>27913</v>
      </c>
      <c r="D16" s="176" t="n">
        <v>26319</v>
      </c>
      <c r="E16" s="176" t="n">
        <v>1594</v>
      </c>
      <c r="F16" s="176" t="n">
        <v>0</v>
      </c>
      <c r="G16" s="176" t="n">
        <v>59996</v>
      </c>
      <c r="H16" s="176" t="n">
        <v>32260</v>
      </c>
      <c r="I16" s="176" t="n">
        <v>19372</v>
      </c>
      <c r="J16" s="176" t="n">
        <v>7278</v>
      </c>
      <c r="K16" s="176" t="s">
        <v>239</v>
      </c>
      <c r="L16" s="176" t="n">
        <v>1086</v>
      </c>
    </row>
    <row r="17" s="109" customFormat="true" ht="15" hidden="false" customHeight="true" outlineLevel="0" collapsed="false">
      <c r="A17" s="183" t="s">
        <v>245</v>
      </c>
      <c r="B17" s="184" t="n">
        <v>5424</v>
      </c>
      <c r="C17" s="184" t="n">
        <v>1360</v>
      </c>
      <c r="D17" s="184" t="n">
        <v>1330</v>
      </c>
      <c r="E17" s="184" t="n">
        <v>30</v>
      </c>
      <c r="F17" s="184"/>
      <c r="G17" s="184" t="n">
        <v>4064</v>
      </c>
      <c r="H17" s="184" t="n">
        <v>2382</v>
      </c>
      <c r="I17" s="188" t="n">
        <v>629</v>
      </c>
      <c r="J17" s="189" t="n">
        <v>1039</v>
      </c>
      <c r="K17" s="184" t="s">
        <v>239</v>
      </c>
      <c r="L17" s="184" t="n">
        <v>14</v>
      </c>
    </row>
    <row r="18" s="109" customFormat="true" ht="15" hidden="false" customHeight="true" outlineLevel="0" collapsed="false">
      <c r="A18" s="183" t="s">
        <v>145</v>
      </c>
      <c r="B18" s="184" t="n">
        <v>4041</v>
      </c>
      <c r="C18" s="184" t="n">
        <v>1526</v>
      </c>
      <c r="D18" s="184" t="n">
        <v>1383</v>
      </c>
      <c r="E18" s="184" t="n">
        <v>143</v>
      </c>
      <c r="F18" s="184"/>
      <c r="G18" s="184" t="n">
        <v>2515</v>
      </c>
      <c r="H18" s="184" t="n">
        <v>1643</v>
      </c>
      <c r="I18" s="188" t="n">
        <v>517</v>
      </c>
      <c r="J18" s="189" t="n">
        <v>328</v>
      </c>
      <c r="K18" s="184" t="s">
        <v>239</v>
      </c>
      <c r="L18" s="184" t="n">
        <v>27</v>
      </c>
    </row>
    <row r="19" s="109" customFormat="true" ht="15" hidden="false" customHeight="true" outlineLevel="0" collapsed="false">
      <c r="A19" s="183" t="s">
        <v>146</v>
      </c>
      <c r="B19" s="184" t="n">
        <v>6222</v>
      </c>
      <c r="C19" s="184" t="n">
        <v>2318</v>
      </c>
      <c r="D19" s="184" t="n">
        <v>2155</v>
      </c>
      <c r="E19" s="184" t="n">
        <v>163</v>
      </c>
      <c r="F19" s="184"/>
      <c r="G19" s="184" t="n">
        <v>3904</v>
      </c>
      <c r="H19" s="184" t="n">
        <v>2486</v>
      </c>
      <c r="I19" s="188" t="n">
        <v>1133</v>
      </c>
      <c r="J19" s="189" t="n">
        <v>224</v>
      </c>
      <c r="K19" s="184" t="s">
        <v>239</v>
      </c>
      <c r="L19" s="184" t="n">
        <v>61</v>
      </c>
    </row>
    <row r="20" s="109" customFormat="true" ht="48" hidden="false" customHeight="false" outlineLevel="0" collapsed="false">
      <c r="A20" s="183" t="s">
        <v>147</v>
      </c>
      <c r="B20" s="184" t="n">
        <v>2024</v>
      </c>
      <c r="C20" s="184" t="n">
        <v>900</v>
      </c>
      <c r="D20" s="184" t="n">
        <v>866</v>
      </c>
      <c r="E20" s="184" t="n">
        <v>34</v>
      </c>
      <c r="F20" s="184"/>
      <c r="G20" s="184" t="n">
        <v>1124</v>
      </c>
      <c r="H20" s="184" t="n">
        <v>604</v>
      </c>
      <c r="I20" s="188" t="n">
        <v>327</v>
      </c>
      <c r="J20" s="188" t="n">
        <v>184</v>
      </c>
      <c r="K20" s="184" t="s">
        <v>239</v>
      </c>
      <c r="L20" s="184" t="n">
        <v>9</v>
      </c>
    </row>
    <row r="21" s="109" customFormat="true" ht="24" hidden="false" customHeight="false" outlineLevel="0" collapsed="false">
      <c r="A21" s="183" t="s">
        <v>246</v>
      </c>
      <c r="B21" s="184" t="n">
        <v>2396</v>
      </c>
      <c r="C21" s="184" t="n">
        <v>1128</v>
      </c>
      <c r="D21" s="184" t="n">
        <v>1092</v>
      </c>
      <c r="E21" s="184" t="n">
        <v>36</v>
      </c>
      <c r="F21" s="184"/>
      <c r="G21" s="184" t="n">
        <v>1268</v>
      </c>
      <c r="H21" s="184" t="n">
        <v>627</v>
      </c>
      <c r="I21" s="188" t="n">
        <v>270</v>
      </c>
      <c r="J21" s="189" t="n">
        <v>327</v>
      </c>
      <c r="K21" s="184" t="s">
        <v>239</v>
      </c>
      <c r="L21" s="184" t="n">
        <v>44</v>
      </c>
    </row>
    <row r="22" s="109" customFormat="true" ht="24" hidden="false" customHeight="false" outlineLevel="0" collapsed="false">
      <c r="A22" s="183" t="s">
        <v>247</v>
      </c>
      <c r="B22" s="184" t="n">
        <v>1431</v>
      </c>
      <c r="C22" s="184" t="n">
        <v>204</v>
      </c>
      <c r="D22" s="184" t="n">
        <v>198</v>
      </c>
      <c r="E22" s="184" t="n">
        <v>6</v>
      </c>
      <c r="F22" s="184"/>
      <c r="G22" s="184" t="n">
        <v>1227</v>
      </c>
      <c r="H22" s="184" t="n">
        <v>265</v>
      </c>
      <c r="I22" s="188" t="n">
        <v>600</v>
      </c>
      <c r="J22" s="189" t="n">
        <v>352</v>
      </c>
      <c r="K22" s="184" t="s">
        <v>239</v>
      </c>
      <c r="L22" s="184" t="n">
        <v>10</v>
      </c>
    </row>
    <row r="23" s="109" customFormat="true" ht="15" hidden="false" customHeight="true" outlineLevel="0" collapsed="false">
      <c r="A23" s="183" t="s">
        <v>248</v>
      </c>
      <c r="B23" s="184" t="n">
        <v>10455</v>
      </c>
      <c r="C23" s="184" t="n">
        <v>3689</v>
      </c>
      <c r="D23" s="184" t="n">
        <v>3469</v>
      </c>
      <c r="E23" s="184" t="n">
        <v>220</v>
      </c>
      <c r="F23" s="184"/>
      <c r="G23" s="184" t="n">
        <v>6766</v>
      </c>
      <c r="H23" s="184" t="n">
        <v>3701</v>
      </c>
      <c r="I23" s="188" t="n">
        <v>1949</v>
      </c>
      <c r="J23" s="189" t="n">
        <v>1047</v>
      </c>
      <c r="K23" s="184" t="s">
        <v>239</v>
      </c>
      <c r="L23" s="184" t="n">
        <v>69</v>
      </c>
    </row>
    <row r="24" s="109" customFormat="true" ht="15" hidden="false" customHeight="true" outlineLevel="0" collapsed="false">
      <c r="A24" s="183" t="s">
        <v>249</v>
      </c>
      <c r="B24" s="184" t="n">
        <v>4863</v>
      </c>
      <c r="C24" s="184" t="n">
        <v>1758</v>
      </c>
      <c r="D24" s="184" t="n">
        <v>1646</v>
      </c>
      <c r="E24" s="184" t="n">
        <v>112</v>
      </c>
      <c r="F24" s="184"/>
      <c r="G24" s="184" t="n">
        <v>3105</v>
      </c>
      <c r="H24" s="184" t="n">
        <v>1897</v>
      </c>
      <c r="I24" s="188" t="n">
        <v>795</v>
      </c>
      <c r="J24" s="189" t="n">
        <v>359</v>
      </c>
      <c r="K24" s="184" t="s">
        <v>239</v>
      </c>
      <c r="L24" s="184" t="n">
        <v>54</v>
      </c>
    </row>
    <row r="25" s="109" customFormat="true" ht="15" hidden="false" customHeight="true" outlineLevel="0" collapsed="false">
      <c r="A25" s="183" t="s">
        <v>250</v>
      </c>
      <c r="B25" s="184" t="n">
        <v>22236</v>
      </c>
      <c r="C25" s="184" t="n">
        <v>8563</v>
      </c>
      <c r="D25" s="184" t="n">
        <v>8062</v>
      </c>
      <c r="E25" s="184" t="n">
        <v>501</v>
      </c>
      <c r="F25" s="184"/>
      <c r="G25" s="184" t="n">
        <v>13673</v>
      </c>
      <c r="H25" s="184" t="n">
        <v>9816</v>
      </c>
      <c r="I25" s="188" t="n">
        <v>2532</v>
      </c>
      <c r="J25" s="189" t="n">
        <v>1153</v>
      </c>
      <c r="K25" s="184" t="s">
        <v>239</v>
      </c>
      <c r="L25" s="184" t="n">
        <v>172</v>
      </c>
    </row>
    <row r="26" s="109" customFormat="true" ht="24" hidden="false" customHeight="false" outlineLevel="0" collapsed="false">
      <c r="A26" s="183" t="s">
        <v>251</v>
      </c>
      <c r="B26" s="184" t="n">
        <v>21046</v>
      </c>
      <c r="C26" s="184" t="n">
        <v>3641</v>
      </c>
      <c r="D26" s="184" t="n">
        <v>3466</v>
      </c>
      <c r="E26" s="184" t="n">
        <v>175</v>
      </c>
      <c r="F26" s="184"/>
      <c r="G26" s="184" t="n">
        <v>17405</v>
      </c>
      <c r="H26" s="184" t="n">
        <v>6081</v>
      </c>
      <c r="I26" s="188" t="n">
        <v>9489</v>
      </c>
      <c r="J26" s="189" t="n">
        <v>1369</v>
      </c>
      <c r="K26" s="184" t="s">
        <v>239</v>
      </c>
      <c r="L26" s="184" t="n">
        <v>466</v>
      </c>
    </row>
    <row r="27" s="109" customFormat="true" ht="15" hidden="false" customHeight="true" outlineLevel="0" collapsed="false">
      <c r="A27" s="183" t="s">
        <v>188</v>
      </c>
      <c r="B27" s="184" t="n">
        <v>2476</v>
      </c>
      <c r="C27" s="184" t="n">
        <v>882</v>
      </c>
      <c r="D27" s="184" t="n">
        <v>772</v>
      </c>
      <c r="E27" s="184" t="n">
        <v>110</v>
      </c>
      <c r="F27" s="184"/>
      <c r="G27" s="184" t="n">
        <v>1594</v>
      </c>
      <c r="H27" s="184" t="n">
        <v>1023</v>
      </c>
      <c r="I27" s="188" t="n">
        <v>332</v>
      </c>
      <c r="J27" s="189" t="n">
        <v>210</v>
      </c>
      <c r="K27" s="184" t="s">
        <v>239</v>
      </c>
      <c r="L27" s="184" t="n">
        <v>29</v>
      </c>
    </row>
    <row r="28" s="109" customFormat="true" ht="24" hidden="false" customHeight="false" outlineLevel="0" collapsed="false">
      <c r="A28" s="183" t="s">
        <v>252</v>
      </c>
      <c r="B28" s="184" t="n">
        <v>3446</v>
      </c>
      <c r="C28" s="184" t="n">
        <v>887</v>
      </c>
      <c r="D28" s="184" t="n">
        <v>852</v>
      </c>
      <c r="E28" s="184" t="n">
        <v>35</v>
      </c>
      <c r="F28" s="184"/>
      <c r="G28" s="184" t="n">
        <v>2559</v>
      </c>
      <c r="H28" s="184" t="n">
        <v>1132</v>
      </c>
      <c r="I28" s="188" t="n">
        <v>710</v>
      </c>
      <c r="J28" s="189" t="n">
        <v>594</v>
      </c>
      <c r="K28" s="184" t="s">
        <v>239</v>
      </c>
      <c r="L28" s="184" t="n">
        <v>123</v>
      </c>
    </row>
    <row r="29" s="109" customFormat="true" ht="15" hidden="false" customHeight="true" outlineLevel="0" collapsed="false">
      <c r="A29" s="190" t="s">
        <v>253</v>
      </c>
      <c r="B29" s="184" t="n">
        <v>1490</v>
      </c>
      <c r="C29" s="184" t="n">
        <v>836</v>
      </c>
      <c r="D29" s="184" t="n">
        <v>817</v>
      </c>
      <c r="E29" s="184" t="n">
        <v>19</v>
      </c>
      <c r="F29" s="184"/>
      <c r="G29" s="184" t="n">
        <v>654</v>
      </c>
      <c r="H29" s="184" t="n">
        <v>516</v>
      </c>
      <c r="I29" s="188" t="n">
        <v>68</v>
      </c>
      <c r="J29" s="191" t="n">
        <v>66</v>
      </c>
      <c r="K29" s="184" t="s">
        <v>239</v>
      </c>
      <c r="L29" s="184" t="n">
        <v>4</v>
      </c>
    </row>
    <row r="30" s="109" customFormat="true" ht="15" hidden="false" customHeight="true" outlineLevel="0" collapsed="false">
      <c r="A30" s="183" t="s">
        <v>254</v>
      </c>
      <c r="B30" s="184" t="n">
        <v>359</v>
      </c>
      <c r="C30" s="184" t="n">
        <v>221</v>
      </c>
      <c r="D30" s="184" t="n">
        <v>211</v>
      </c>
      <c r="E30" s="184" t="n">
        <v>10</v>
      </c>
      <c r="F30" s="184"/>
      <c r="G30" s="184" t="n">
        <v>138</v>
      </c>
      <c r="H30" s="184" t="n">
        <v>87</v>
      </c>
      <c r="I30" s="192" t="n">
        <v>21</v>
      </c>
      <c r="J30" s="191" t="n">
        <v>26</v>
      </c>
      <c r="K30" s="184" t="s">
        <v>239</v>
      </c>
      <c r="L30" s="184" t="n">
        <v>4</v>
      </c>
    </row>
    <row r="31" s="109" customFormat="true" ht="15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12228</v>
      </c>
      <c r="C32" s="176" t="n">
        <v>5672</v>
      </c>
      <c r="D32" s="176" t="n">
        <v>5346</v>
      </c>
      <c r="E32" s="176" t="n">
        <v>326</v>
      </c>
      <c r="F32" s="176" t="n">
        <v>0</v>
      </c>
      <c r="G32" s="176" t="n">
        <v>6556</v>
      </c>
      <c r="H32" s="176" t="n">
        <v>4224</v>
      </c>
      <c r="I32" s="176" t="n">
        <v>1499</v>
      </c>
      <c r="J32" s="176" t="n">
        <v>629</v>
      </c>
      <c r="K32" s="176" t="s">
        <v>239</v>
      </c>
      <c r="L32" s="176" t="n">
        <v>204</v>
      </c>
    </row>
    <row r="33" s="109" customFormat="true" ht="15" hidden="false" customHeight="true" outlineLevel="0" collapsed="false">
      <c r="A33" s="183" t="s">
        <v>255</v>
      </c>
      <c r="B33" s="184" t="n">
        <v>5994</v>
      </c>
      <c r="C33" s="184" t="n">
        <v>2600</v>
      </c>
      <c r="D33" s="184" t="n">
        <v>2510</v>
      </c>
      <c r="E33" s="184" t="n">
        <v>90</v>
      </c>
      <c r="F33" s="184"/>
      <c r="G33" s="184" t="n">
        <v>3394</v>
      </c>
      <c r="H33" s="184" t="n">
        <v>2335</v>
      </c>
      <c r="I33" s="184" t="n">
        <v>668</v>
      </c>
      <c r="J33" s="184" t="n">
        <v>324</v>
      </c>
      <c r="K33" s="184" t="s">
        <v>239</v>
      </c>
      <c r="L33" s="184" t="n">
        <v>67</v>
      </c>
    </row>
    <row r="34" s="109" customFormat="true" ht="24" hidden="false" customHeight="false" outlineLevel="0" collapsed="false">
      <c r="A34" s="183" t="s">
        <v>218</v>
      </c>
      <c r="B34" s="184" t="n">
        <v>179</v>
      </c>
      <c r="C34" s="184" t="n">
        <v>32</v>
      </c>
      <c r="D34" s="184" t="n">
        <v>26</v>
      </c>
      <c r="E34" s="184" t="n">
        <v>6</v>
      </c>
      <c r="F34" s="184"/>
      <c r="G34" s="184" t="n">
        <v>147</v>
      </c>
      <c r="H34" s="184" t="n">
        <v>126</v>
      </c>
      <c r="I34" s="184" t="n">
        <v>16</v>
      </c>
      <c r="J34" s="184" t="n">
        <v>3</v>
      </c>
      <c r="K34" s="184" t="s">
        <v>239</v>
      </c>
      <c r="L34" s="184" t="n">
        <v>2</v>
      </c>
    </row>
    <row r="35" s="109" customFormat="true" ht="36" hidden="false" customHeight="false" outlineLevel="0" collapsed="false">
      <c r="A35" s="183" t="s">
        <v>219</v>
      </c>
      <c r="B35" s="184" t="n">
        <v>592</v>
      </c>
      <c r="C35" s="184" t="n">
        <v>198</v>
      </c>
      <c r="D35" s="184" t="n">
        <v>187</v>
      </c>
      <c r="E35" s="184" t="n">
        <v>11</v>
      </c>
      <c r="F35" s="184"/>
      <c r="G35" s="184" t="n">
        <v>394</v>
      </c>
      <c r="H35" s="184" t="n">
        <v>159</v>
      </c>
      <c r="I35" s="184" t="n">
        <v>124</v>
      </c>
      <c r="J35" s="184" t="n">
        <v>92</v>
      </c>
      <c r="K35" s="184" t="s">
        <v>239</v>
      </c>
      <c r="L35" s="184" t="n">
        <v>19</v>
      </c>
    </row>
    <row r="36" s="109" customFormat="true" ht="15" hidden="false" customHeight="true" outlineLevel="0" collapsed="false">
      <c r="A36" s="183" t="s">
        <v>256</v>
      </c>
      <c r="B36" s="184" t="n">
        <v>2965</v>
      </c>
      <c r="C36" s="184" t="n">
        <v>1533</v>
      </c>
      <c r="D36" s="184" t="n">
        <v>1446</v>
      </c>
      <c r="E36" s="184" t="n">
        <v>87</v>
      </c>
      <c r="F36" s="184"/>
      <c r="G36" s="184" t="n">
        <v>1432</v>
      </c>
      <c r="H36" s="184" t="n">
        <v>788</v>
      </c>
      <c r="I36" s="184" t="n">
        <v>454</v>
      </c>
      <c r="J36" s="184" t="n">
        <v>113</v>
      </c>
      <c r="K36" s="184" t="s">
        <v>239</v>
      </c>
      <c r="L36" s="184" t="n">
        <v>77</v>
      </c>
    </row>
    <row r="37" s="109" customFormat="true" ht="15" hidden="false" customHeight="true" outlineLevel="0" collapsed="false">
      <c r="A37" s="183" t="s">
        <v>257</v>
      </c>
      <c r="B37" s="184" t="n">
        <v>856</v>
      </c>
      <c r="C37" s="184" t="n">
        <v>480</v>
      </c>
      <c r="D37" s="184" t="n">
        <v>425</v>
      </c>
      <c r="E37" s="184" t="n">
        <v>55</v>
      </c>
      <c r="F37" s="184"/>
      <c r="G37" s="184" t="n">
        <v>376</v>
      </c>
      <c r="H37" s="184" t="n">
        <v>249</v>
      </c>
      <c r="I37" s="184" t="n">
        <v>87</v>
      </c>
      <c r="J37" s="184" t="n">
        <v>24</v>
      </c>
      <c r="K37" s="184" t="s">
        <v>239</v>
      </c>
      <c r="L37" s="184" t="n">
        <v>16</v>
      </c>
    </row>
    <row r="38" s="109" customFormat="true" ht="15" hidden="false" customHeight="true" outlineLevel="0" collapsed="false">
      <c r="A38" s="183" t="s">
        <v>226</v>
      </c>
      <c r="B38" s="184" t="n">
        <v>359</v>
      </c>
      <c r="C38" s="184" t="n">
        <v>198</v>
      </c>
      <c r="D38" s="184" t="n">
        <v>184</v>
      </c>
      <c r="E38" s="184" t="n">
        <v>14</v>
      </c>
      <c r="F38" s="184"/>
      <c r="G38" s="184" t="n">
        <v>161</v>
      </c>
      <c r="H38" s="184" t="n">
        <v>113</v>
      </c>
      <c r="I38" s="184" t="n">
        <v>24</v>
      </c>
      <c r="J38" s="184" t="n">
        <v>17</v>
      </c>
      <c r="K38" s="184" t="s">
        <v>239</v>
      </c>
      <c r="L38" s="184" t="n">
        <v>7</v>
      </c>
    </row>
    <row r="39" s="109" customFormat="true" ht="36" hidden="false" customHeight="false" outlineLevel="0" collapsed="false">
      <c r="A39" s="183" t="s">
        <v>227</v>
      </c>
      <c r="B39" s="184" t="n">
        <v>400</v>
      </c>
      <c r="C39" s="184" t="n">
        <v>286</v>
      </c>
      <c r="D39" s="184" t="n">
        <v>244</v>
      </c>
      <c r="E39" s="184" t="n">
        <v>42</v>
      </c>
      <c r="F39" s="184"/>
      <c r="G39" s="184" t="n">
        <v>114</v>
      </c>
      <c r="H39" s="184" t="n">
        <v>72</v>
      </c>
      <c r="I39" s="184" t="n">
        <v>33</v>
      </c>
      <c r="J39" s="184" t="n">
        <v>6</v>
      </c>
      <c r="K39" s="184" t="s">
        <v>239</v>
      </c>
      <c r="L39" s="184" t="n">
        <v>3</v>
      </c>
    </row>
    <row r="40" s="109" customFormat="true" ht="48" hidden="false" customHeight="false" outlineLevel="0" collapsed="false">
      <c r="A40" s="183" t="s">
        <v>228</v>
      </c>
      <c r="B40" s="184" t="n">
        <v>670</v>
      </c>
      <c r="C40" s="184" t="n">
        <v>262</v>
      </c>
      <c r="D40" s="184" t="n">
        <v>249</v>
      </c>
      <c r="E40" s="184" t="n">
        <v>13</v>
      </c>
      <c r="F40" s="184"/>
      <c r="G40" s="184" t="n">
        <v>408</v>
      </c>
      <c r="H40" s="184" t="n">
        <v>309</v>
      </c>
      <c r="I40" s="184" t="n">
        <v>50</v>
      </c>
      <c r="J40" s="184" t="n">
        <v>37</v>
      </c>
      <c r="K40" s="184" t="s">
        <v>239</v>
      </c>
      <c r="L40" s="184" t="n">
        <v>12</v>
      </c>
    </row>
    <row r="41" s="109" customFormat="true" ht="36" hidden="false" customHeight="false" outlineLevel="0" collapsed="false">
      <c r="A41" s="183" t="s">
        <v>229</v>
      </c>
      <c r="B41" s="184" t="n">
        <v>213</v>
      </c>
      <c r="C41" s="184" t="n">
        <v>83</v>
      </c>
      <c r="D41" s="184" t="n">
        <v>75</v>
      </c>
      <c r="E41" s="184" t="n">
        <v>8</v>
      </c>
      <c r="F41" s="184"/>
      <c r="G41" s="184" t="n">
        <v>130</v>
      </c>
      <c r="H41" s="184" t="n">
        <v>73</v>
      </c>
      <c r="I41" s="184" t="n">
        <v>43</v>
      </c>
      <c r="J41" s="184" t="n">
        <v>13</v>
      </c>
      <c r="K41" s="184" t="s">
        <v>239</v>
      </c>
      <c r="L41" s="184" t="n">
        <v>1</v>
      </c>
    </row>
    <row r="42" s="109" customFormat="true" ht="12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3709</v>
      </c>
      <c r="C43" s="176" t="n">
        <v>840</v>
      </c>
      <c r="D43" s="176" t="n">
        <v>721</v>
      </c>
      <c r="E43" s="176" t="n">
        <v>119</v>
      </c>
      <c r="F43" s="176"/>
      <c r="G43" s="176" t="n">
        <v>2869</v>
      </c>
      <c r="H43" s="176" t="n">
        <v>1366</v>
      </c>
      <c r="I43" s="176" t="n">
        <v>815</v>
      </c>
      <c r="J43" s="176" t="n">
        <v>683</v>
      </c>
      <c r="K43" s="176" t="s">
        <v>239</v>
      </c>
      <c r="L43" s="176" t="n">
        <v>5</v>
      </c>
    </row>
    <row r="44" s="109" customFormat="true" ht="15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15203</v>
      </c>
      <c r="C45" s="176" t="n">
        <v>2748</v>
      </c>
      <c r="D45" s="176" t="n">
        <v>2675</v>
      </c>
      <c r="E45" s="176" t="n">
        <v>73</v>
      </c>
      <c r="F45" s="176"/>
      <c r="G45" s="176" t="n">
        <v>12455</v>
      </c>
      <c r="H45" s="176" t="n">
        <v>642</v>
      </c>
      <c r="I45" s="176" t="n">
        <v>220</v>
      </c>
      <c r="J45" s="176" t="n">
        <v>11588</v>
      </c>
      <c r="K45" s="176" t="s">
        <v>239</v>
      </c>
      <c r="L45" s="176" t="n">
        <v>5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5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9.7"/>
    <col collapsed="false" customWidth="true" hidden="false" outlineLevel="0" max="3" min="3" style="154" width="9.7"/>
    <col collapsed="false" customWidth="true" hidden="false" outlineLevel="0" max="4" min="4" style="154" width="10.41"/>
    <col collapsed="false" customWidth="true" hidden="false" outlineLevel="0" max="5" min="5" style="154" width="8.7"/>
    <col collapsed="false" customWidth="true" hidden="false" outlineLevel="0" max="6" min="6" style="154" width="0.85"/>
    <col collapsed="false" customWidth="true" hidden="false" outlineLevel="0" max="7" min="7" style="77" width="9.7"/>
    <col collapsed="false" customWidth="true" hidden="false" outlineLevel="0" max="8" min="8" style="154" width="9.7"/>
    <col collapsed="false" customWidth="true" hidden="false" outlineLevel="0" max="9" min="9" style="155" width="8.7"/>
    <col collapsed="false" customWidth="true" hidden="false" outlineLevel="0" max="10" min="10" style="154" width="7.7"/>
    <col collapsed="false" customWidth="true" hidden="false" outlineLevel="0" max="11" min="11" style="154" width="8.41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60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5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59338</v>
      </c>
      <c r="C7" s="176" t="n">
        <v>40193</v>
      </c>
      <c r="D7" s="176" t="n">
        <v>40193</v>
      </c>
      <c r="E7" s="176" t="n">
        <v>0</v>
      </c>
      <c r="F7" s="176" t="n">
        <v>0</v>
      </c>
      <c r="G7" s="176" t="n">
        <v>19145</v>
      </c>
      <c r="H7" s="176" t="n">
        <v>15590</v>
      </c>
      <c r="I7" s="176" t="n">
        <v>3555</v>
      </c>
      <c r="J7" s="176" t="n">
        <v>0</v>
      </c>
      <c r="K7" s="176" t="s">
        <v>239</v>
      </c>
      <c r="L7" s="176" t="n">
        <v>0</v>
      </c>
    </row>
    <row r="8" customFormat="false" ht="15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29588</v>
      </c>
      <c r="C9" s="176" t="n">
        <v>23063</v>
      </c>
      <c r="D9" s="176" t="n">
        <v>23063</v>
      </c>
      <c r="E9" s="176" t="n">
        <v>0</v>
      </c>
      <c r="F9" s="176" t="n">
        <v>0</v>
      </c>
      <c r="G9" s="176" t="n">
        <v>6525</v>
      </c>
      <c r="H9" s="176" t="n">
        <v>5417</v>
      </c>
      <c r="I9" s="176" t="n">
        <v>1108</v>
      </c>
      <c r="J9" s="176" t="n">
        <v>0</v>
      </c>
      <c r="K9" s="176" t="s">
        <v>239</v>
      </c>
      <c r="L9" s="176" t="n">
        <v>0</v>
      </c>
    </row>
    <row r="10" s="109" customFormat="true" ht="24" hidden="false" customHeight="false" outlineLevel="0" collapsed="false">
      <c r="A10" s="200" t="s">
        <v>240</v>
      </c>
      <c r="B10" s="184" t="n">
        <v>1524</v>
      </c>
      <c r="C10" s="184" t="n">
        <v>938</v>
      </c>
      <c r="D10" s="184" t="n">
        <v>938</v>
      </c>
      <c r="E10" s="184" t="n">
        <v>0</v>
      </c>
      <c r="F10" s="184"/>
      <c r="G10" s="184" t="n">
        <v>586</v>
      </c>
      <c r="H10" s="184" t="n">
        <v>461</v>
      </c>
      <c r="I10" s="184" t="n">
        <v>125</v>
      </c>
      <c r="J10" s="184" t="n">
        <v>0</v>
      </c>
      <c r="K10" s="184" t="s">
        <v>239</v>
      </c>
      <c r="L10" s="184" t="n">
        <v>0</v>
      </c>
    </row>
    <row r="11" s="109" customFormat="true" ht="15" hidden="false" customHeight="true" outlineLevel="0" collapsed="false">
      <c r="A11" s="183" t="s">
        <v>241</v>
      </c>
      <c r="B11" s="184" t="n">
        <v>2103</v>
      </c>
      <c r="C11" s="184" t="n">
        <v>1337</v>
      </c>
      <c r="D11" s="184" t="n">
        <v>1337</v>
      </c>
      <c r="E11" s="184" t="n">
        <v>0</v>
      </c>
      <c r="F11" s="184"/>
      <c r="G11" s="184" t="n">
        <v>766</v>
      </c>
      <c r="H11" s="184" t="n">
        <v>557</v>
      </c>
      <c r="I11" s="184" t="n">
        <v>209</v>
      </c>
      <c r="J11" s="184" t="n">
        <v>0</v>
      </c>
      <c r="K11" s="184" t="s">
        <v>239</v>
      </c>
      <c r="L11" s="184" t="n">
        <v>0</v>
      </c>
    </row>
    <row r="12" s="109" customFormat="true" ht="15" hidden="false" customHeight="true" outlineLevel="0" collapsed="false">
      <c r="A12" s="183" t="s">
        <v>242</v>
      </c>
      <c r="B12" s="184" t="n">
        <v>23238</v>
      </c>
      <c r="C12" s="184" t="n">
        <v>18744</v>
      </c>
      <c r="D12" s="184" t="n">
        <v>18744</v>
      </c>
      <c r="E12" s="184" t="n">
        <v>0</v>
      </c>
      <c r="F12" s="184"/>
      <c r="G12" s="184" t="n">
        <v>4494</v>
      </c>
      <c r="H12" s="184" t="n">
        <v>3775</v>
      </c>
      <c r="I12" s="184" t="n">
        <v>719</v>
      </c>
      <c r="J12" s="184" t="n">
        <v>0</v>
      </c>
      <c r="K12" s="184" t="s">
        <v>239</v>
      </c>
      <c r="L12" s="184" t="n">
        <v>0</v>
      </c>
    </row>
    <row r="13" s="109" customFormat="true" ht="30" hidden="false" customHeight="true" outlineLevel="0" collapsed="false">
      <c r="A13" s="183" t="s">
        <v>243</v>
      </c>
      <c r="B13" s="184" t="n">
        <v>2506</v>
      </c>
      <c r="C13" s="184" t="n">
        <v>1897</v>
      </c>
      <c r="D13" s="184" t="n">
        <v>1897</v>
      </c>
      <c r="E13" s="184" t="n">
        <v>0</v>
      </c>
      <c r="F13" s="184"/>
      <c r="G13" s="184" t="n">
        <v>609</v>
      </c>
      <c r="H13" s="184" t="n">
        <v>569</v>
      </c>
      <c r="I13" s="184" t="n">
        <v>40</v>
      </c>
      <c r="J13" s="184" t="n">
        <v>0</v>
      </c>
      <c r="K13" s="184" t="s">
        <v>239</v>
      </c>
      <c r="L13" s="184" t="n">
        <v>0</v>
      </c>
    </row>
    <row r="14" s="109" customFormat="true" ht="15" hidden="false" customHeight="true" outlineLevel="0" collapsed="false">
      <c r="A14" s="183" t="s">
        <v>244</v>
      </c>
      <c r="B14" s="184" t="n">
        <v>217</v>
      </c>
      <c r="C14" s="184" t="n">
        <v>147</v>
      </c>
      <c r="D14" s="184" t="n">
        <v>147</v>
      </c>
      <c r="E14" s="184" t="n">
        <v>0</v>
      </c>
      <c r="F14" s="184"/>
      <c r="G14" s="184" t="n">
        <v>70</v>
      </c>
      <c r="H14" s="184" t="n">
        <v>55</v>
      </c>
      <c r="I14" s="184" t="n">
        <v>15</v>
      </c>
      <c r="J14" s="184" t="n">
        <v>0</v>
      </c>
      <c r="K14" s="184" t="s">
        <v>239</v>
      </c>
      <c r="L14" s="184" t="n">
        <v>0</v>
      </c>
    </row>
    <row r="15" s="109" customFormat="true" ht="15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22165</v>
      </c>
      <c r="C16" s="176" t="n">
        <v>12030</v>
      </c>
      <c r="D16" s="176" t="n">
        <v>12030</v>
      </c>
      <c r="E16" s="176" t="n">
        <v>0</v>
      </c>
      <c r="F16" s="176" t="n">
        <v>0</v>
      </c>
      <c r="G16" s="176" t="n">
        <v>10135</v>
      </c>
      <c r="H16" s="176" t="n">
        <v>8063</v>
      </c>
      <c r="I16" s="176" t="n">
        <v>2072</v>
      </c>
      <c r="J16" s="176" t="n">
        <v>0</v>
      </c>
      <c r="K16" s="176" t="s">
        <v>239</v>
      </c>
      <c r="L16" s="176" t="n">
        <v>0</v>
      </c>
    </row>
    <row r="17" s="109" customFormat="true" ht="15" hidden="false" customHeight="true" outlineLevel="0" collapsed="false">
      <c r="A17" s="183" t="s">
        <v>245</v>
      </c>
      <c r="B17" s="184" t="n">
        <v>592</v>
      </c>
      <c r="C17" s="184" t="n">
        <v>326</v>
      </c>
      <c r="D17" s="184" t="n">
        <v>326</v>
      </c>
      <c r="E17" s="189" t="n">
        <v>0</v>
      </c>
      <c r="F17" s="184"/>
      <c r="G17" s="184" t="n">
        <v>266</v>
      </c>
      <c r="H17" s="184" t="n">
        <v>220</v>
      </c>
      <c r="I17" s="188" t="n">
        <v>46</v>
      </c>
      <c r="J17" s="189" t="n">
        <v>0</v>
      </c>
      <c r="K17" s="184" t="s">
        <v>239</v>
      </c>
      <c r="L17" s="189" t="n">
        <v>0</v>
      </c>
    </row>
    <row r="18" s="109" customFormat="true" ht="15" hidden="false" customHeight="true" outlineLevel="0" collapsed="false">
      <c r="A18" s="183" t="s">
        <v>145</v>
      </c>
      <c r="B18" s="184" t="n">
        <v>1451</v>
      </c>
      <c r="C18" s="184" t="n">
        <v>882</v>
      </c>
      <c r="D18" s="184" t="n">
        <v>882</v>
      </c>
      <c r="E18" s="189" t="n">
        <v>0</v>
      </c>
      <c r="F18" s="184"/>
      <c r="G18" s="184" t="n">
        <v>569</v>
      </c>
      <c r="H18" s="184" t="n">
        <v>399</v>
      </c>
      <c r="I18" s="188" t="n">
        <v>170</v>
      </c>
      <c r="J18" s="189" t="n">
        <v>0</v>
      </c>
      <c r="K18" s="184" t="s">
        <v>239</v>
      </c>
      <c r="L18" s="189" t="n">
        <v>0</v>
      </c>
    </row>
    <row r="19" s="109" customFormat="true" ht="15" hidden="false" customHeight="true" outlineLevel="0" collapsed="false">
      <c r="A19" s="183" t="s">
        <v>146</v>
      </c>
      <c r="B19" s="184" t="n">
        <v>2144</v>
      </c>
      <c r="C19" s="184" t="n">
        <v>984</v>
      </c>
      <c r="D19" s="184" t="n">
        <v>984</v>
      </c>
      <c r="E19" s="189" t="n">
        <v>0</v>
      </c>
      <c r="F19" s="184"/>
      <c r="G19" s="184" t="n">
        <v>1160</v>
      </c>
      <c r="H19" s="184" t="n">
        <v>964</v>
      </c>
      <c r="I19" s="188" t="n">
        <v>196</v>
      </c>
      <c r="J19" s="189" t="n">
        <v>0</v>
      </c>
      <c r="K19" s="184" t="s">
        <v>239</v>
      </c>
      <c r="L19" s="189" t="n">
        <v>0</v>
      </c>
    </row>
    <row r="20" s="109" customFormat="true" ht="48" hidden="false" customHeight="false" outlineLevel="0" collapsed="false">
      <c r="A20" s="183" t="s">
        <v>147</v>
      </c>
      <c r="B20" s="184" t="n">
        <v>475</v>
      </c>
      <c r="C20" s="184" t="n">
        <v>274</v>
      </c>
      <c r="D20" s="184" t="n">
        <v>274</v>
      </c>
      <c r="E20" s="188" t="n">
        <v>0</v>
      </c>
      <c r="F20" s="184"/>
      <c r="G20" s="184" t="n">
        <v>201</v>
      </c>
      <c r="H20" s="184" t="n">
        <v>179</v>
      </c>
      <c r="I20" s="188" t="n">
        <v>22</v>
      </c>
      <c r="J20" s="188" t="n">
        <v>0</v>
      </c>
      <c r="K20" s="184" t="s">
        <v>239</v>
      </c>
      <c r="L20" s="188" t="n">
        <v>0</v>
      </c>
    </row>
    <row r="21" s="109" customFormat="true" ht="24" hidden="false" customHeight="false" outlineLevel="0" collapsed="false">
      <c r="A21" s="183" t="s">
        <v>246</v>
      </c>
      <c r="B21" s="184" t="n">
        <v>574</v>
      </c>
      <c r="C21" s="184" t="n">
        <v>327</v>
      </c>
      <c r="D21" s="184" t="n">
        <v>327</v>
      </c>
      <c r="E21" s="189" t="n">
        <v>0</v>
      </c>
      <c r="F21" s="184"/>
      <c r="G21" s="184" t="n">
        <v>247</v>
      </c>
      <c r="H21" s="184" t="n">
        <v>197</v>
      </c>
      <c r="I21" s="188" t="n">
        <v>50</v>
      </c>
      <c r="J21" s="189" t="n">
        <v>0</v>
      </c>
      <c r="K21" s="184" t="s">
        <v>239</v>
      </c>
      <c r="L21" s="189" t="n">
        <v>0</v>
      </c>
    </row>
    <row r="22" s="109" customFormat="true" ht="24" hidden="false" customHeight="false" outlineLevel="0" collapsed="false">
      <c r="A22" s="183" t="s">
        <v>247</v>
      </c>
      <c r="B22" s="184" t="n">
        <v>433</v>
      </c>
      <c r="C22" s="184" t="n">
        <v>302</v>
      </c>
      <c r="D22" s="184" t="n">
        <v>302</v>
      </c>
      <c r="E22" s="189" t="n">
        <v>0</v>
      </c>
      <c r="F22" s="184"/>
      <c r="G22" s="184" t="n">
        <v>131</v>
      </c>
      <c r="H22" s="184" t="n">
        <v>82</v>
      </c>
      <c r="I22" s="188" t="n">
        <v>49</v>
      </c>
      <c r="J22" s="189" t="n">
        <v>0</v>
      </c>
      <c r="K22" s="184" t="s">
        <v>239</v>
      </c>
      <c r="L22" s="189" t="n">
        <v>0</v>
      </c>
    </row>
    <row r="23" s="109" customFormat="true" ht="15" hidden="false" customHeight="true" outlineLevel="0" collapsed="false">
      <c r="A23" s="183" t="s">
        <v>248</v>
      </c>
      <c r="B23" s="184" t="n">
        <v>1865</v>
      </c>
      <c r="C23" s="184" t="n">
        <v>772</v>
      </c>
      <c r="D23" s="184" t="n">
        <v>772</v>
      </c>
      <c r="E23" s="189" t="n">
        <v>0</v>
      </c>
      <c r="F23" s="184"/>
      <c r="G23" s="184" t="n">
        <v>1093</v>
      </c>
      <c r="H23" s="184" t="n">
        <v>944</v>
      </c>
      <c r="I23" s="188" t="n">
        <v>149</v>
      </c>
      <c r="J23" s="189" t="n">
        <v>0</v>
      </c>
      <c r="K23" s="184" t="s">
        <v>239</v>
      </c>
      <c r="L23" s="189" t="n">
        <v>0</v>
      </c>
    </row>
    <row r="24" s="109" customFormat="true" ht="15" hidden="false" customHeight="true" outlineLevel="0" collapsed="false">
      <c r="A24" s="183" t="s">
        <v>249</v>
      </c>
      <c r="B24" s="184" t="n">
        <v>1436</v>
      </c>
      <c r="C24" s="184" t="n">
        <v>687</v>
      </c>
      <c r="D24" s="184" t="n">
        <v>687</v>
      </c>
      <c r="E24" s="189" t="n">
        <v>0</v>
      </c>
      <c r="F24" s="184"/>
      <c r="G24" s="184" t="n">
        <v>749</v>
      </c>
      <c r="H24" s="184" t="n">
        <v>531</v>
      </c>
      <c r="I24" s="188" t="n">
        <v>218</v>
      </c>
      <c r="J24" s="189" t="n">
        <v>0</v>
      </c>
      <c r="K24" s="184" t="s">
        <v>239</v>
      </c>
      <c r="L24" s="189" t="n">
        <v>0</v>
      </c>
    </row>
    <row r="25" s="109" customFormat="true" ht="15" hidden="false" customHeight="true" outlineLevel="0" collapsed="false">
      <c r="A25" s="183" t="s">
        <v>250</v>
      </c>
      <c r="B25" s="184" t="n">
        <v>6279</v>
      </c>
      <c r="C25" s="184" t="n">
        <v>3759</v>
      </c>
      <c r="D25" s="184" t="n">
        <v>3759</v>
      </c>
      <c r="E25" s="189" t="n">
        <v>0</v>
      </c>
      <c r="F25" s="184"/>
      <c r="G25" s="184" t="n">
        <v>2520</v>
      </c>
      <c r="H25" s="184" t="n">
        <v>1975</v>
      </c>
      <c r="I25" s="188" t="n">
        <v>545</v>
      </c>
      <c r="J25" s="189" t="n">
        <v>0</v>
      </c>
      <c r="K25" s="184" t="s">
        <v>239</v>
      </c>
      <c r="L25" s="189" t="n">
        <v>0</v>
      </c>
    </row>
    <row r="26" s="109" customFormat="true" ht="24" hidden="false" customHeight="false" outlineLevel="0" collapsed="false">
      <c r="A26" s="183" t="s">
        <v>251</v>
      </c>
      <c r="B26" s="184" t="n">
        <v>4624</v>
      </c>
      <c r="C26" s="184" t="n">
        <v>2256</v>
      </c>
      <c r="D26" s="184" t="n">
        <v>2256</v>
      </c>
      <c r="E26" s="189" t="n">
        <v>0</v>
      </c>
      <c r="F26" s="184"/>
      <c r="G26" s="184" t="n">
        <v>2368</v>
      </c>
      <c r="H26" s="184" t="n">
        <v>1851</v>
      </c>
      <c r="I26" s="188" t="n">
        <v>517</v>
      </c>
      <c r="J26" s="189" t="n">
        <v>0</v>
      </c>
      <c r="K26" s="184" t="s">
        <v>239</v>
      </c>
      <c r="L26" s="189" t="n">
        <v>0</v>
      </c>
    </row>
    <row r="27" s="109" customFormat="true" ht="15" hidden="false" customHeight="true" outlineLevel="0" collapsed="false">
      <c r="A27" s="183" t="s">
        <v>188</v>
      </c>
      <c r="B27" s="184" t="n">
        <v>472</v>
      </c>
      <c r="C27" s="184" t="n">
        <v>246</v>
      </c>
      <c r="D27" s="184" t="n">
        <v>246</v>
      </c>
      <c r="E27" s="189" t="n">
        <v>0</v>
      </c>
      <c r="F27" s="184"/>
      <c r="G27" s="184" t="n">
        <v>226</v>
      </c>
      <c r="H27" s="184" t="n">
        <v>196</v>
      </c>
      <c r="I27" s="188" t="n">
        <v>30</v>
      </c>
      <c r="J27" s="189" t="n">
        <v>0</v>
      </c>
      <c r="K27" s="184" t="s">
        <v>239</v>
      </c>
      <c r="L27" s="189" t="n">
        <v>0</v>
      </c>
    </row>
    <row r="28" s="109" customFormat="true" ht="24" hidden="false" customHeight="false" outlineLevel="0" collapsed="false">
      <c r="A28" s="183" t="s">
        <v>252</v>
      </c>
      <c r="B28" s="184" t="n">
        <v>905</v>
      </c>
      <c r="C28" s="184" t="n">
        <v>421</v>
      </c>
      <c r="D28" s="184" t="n">
        <v>421</v>
      </c>
      <c r="E28" s="189" t="n">
        <v>0</v>
      </c>
      <c r="F28" s="184"/>
      <c r="G28" s="184" t="n">
        <v>484</v>
      </c>
      <c r="H28" s="184" t="n">
        <v>422</v>
      </c>
      <c r="I28" s="188" t="n">
        <v>62</v>
      </c>
      <c r="J28" s="189" t="n">
        <v>0</v>
      </c>
      <c r="K28" s="184" t="s">
        <v>239</v>
      </c>
      <c r="L28" s="189" t="n">
        <v>0</v>
      </c>
    </row>
    <row r="29" s="109" customFormat="true" ht="15" hidden="false" customHeight="true" outlineLevel="0" collapsed="false">
      <c r="A29" s="190" t="s">
        <v>253</v>
      </c>
      <c r="B29" s="184" t="n">
        <v>792</v>
      </c>
      <c r="C29" s="184" t="n">
        <v>708</v>
      </c>
      <c r="D29" s="184" t="n">
        <v>708</v>
      </c>
      <c r="E29" s="191" t="n">
        <v>0</v>
      </c>
      <c r="F29" s="184"/>
      <c r="G29" s="184" t="n">
        <v>84</v>
      </c>
      <c r="H29" s="184" t="n">
        <v>71</v>
      </c>
      <c r="I29" s="188" t="n">
        <v>13</v>
      </c>
      <c r="J29" s="191" t="n">
        <v>0</v>
      </c>
      <c r="K29" s="184" t="s">
        <v>239</v>
      </c>
      <c r="L29" s="191" t="n">
        <v>0</v>
      </c>
    </row>
    <row r="30" s="109" customFormat="true" ht="15" hidden="false" customHeight="true" outlineLevel="0" collapsed="false">
      <c r="A30" s="183" t="s">
        <v>254</v>
      </c>
      <c r="B30" s="184" t="n">
        <v>123</v>
      </c>
      <c r="C30" s="184" t="n">
        <v>86</v>
      </c>
      <c r="D30" s="184" t="n">
        <v>86</v>
      </c>
      <c r="E30" s="191" t="n">
        <v>0</v>
      </c>
      <c r="F30" s="184"/>
      <c r="G30" s="184" t="n">
        <v>37</v>
      </c>
      <c r="H30" s="184" t="n">
        <v>32</v>
      </c>
      <c r="I30" s="192" t="n">
        <v>5</v>
      </c>
      <c r="J30" s="191" t="n">
        <v>0</v>
      </c>
      <c r="K30" s="184" t="s">
        <v>239</v>
      </c>
      <c r="L30" s="191" t="n">
        <v>0</v>
      </c>
    </row>
    <row r="31" s="109" customFormat="true" ht="15" hidden="false" customHeight="true" outlineLevel="0" collapsed="false">
      <c r="A31" s="183"/>
      <c r="B31" s="184"/>
      <c r="C31" s="184"/>
      <c r="D31" s="184"/>
      <c r="E31" s="191"/>
      <c r="F31" s="184"/>
      <c r="G31" s="184"/>
      <c r="H31" s="184"/>
      <c r="I31" s="192"/>
      <c r="J31" s="191"/>
      <c r="K31" s="184"/>
      <c r="L31" s="191"/>
    </row>
    <row r="32" s="109" customFormat="true" ht="24" hidden="false" customHeight="false" outlineLevel="0" collapsed="false">
      <c r="A32" s="121" t="s">
        <v>209</v>
      </c>
      <c r="B32" s="176" t="n">
        <v>4418</v>
      </c>
      <c r="C32" s="176" t="n">
        <v>2862</v>
      </c>
      <c r="D32" s="176" t="n">
        <v>2862</v>
      </c>
      <c r="E32" s="176" t="n">
        <v>0</v>
      </c>
      <c r="F32" s="176" t="n">
        <v>0</v>
      </c>
      <c r="G32" s="176" t="n">
        <v>1556</v>
      </c>
      <c r="H32" s="176" t="n">
        <v>1342</v>
      </c>
      <c r="I32" s="176" t="n">
        <v>214</v>
      </c>
      <c r="J32" s="176" t="n">
        <v>0</v>
      </c>
      <c r="K32" s="176" t="s">
        <v>239</v>
      </c>
      <c r="L32" s="176" t="n">
        <v>0</v>
      </c>
    </row>
    <row r="33" s="109" customFormat="true" ht="15" hidden="false" customHeight="true" outlineLevel="0" collapsed="false">
      <c r="A33" s="183" t="s">
        <v>255</v>
      </c>
      <c r="B33" s="184" t="n">
        <v>1727</v>
      </c>
      <c r="C33" s="184" t="n">
        <v>1037</v>
      </c>
      <c r="D33" s="184" t="n">
        <v>1037</v>
      </c>
      <c r="E33" s="184" t="n">
        <v>0</v>
      </c>
      <c r="F33" s="184"/>
      <c r="G33" s="184" t="n">
        <v>690</v>
      </c>
      <c r="H33" s="184" t="n">
        <v>588</v>
      </c>
      <c r="I33" s="184" t="n">
        <v>102</v>
      </c>
      <c r="J33" s="184" t="n">
        <v>0</v>
      </c>
      <c r="K33" s="184" t="s">
        <v>239</v>
      </c>
      <c r="L33" s="184" t="n">
        <v>0</v>
      </c>
    </row>
    <row r="34" s="109" customFormat="true" ht="24" hidden="false" customHeight="false" outlineLevel="0" collapsed="false">
      <c r="A34" s="183" t="s">
        <v>218</v>
      </c>
      <c r="B34" s="184" t="n">
        <v>74</v>
      </c>
      <c r="C34" s="184" t="n">
        <v>34</v>
      </c>
      <c r="D34" s="184" t="n">
        <v>34</v>
      </c>
      <c r="E34" s="184" t="n">
        <v>0</v>
      </c>
      <c r="F34" s="184"/>
      <c r="G34" s="184" t="n">
        <v>40</v>
      </c>
      <c r="H34" s="184" t="n">
        <v>38</v>
      </c>
      <c r="I34" s="184" t="n">
        <v>2</v>
      </c>
      <c r="J34" s="184" t="n">
        <v>0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237</v>
      </c>
      <c r="C35" s="184" t="n">
        <v>110</v>
      </c>
      <c r="D35" s="184" t="n">
        <v>110</v>
      </c>
      <c r="E35" s="184" t="n">
        <v>0</v>
      </c>
      <c r="F35" s="184"/>
      <c r="G35" s="184" t="n">
        <v>127</v>
      </c>
      <c r="H35" s="184" t="n">
        <v>112</v>
      </c>
      <c r="I35" s="184" t="n">
        <v>15</v>
      </c>
      <c r="J35" s="184" t="n">
        <v>0</v>
      </c>
      <c r="K35" s="184" t="s">
        <v>239</v>
      </c>
      <c r="L35" s="184" t="n">
        <v>0</v>
      </c>
    </row>
    <row r="36" s="109" customFormat="true" ht="15" hidden="false" customHeight="true" outlineLevel="0" collapsed="false">
      <c r="A36" s="183" t="s">
        <v>256</v>
      </c>
      <c r="B36" s="184" t="n">
        <v>1194</v>
      </c>
      <c r="C36" s="184" t="n">
        <v>832</v>
      </c>
      <c r="D36" s="184" t="n">
        <v>832</v>
      </c>
      <c r="E36" s="184" t="n">
        <v>0</v>
      </c>
      <c r="F36" s="184"/>
      <c r="G36" s="184" t="n">
        <v>362</v>
      </c>
      <c r="H36" s="184" t="n">
        <v>314</v>
      </c>
      <c r="I36" s="184" t="n">
        <v>48</v>
      </c>
      <c r="J36" s="184" t="n">
        <v>0</v>
      </c>
      <c r="K36" s="184" t="s">
        <v>239</v>
      </c>
      <c r="L36" s="184" t="n">
        <v>0</v>
      </c>
    </row>
    <row r="37" s="109" customFormat="true" ht="15" hidden="false" customHeight="true" outlineLevel="0" collapsed="false">
      <c r="A37" s="183" t="s">
        <v>257</v>
      </c>
      <c r="B37" s="184" t="n">
        <v>219</v>
      </c>
      <c r="C37" s="184" t="n">
        <v>160</v>
      </c>
      <c r="D37" s="184" t="n">
        <v>160</v>
      </c>
      <c r="E37" s="184" t="n">
        <v>0</v>
      </c>
      <c r="F37" s="184"/>
      <c r="G37" s="184" t="n">
        <v>59</v>
      </c>
      <c r="H37" s="184" t="n">
        <v>44</v>
      </c>
      <c r="I37" s="184" t="n">
        <v>15</v>
      </c>
      <c r="J37" s="184" t="n">
        <v>0</v>
      </c>
      <c r="K37" s="184" t="s">
        <v>239</v>
      </c>
      <c r="L37" s="184" t="n">
        <v>0</v>
      </c>
    </row>
    <row r="38" s="109" customFormat="true" ht="15" hidden="false" customHeight="true" outlineLevel="0" collapsed="false">
      <c r="A38" s="183" t="s">
        <v>226</v>
      </c>
      <c r="B38" s="184" t="n">
        <v>168</v>
      </c>
      <c r="C38" s="184" t="n">
        <v>133</v>
      </c>
      <c r="D38" s="184" t="n">
        <v>133</v>
      </c>
      <c r="E38" s="184" t="n">
        <v>0</v>
      </c>
      <c r="F38" s="184"/>
      <c r="G38" s="184" t="n">
        <v>35</v>
      </c>
      <c r="H38" s="184" t="n">
        <v>29</v>
      </c>
      <c r="I38" s="184" t="n">
        <v>6</v>
      </c>
      <c r="J38" s="184" t="n">
        <v>0</v>
      </c>
      <c r="K38" s="184" t="s">
        <v>239</v>
      </c>
      <c r="L38" s="184" t="n">
        <v>0</v>
      </c>
    </row>
    <row r="39" s="109" customFormat="true" ht="36" hidden="false" customHeight="false" outlineLevel="0" collapsed="false">
      <c r="A39" s="183" t="s">
        <v>227</v>
      </c>
      <c r="B39" s="184" t="n">
        <v>293</v>
      </c>
      <c r="C39" s="184" t="n">
        <v>250</v>
      </c>
      <c r="D39" s="184" t="n">
        <v>250</v>
      </c>
      <c r="E39" s="184" t="n">
        <v>0</v>
      </c>
      <c r="F39" s="184"/>
      <c r="G39" s="184" t="n">
        <v>43</v>
      </c>
      <c r="H39" s="184" t="n">
        <v>36</v>
      </c>
      <c r="I39" s="184" t="n">
        <v>7</v>
      </c>
      <c r="J39" s="184" t="n">
        <v>0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373</v>
      </c>
      <c r="C40" s="184" t="n">
        <v>207</v>
      </c>
      <c r="D40" s="184" t="n">
        <v>207</v>
      </c>
      <c r="E40" s="184" t="n">
        <v>0</v>
      </c>
      <c r="F40" s="184"/>
      <c r="G40" s="184" t="n">
        <v>166</v>
      </c>
      <c r="H40" s="184" t="n">
        <v>150</v>
      </c>
      <c r="I40" s="184" t="n">
        <v>16</v>
      </c>
      <c r="J40" s="184" t="n">
        <v>0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133</v>
      </c>
      <c r="C41" s="184" t="n">
        <v>99</v>
      </c>
      <c r="D41" s="184" t="n">
        <v>99</v>
      </c>
      <c r="E41" s="184" t="n">
        <v>0</v>
      </c>
      <c r="F41" s="184"/>
      <c r="G41" s="184" t="n">
        <v>34</v>
      </c>
      <c r="H41" s="184" t="n">
        <v>31</v>
      </c>
      <c r="I41" s="184" t="n">
        <v>3</v>
      </c>
      <c r="J41" s="184" t="n">
        <v>0</v>
      </c>
      <c r="K41" s="184" t="s">
        <v>239</v>
      </c>
      <c r="L41" s="184" t="n">
        <v>0</v>
      </c>
    </row>
    <row r="42" s="109" customFormat="true" ht="12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705</v>
      </c>
      <c r="C43" s="176" t="n">
        <v>362</v>
      </c>
      <c r="D43" s="176" t="n">
        <v>362</v>
      </c>
      <c r="E43" s="176" t="n">
        <v>0</v>
      </c>
      <c r="F43" s="176"/>
      <c r="G43" s="176" t="n">
        <v>343</v>
      </c>
      <c r="H43" s="176" t="n">
        <v>293</v>
      </c>
      <c r="I43" s="176" t="n">
        <v>50</v>
      </c>
      <c r="J43" s="176" t="n">
        <v>0</v>
      </c>
      <c r="K43" s="176" t="s">
        <v>239</v>
      </c>
      <c r="L43" s="176" t="n">
        <v>0</v>
      </c>
    </row>
    <row r="44" s="109" customFormat="true" ht="15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2462</v>
      </c>
      <c r="C45" s="176" t="n">
        <v>1876</v>
      </c>
      <c r="D45" s="176" t="n">
        <v>1876</v>
      </c>
      <c r="E45" s="176" t="n">
        <v>0</v>
      </c>
      <c r="F45" s="176"/>
      <c r="G45" s="176" t="n">
        <v>586</v>
      </c>
      <c r="H45" s="176" t="n">
        <v>475</v>
      </c>
      <c r="I45" s="176" t="n">
        <v>111</v>
      </c>
      <c r="J45" s="176" t="n">
        <v>0</v>
      </c>
      <c r="K45" s="176" t="s">
        <v>239</v>
      </c>
      <c r="L45" s="176" t="n">
        <v>0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5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</row>
    <row r="69" customFormat="false" ht="11.25" hidden="false" customHeight="false" outlineLevel="0" collapsed="false">
      <c r="B69" s="156"/>
      <c r="C69" s="205"/>
      <c r="D69" s="205"/>
      <c r="E69" s="205"/>
      <c r="F69" s="205"/>
      <c r="G69" s="156"/>
      <c r="H69" s="205"/>
      <c r="I69" s="206"/>
      <c r="J69" s="205"/>
      <c r="K69" s="205"/>
      <c r="L69" s="156"/>
    </row>
    <row r="70" customFormat="false" ht="11.25" hidden="false" customHeight="false" outlineLevel="0" collapsed="false">
      <c r="B70" s="156"/>
      <c r="C70" s="205"/>
      <c r="D70" s="205"/>
      <c r="E70" s="205"/>
      <c r="F70" s="205"/>
      <c r="G70" s="156"/>
      <c r="H70" s="205"/>
      <c r="I70" s="206"/>
      <c r="J70" s="205"/>
      <c r="K70" s="205"/>
      <c r="L70" s="156"/>
    </row>
    <row r="71" customFormat="false" ht="11.25" hidden="false" customHeight="false" outlineLevel="0" collapsed="false">
      <c r="B71" s="156"/>
      <c r="C71" s="205"/>
      <c r="D71" s="205"/>
      <c r="E71" s="205"/>
      <c r="F71" s="205"/>
      <c r="G71" s="156"/>
      <c r="H71" s="205"/>
      <c r="I71" s="206"/>
      <c r="J71" s="205"/>
      <c r="K71" s="205"/>
      <c r="L71" s="156"/>
    </row>
    <row r="72" customFormat="false" ht="11.25" hidden="false" customHeight="false" outlineLevel="0" collapsed="false">
      <c r="B72" s="156"/>
      <c r="C72" s="205"/>
      <c r="D72" s="205"/>
      <c r="E72" s="205"/>
      <c r="F72" s="205"/>
      <c r="G72" s="156"/>
      <c r="H72" s="205"/>
      <c r="I72" s="206"/>
      <c r="J72" s="205"/>
      <c r="K72" s="205"/>
      <c r="L72" s="156"/>
    </row>
    <row r="73" customFormat="false" ht="11.25" hidden="false" customHeight="false" outlineLevel="0" collapsed="false">
      <c r="B73" s="156"/>
      <c r="C73" s="205"/>
      <c r="D73" s="205"/>
      <c r="E73" s="205"/>
      <c r="F73" s="205"/>
      <c r="G73" s="156"/>
      <c r="H73" s="205"/>
      <c r="I73" s="206"/>
      <c r="J73" s="205"/>
      <c r="K73" s="205"/>
      <c r="L73" s="156"/>
    </row>
    <row r="74" customFormat="false" ht="11.25" hidden="false" customHeight="false" outlineLevel="0" collapsed="false">
      <c r="B74" s="156"/>
      <c r="C74" s="205"/>
      <c r="D74" s="205"/>
      <c r="E74" s="205"/>
      <c r="F74" s="205"/>
      <c r="G74" s="156"/>
      <c r="H74" s="205"/>
      <c r="I74" s="206"/>
      <c r="J74" s="205"/>
      <c r="K74" s="205"/>
      <c r="L74" s="156"/>
    </row>
    <row r="75" customFormat="false" ht="11.25" hidden="false" customHeight="false" outlineLevel="0" collapsed="false">
      <c r="B75" s="156"/>
      <c r="C75" s="205"/>
      <c r="D75" s="205"/>
      <c r="E75" s="205"/>
      <c r="F75" s="205"/>
      <c r="G75" s="156"/>
      <c r="H75" s="205"/>
      <c r="I75" s="206"/>
      <c r="J75" s="205"/>
      <c r="K75" s="205"/>
      <c r="L75" s="156"/>
    </row>
    <row r="76" customFormat="false" ht="11.25" hidden="false" customHeight="false" outlineLevel="0" collapsed="false">
      <c r="B76" s="156"/>
      <c r="C76" s="205"/>
      <c r="D76" s="205"/>
      <c r="E76" s="205"/>
      <c r="F76" s="205"/>
      <c r="G76" s="156"/>
      <c r="H76" s="205"/>
      <c r="I76" s="206"/>
      <c r="J76" s="205"/>
      <c r="K76" s="205"/>
      <c r="L76" s="156"/>
    </row>
    <row r="77" customFormat="false" ht="11.25" hidden="false" customHeight="false" outlineLevel="0" collapsed="false">
      <c r="B77" s="156"/>
      <c r="C77" s="205"/>
      <c r="D77" s="205"/>
      <c r="E77" s="205"/>
      <c r="F77" s="205"/>
      <c r="G77" s="156"/>
      <c r="H77" s="205"/>
      <c r="I77" s="206"/>
      <c r="J77" s="205"/>
      <c r="K77" s="205"/>
      <c r="L77" s="156"/>
    </row>
    <row r="78" customFormat="false" ht="11.25" hidden="false" customHeight="false" outlineLevel="0" collapsed="false">
      <c r="B78" s="156"/>
      <c r="C78" s="205"/>
      <c r="D78" s="205"/>
      <c r="E78" s="205"/>
      <c r="F78" s="205"/>
      <c r="G78" s="156"/>
      <c r="H78" s="205"/>
      <c r="I78" s="206"/>
      <c r="J78" s="205"/>
      <c r="K78" s="205"/>
      <c r="L78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41"/>
    <col collapsed="false" customWidth="true" hidden="false" outlineLevel="0" max="3" min="3" style="154" width="10.41"/>
    <col collapsed="false" customWidth="true" hidden="false" outlineLevel="0" max="4" min="4" style="154" width="10.56"/>
    <col collapsed="false" customWidth="true" hidden="false" outlineLevel="0" max="5" min="5" style="154" width="9.41"/>
    <col collapsed="false" customWidth="true" hidden="false" outlineLevel="0" max="6" min="6" style="154" width="0.85"/>
    <col collapsed="false" customWidth="true" hidden="false" outlineLevel="0" max="7" min="7" style="77" width="10.41"/>
    <col collapsed="false" customWidth="true" hidden="false" outlineLevel="0" max="8" min="8" style="154" width="10.41"/>
    <col collapsed="false" customWidth="true" hidden="false" outlineLevel="0" max="9" min="9" style="155" width="9.41"/>
    <col collapsed="false" customWidth="true" hidden="false" outlineLevel="0" max="10" min="10" style="154" width="9.41"/>
    <col collapsed="false" customWidth="true" hidden="false" outlineLevel="0" max="11" min="11" style="154" width="8.41"/>
    <col collapsed="false" customWidth="true" hidden="false" outlineLevel="0" max="12" min="12" style="77" width="9.7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62" t="s">
        <v>6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5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355241</v>
      </c>
      <c r="C7" s="176" t="n">
        <v>193164</v>
      </c>
      <c r="D7" s="176" t="n">
        <v>175472</v>
      </c>
      <c r="E7" s="176" t="n">
        <v>17692</v>
      </c>
      <c r="F7" s="176" t="n">
        <v>0</v>
      </c>
      <c r="G7" s="176" t="n">
        <v>162077</v>
      </c>
      <c r="H7" s="176" t="n">
        <v>116430</v>
      </c>
      <c r="I7" s="176" t="n">
        <v>17246</v>
      </c>
      <c r="J7" s="176" t="n">
        <v>23278</v>
      </c>
      <c r="K7" s="176" t="s">
        <v>239</v>
      </c>
      <c r="L7" s="176" t="n">
        <v>5123</v>
      </c>
    </row>
    <row r="8" customFormat="false" ht="15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155304</v>
      </c>
      <c r="C9" s="176" t="n">
        <v>111065</v>
      </c>
      <c r="D9" s="176" t="n">
        <v>98994</v>
      </c>
      <c r="E9" s="176" t="n">
        <v>12071</v>
      </c>
      <c r="F9" s="176" t="n">
        <v>0</v>
      </c>
      <c r="G9" s="176" t="n">
        <v>44239</v>
      </c>
      <c r="H9" s="176" t="n">
        <v>34760</v>
      </c>
      <c r="I9" s="176" t="n">
        <v>4273</v>
      </c>
      <c r="J9" s="176" t="n">
        <v>4014</v>
      </c>
      <c r="K9" s="176" t="s">
        <v>239</v>
      </c>
      <c r="L9" s="176" t="n">
        <v>1192</v>
      </c>
    </row>
    <row r="10" s="109" customFormat="true" ht="24" hidden="false" customHeight="false" outlineLevel="0" collapsed="false">
      <c r="A10" s="200" t="s">
        <v>240</v>
      </c>
      <c r="B10" s="184" t="n">
        <v>14133</v>
      </c>
      <c r="C10" s="184" t="n">
        <v>6839</v>
      </c>
      <c r="D10" s="184" t="n">
        <v>6185</v>
      </c>
      <c r="E10" s="184" t="n">
        <v>654</v>
      </c>
      <c r="F10" s="184"/>
      <c r="G10" s="184" t="n">
        <v>7294</v>
      </c>
      <c r="H10" s="184" t="n">
        <v>4145</v>
      </c>
      <c r="I10" s="184" t="n">
        <v>991</v>
      </c>
      <c r="J10" s="184" t="n">
        <v>1952</v>
      </c>
      <c r="K10" s="184" t="s">
        <v>239</v>
      </c>
      <c r="L10" s="184" t="n">
        <v>206</v>
      </c>
    </row>
    <row r="11" s="109" customFormat="true" ht="15" hidden="false" customHeight="true" outlineLevel="0" collapsed="false">
      <c r="A11" s="183" t="s">
        <v>241</v>
      </c>
      <c r="B11" s="184" t="n">
        <v>9048</v>
      </c>
      <c r="C11" s="184" t="n">
        <v>4033</v>
      </c>
      <c r="D11" s="184" t="n">
        <v>3679</v>
      </c>
      <c r="E11" s="184" t="n">
        <v>354</v>
      </c>
      <c r="F11" s="184"/>
      <c r="G11" s="184" t="n">
        <v>5015</v>
      </c>
      <c r="H11" s="184" t="n">
        <v>3515</v>
      </c>
      <c r="I11" s="184" t="n">
        <v>507</v>
      </c>
      <c r="J11" s="184" t="n">
        <v>786</v>
      </c>
      <c r="K11" s="184" t="s">
        <v>239</v>
      </c>
      <c r="L11" s="184" t="n">
        <v>207</v>
      </c>
    </row>
    <row r="12" s="109" customFormat="true" ht="15" hidden="false" customHeight="true" outlineLevel="0" collapsed="false">
      <c r="A12" s="183" t="s">
        <v>242</v>
      </c>
      <c r="B12" s="184" t="n">
        <v>118646</v>
      </c>
      <c r="C12" s="184" t="n">
        <v>92498</v>
      </c>
      <c r="D12" s="184" t="n">
        <v>82563</v>
      </c>
      <c r="E12" s="184" t="n">
        <v>9935</v>
      </c>
      <c r="F12" s="184"/>
      <c r="G12" s="184" t="n">
        <v>26148</v>
      </c>
      <c r="H12" s="184" t="n">
        <v>22051</v>
      </c>
      <c r="I12" s="184" t="n">
        <v>2433</v>
      </c>
      <c r="J12" s="184" t="n">
        <v>938</v>
      </c>
      <c r="K12" s="184" t="s">
        <v>239</v>
      </c>
      <c r="L12" s="184" t="n">
        <v>726</v>
      </c>
    </row>
    <row r="13" s="109" customFormat="true" ht="30" hidden="false" customHeight="true" outlineLevel="0" collapsed="false">
      <c r="A13" s="183" t="s">
        <v>243</v>
      </c>
      <c r="B13" s="184" t="n">
        <v>11939</v>
      </c>
      <c r="C13" s="184" t="n">
        <v>6894</v>
      </c>
      <c r="D13" s="184" t="n">
        <v>5832</v>
      </c>
      <c r="E13" s="184" t="n">
        <v>1062</v>
      </c>
      <c r="F13" s="184"/>
      <c r="G13" s="184" t="n">
        <v>5045</v>
      </c>
      <c r="H13" s="184" t="n">
        <v>4584</v>
      </c>
      <c r="I13" s="184" t="n">
        <v>236</v>
      </c>
      <c r="J13" s="184" t="n">
        <v>196</v>
      </c>
      <c r="K13" s="184" t="s">
        <v>239</v>
      </c>
      <c r="L13" s="184" t="n">
        <v>29</v>
      </c>
    </row>
    <row r="14" s="109" customFormat="true" ht="15" hidden="false" customHeight="true" outlineLevel="0" collapsed="false">
      <c r="A14" s="183" t="s">
        <v>244</v>
      </c>
      <c r="B14" s="184" t="n">
        <v>1538</v>
      </c>
      <c r="C14" s="184" t="n">
        <v>801</v>
      </c>
      <c r="D14" s="184" t="n">
        <v>735</v>
      </c>
      <c r="E14" s="184" t="n">
        <v>66</v>
      </c>
      <c r="F14" s="184"/>
      <c r="G14" s="184" t="n">
        <v>737</v>
      </c>
      <c r="H14" s="184" t="n">
        <v>465</v>
      </c>
      <c r="I14" s="184" t="n">
        <v>106</v>
      </c>
      <c r="J14" s="184" t="n">
        <v>142</v>
      </c>
      <c r="K14" s="184" t="s">
        <v>239</v>
      </c>
      <c r="L14" s="184" t="n">
        <v>24</v>
      </c>
    </row>
    <row r="15" s="109" customFormat="true" ht="15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158330</v>
      </c>
      <c r="C16" s="176" t="n">
        <v>62933</v>
      </c>
      <c r="D16" s="176" t="n">
        <v>58518</v>
      </c>
      <c r="E16" s="176" t="n">
        <v>4415</v>
      </c>
      <c r="F16" s="176" t="n">
        <v>0</v>
      </c>
      <c r="G16" s="176" t="n">
        <v>95397</v>
      </c>
      <c r="H16" s="176" t="n">
        <v>68393</v>
      </c>
      <c r="I16" s="176" t="n">
        <v>11040</v>
      </c>
      <c r="J16" s="176" t="n">
        <v>13176</v>
      </c>
      <c r="K16" s="176" t="s">
        <v>239</v>
      </c>
      <c r="L16" s="176" t="n">
        <v>2788</v>
      </c>
    </row>
    <row r="17" s="109" customFormat="true" ht="15" hidden="false" customHeight="true" outlineLevel="0" collapsed="false">
      <c r="A17" s="183" t="s">
        <v>245</v>
      </c>
      <c r="B17" s="184" t="n">
        <v>12027</v>
      </c>
      <c r="C17" s="184" t="n">
        <v>5164</v>
      </c>
      <c r="D17" s="184" t="n">
        <v>5093</v>
      </c>
      <c r="E17" s="184" t="n">
        <v>71</v>
      </c>
      <c r="F17" s="184"/>
      <c r="G17" s="184" t="n">
        <v>6863</v>
      </c>
      <c r="H17" s="184" t="n">
        <v>5215</v>
      </c>
      <c r="I17" s="188" t="n">
        <v>552</v>
      </c>
      <c r="J17" s="189" t="n">
        <v>856</v>
      </c>
      <c r="K17" s="184" t="s">
        <v>239</v>
      </c>
      <c r="L17" s="184" t="n">
        <v>240</v>
      </c>
    </row>
    <row r="18" s="109" customFormat="true" ht="15" hidden="false" customHeight="true" outlineLevel="0" collapsed="false">
      <c r="A18" s="183" t="s">
        <v>145</v>
      </c>
      <c r="B18" s="184" t="n">
        <v>9354</v>
      </c>
      <c r="C18" s="184" t="n">
        <v>4487</v>
      </c>
      <c r="D18" s="184" t="n">
        <v>3972</v>
      </c>
      <c r="E18" s="184" t="n">
        <v>515</v>
      </c>
      <c r="F18" s="184"/>
      <c r="G18" s="184" t="n">
        <v>4867</v>
      </c>
      <c r="H18" s="184" t="n">
        <v>3520</v>
      </c>
      <c r="I18" s="188" t="n">
        <v>720</v>
      </c>
      <c r="J18" s="189" t="n">
        <v>557</v>
      </c>
      <c r="K18" s="184" t="s">
        <v>239</v>
      </c>
      <c r="L18" s="184" t="n">
        <v>70</v>
      </c>
    </row>
    <row r="19" s="109" customFormat="true" ht="15" hidden="false" customHeight="true" outlineLevel="0" collapsed="false">
      <c r="A19" s="183" t="s">
        <v>146</v>
      </c>
      <c r="B19" s="184" t="n">
        <v>13228</v>
      </c>
      <c r="C19" s="184" t="n">
        <v>5230</v>
      </c>
      <c r="D19" s="184" t="n">
        <v>4790</v>
      </c>
      <c r="E19" s="184" t="n">
        <v>440</v>
      </c>
      <c r="F19" s="184"/>
      <c r="G19" s="184" t="n">
        <v>7998</v>
      </c>
      <c r="H19" s="184" t="n">
        <v>5637</v>
      </c>
      <c r="I19" s="188" t="n">
        <v>1407</v>
      </c>
      <c r="J19" s="189" t="n">
        <v>745</v>
      </c>
      <c r="K19" s="184" t="s">
        <v>239</v>
      </c>
      <c r="L19" s="184" t="n">
        <v>209</v>
      </c>
    </row>
    <row r="20" s="109" customFormat="true" ht="48" hidden="false" customHeight="false" outlineLevel="0" collapsed="false">
      <c r="A20" s="183" t="s">
        <v>147</v>
      </c>
      <c r="B20" s="184" t="n">
        <v>3803</v>
      </c>
      <c r="C20" s="184" t="n">
        <v>1488</v>
      </c>
      <c r="D20" s="184" t="n">
        <v>1414</v>
      </c>
      <c r="E20" s="184" t="n">
        <v>74</v>
      </c>
      <c r="F20" s="184"/>
      <c r="G20" s="184" t="n">
        <v>2315</v>
      </c>
      <c r="H20" s="184" t="n">
        <v>1809</v>
      </c>
      <c r="I20" s="188" t="n">
        <v>245</v>
      </c>
      <c r="J20" s="188" t="n">
        <v>217</v>
      </c>
      <c r="K20" s="184" t="s">
        <v>239</v>
      </c>
      <c r="L20" s="184" t="n">
        <v>44</v>
      </c>
    </row>
    <row r="21" s="109" customFormat="true" ht="24" hidden="false" customHeight="false" outlineLevel="0" collapsed="false">
      <c r="A21" s="183" t="s">
        <v>246</v>
      </c>
      <c r="B21" s="184" t="n">
        <v>5750</v>
      </c>
      <c r="C21" s="184" t="n">
        <v>2685</v>
      </c>
      <c r="D21" s="184" t="n">
        <v>2508</v>
      </c>
      <c r="E21" s="184" t="n">
        <v>177</v>
      </c>
      <c r="F21" s="184"/>
      <c r="G21" s="184" t="n">
        <v>3065</v>
      </c>
      <c r="H21" s="184" t="n">
        <v>2105</v>
      </c>
      <c r="I21" s="188" t="n">
        <v>314</v>
      </c>
      <c r="J21" s="188" t="n">
        <v>536</v>
      </c>
      <c r="K21" s="184" t="s">
        <v>239</v>
      </c>
      <c r="L21" s="184" t="n">
        <v>110</v>
      </c>
    </row>
    <row r="22" s="109" customFormat="true" ht="24" hidden="false" customHeight="false" outlineLevel="0" collapsed="false">
      <c r="A22" s="183" t="s">
        <v>247</v>
      </c>
      <c r="B22" s="184" t="n">
        <v>4408</v>
      </c>
      <c r="C22" s="184" t="n">
        <v>2216</v>
      </c>
      <c r="D22" s="184" t="n">
        <v>2045</v>
      </c>
      <c r="E22" s="184" t="n">
        <v>171</v>
      </c>
      <c r="F22" s="184"/>
      <c r="G22" s="184" t="n">
        <v>2192</v>
      </c>
      <c r="H22" s="184" t="n">
        <v>1291</v>
      </c>
      <c r="I22" s="188" t="n">
        <v>367</v>
      </c>
      <c r="J22" s="188" t="n">
        <v>479</v>
      </c>
      <c r="K22" s="184" t="s">
        <v>239</v>
      </c>
      <c r="L22" s="184" t="n">
        <v>55</v>
      </c>
    </row>
    <row r="23" s="109" customFormat="true" ht="15" hidden="false" customHeight="true" outlineLevel="0" collapsed="false">
      <c r="A23" s="183" t="s">
        <v>248</v>
      </c>
      <c r="B23" s="184" t="n">
        <v>16974</v>
      </c>
      <c r="C23" s="184" t="n">
        <v>5644</v>
      </c>
      <c r="D23" s="184" t="n">
        <v>5277</v>
      </c>
      <c r="E23" s="184" t="n">
        <v>367</v>
      </c>
      <c r="F23" s="184"/>
      <c r="G23" s="184" t="n">
        <v>11330</v>
      </c>
      <c r="H23" s="184" t="n">
        <v>8328</v>
      </c>
      <c r="I23" s="188" t="n">
        <v>1173</v>
      </c>
      <c r="J23" s="188" t="n">
        <v>1535</v>
      </c>
      <c r="K23" s="184" t="s">
        <v>239</v>
      </c>
      <c r="L23" s="184" t="n">
        <v>294</v>
      </c>
    </row>
    <row r="24" s="109" customFormat="true" ht="15" hidden="false" customHeight="true" outlineLevel="0" collapsed="false">
      <c r="A24" s="183" t="s">
        <v>249</v>
      </c>
      <c r="B24" s="184" t="n">
        <v>8125</v>
      </c>
      <c r="C24" s="184" t="n">
        <v>2991</v>
      </c>
      <c r="D24" s="184" t="n">
        <v>2711</v>
      </c>
      <c r="E24" s="184" t="n">
        <v>280</v>
      </c>
      <c r="F24" s="184"/>
      <c r="G24" s="184" t="n">
        <v>5134</v>
      </c>
      <c r="H24" s="184" t="n">
        <v>3465</v>
      </c>
      <c r="I24" s="188" t="n">
        <v>710</v>
      </c>
      <c r="J24" s="188" t="n">
        <v>788</v>
      </c>
      <c r="K24" s="184" t="s">
        <v>239</v>
      </c>
      <c r="L24" s="184" t="n">
        <v>171</v>
      </c>
    </row>
    <row r="25" s="109" customFormat="true" ht="15" hidden="false" customHeight="true" outlineLevel="0" collapsed="false">
      <c r="A25" s="183" t="s">
        <v>250</v>
      </c>
      <c r="B25" s="184" t="n">
        <v>39854</v>
      </c>
      <c r="C25" s="184" t="n">
        <v>18034</v>
      </c>
      <c r="D25" s="184" t="n">
        <v>16720</v>
      </c>
      <c r="E25" s="184" t="n">
        <v>1314</v>
      </c>
      <c r="F25" s="184"/>
      <c r="G25" s="184" t="n">
        <v>21820</v>
      </c>
      <c r="H25" s="184" t="n">
        <v>16085</v>
      </c>
      <c r="I25" s="188" t="n">
        <v>2458</v>
      </c>
      <c r="J25" s="188" t="n">
        <v>2719</v>
      </c>
      <c r="K25" s="184" t="s">
        <v>239</v>
      </c>
      <c r="L25" s="184" t="n">
        <v>558</v>
      </c>
    </row>
    <row r="26" s="109" customFormat="true" ht="24" hidden="false" customHeight="false" outlineLevel="0" collapsed="false">
      <c r="A26" s="183" t="s">
        <v>251</v>
      </c>
      <c r="B26" s="184" t="n">
        <v>27461</v>
      </c>
      <c r="C26" s="184" t="n">
        <v>8822</v>
      </c>
      <c r="D26" s="184" t="n">
        <v>8148</v>
      </c>
      <c r="E26" s="184" t="n">
        <v>674</v>
      </c>
      <c r="F26" s="184"/>
      <c r="G26" s="184" t="n">
        <v>18639</v>
      </c>
      <c r="H26" s="184" t="n">
        <v>13688</v>
      </c>
      <c r="I26" s="188" t="n">
        <v>2000</v>
      </c>
      <c r="J26" s="188" t="n">
        <v>2310</v>
      </c>
      <c r="K26" s="184" t="s">
        <v>239</v>
      </c>
      <c r="L26" s="184" t="n">
        <v>641</v>
      </c>
    </row>
    <row r="27" s="109" customFormat="true" ht="15" hidden="false" customHeight="true" outlineLevel="0" collapsed="false">
      <c r="A27" s="183" t="s">
        <v>188</v>
      </c>
      <c r="B27" s="184" t="n">
        <v>4416</v>
      </c>
      <c r="C27" s="184" t="n">
        <v>1900</v>
      </c>
      <c r="D27" s="184" t="n">
        <v>1789</v>
      </c>
      <c r="E27" s="184" t="n">
        <v>111</v>
      </c>
      <c r="F27" s="184"/>
      <c r="G27" s="184" t="n">
        <v>2516</v>
      </c>
      <c r="H27" s="184" t="n">
        <v>1698</v>
      </c>
      <c r="I27" s="188" t="n">
        <v>212</v>
      </c>
      <c r="J27" s="188" t="n">
        <v>529</v>
      </c>
      <c r="K27" s="184" t="s">
        <v>239</v>
      </c>
      <c r="L27" s="184" t="n">
        <v>77</v>
      </c>
    </row>
    <row r="28" s="109" customFormat="true" ht="24" hidden="false" customHeight="false" outlineLevel="0" collapsed="false">
      <c r="A28" s="183" t="s">
        <v>252</v>
      </c>
      <c r="B28" s="184" t="n">
        <v>8370</v>
      </c>
      <c r="C28" s="184" t="n">
        <v>1625</v>
      </c>
      <c r="D28" s="184" t="n">
        <v>1528</v>
      </c>
      <c r="E28" s="184" t="n">
        <v>97</v>
      </c>
      <c r="F28" s="184"/>
      <c r="G28" s="184" t="n">
        <v>6745</v>
      </c>
      <c r="H28" s="184" t="n">
        <v>3968</v>
      </c>
      <c r="I28" s="188" t="n">
        <v>765</v>
      </c>
      <c r="J28" s="188" t="n">
        <v>1745</v>
      </c>
      <c r="K28" s="184" t="s">
        <v>239</v>
      </c>
      <c r="L28" s="184" t="n">
        <v>267</v>
      </c>
    </row>
    <row r="29" s="109" customFormat="true" ht="15" hidden="false" customHeight="true" outlineLevel="0" collapsed="false">
      <c r="A29" s="190" t="s">
        <v>253</v>
      </c>
      <c r="B29" s="184" t="n">
        <v>3666</v>
      </c>
      <c r="C29" s="184" t="n">
        <v>2055</v>
      </c>
      <c r="D29" s="184" t="n">
        <v>1942</v>
      </c>
      <c r="E29" s="184" t="n">
        <v>113</v>
      </c>
      <c r="F29" s="184"/>
      <c r="G29" s="184" t="n">
        <v>1611</v>
      </c>
      <c r="H29" s="184" t="n">
        <v>1350</v>
      </c>
      <c r="I29" s="188" t="n">
        <v>88</v>
      </c>
      <c r="J29" s="188" t="n">
        <v>130</v>
      </c>
      <c r="K29" s="184" t="s">
        <v>239</v>
      </c>
      <c r="L29" s="184" t="n">
        <v>43</v>
      </c>
    </row>
    <row r="30" s="109" customFormat="true" ht="15" hidden="false" customHeight="true" outlineLevel="0" collapsed="false">
      <c r="A30" s="183" t="s">
        <v>254</v>
      </c>
      <c r="B30" s="184" t="n">
        <v>894</v>
      </c>
      <c r="C30" s="184" t="n">
        <v>592</v>
      </c>
      <c r="D30" s="184" t="n">
        <v>581</v>
      </c>
      <c r="E30" s="184" t="n">
        <v>11</v>
      </c>
      <c r="F30" s="184"/>
      <c r="G30" s="184" t="n">
        <v>302</v>
      </c>
      <c r="H30" s="184" t="n">
        <v>234</v>
      </c>
      <c r="I30" s="192" t="n">
        <v>29</v>
      </c>
      <c r="J30" s="192" t="n">
        <v>30</v>
      </c>
      <c r="K30" s="184" t="s">
        <v>239</v>
      </c>
      <c r="L30" s="184" t="n">
        <v>9</v>
      </c>
    </row>
    <row r="31" s="109" customFormat="true" ht="15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26209</v>
      </c>
      <c r="C32" s="176" t="n">
        <v>13397</v>
      </c>
      <c r="D32" s="176" t="n">
        <v>12825</v>
      </c>
      <c r="E32" s="176" t="n">
        <v>572</v>
      </c>
      <c r="F32" s="176" t="n">
        <v>0</v>
      </c>
      <c r="G32" s="176" t="n">
        <v>12812</v>
      </c>
      <c r="H32" s="176" t="n">
        <v>9429</v>
      </c>
      <c r="I32" s="176" t="n">
        <v>1303</v>
      </c>
      <c r="J32" s="176" t="n">
        <v>1567</v>
      </c>
      <c r="K32" s="176" t="s">
        <v>239</v>
      </c>
      <c r="L32" s="176" t="n">
        <v>513</v>
      </c>
    </row>
    <row r="33" s="109" customFormat="true" ht="15" hidden="false" customHeight="true" outlineLevel="0" collapsed="false">
      <c r="A33" s="183" t="s">
        <v>255</v>
      </c>
      <c r="B33" s="184" t="n">
        <v>12046</v>
      </c>
      <c r="C33" s="184" t="n">
        <v>5631</v>
      </c>
      <c r="D33" s="184" t="n">
        <v>5535</v>
      </c>
      <c r="E33" s="184" t="n">
        <v>96</v>
      </c>
      <c r="F33" s="184"/>
      <c r="G33" s="184" t="n">
        <v>6415</v>
      </c>
      <c r="H33" s="184" t="n">
        <v>4760</v>
      </c>
      <c r="I33" s="184" t="n">
        <v>692</v>
      </c>
      <c r="J33" s="184" t="n">
        <v>785</v>
      </c>
      <c r="K33" s="184" t="s">
        <v>239</v>
      </c>
      <c r="L33" s="184" t="n">
        <v>178</v>
      </c>
    </row>
    <row r="34" s="109" customFormat="true" ht="24" hidden="false" customHeight="false" outlineLevel="0" collapsed="false">
      <c r="A34" s="183" t="s">
        <v>218</v>
      </c>
      <c r="B34" s="184" t="n">
        <v>340</v>
      </c>
      <c r="C34" s="184" t="n">
        <v>167</v>
      </c>
      <c r="D34" s="184" t="n">
        <v>163</v>
      </c>
      <c r="E34" s="184" t="n">
        <v>4</v>
      </c>
      <c r="F34" s="184"/>
      <c r="G34" s="184" t="n">
        <v>173</v>
      </c>
      <c r="H34" s="184" t="n">
        <v>150</v>
      </c>
      <c r="I34" s="184" t="n">
        <v>2</v>
      </c>
      <c r="J34" s="184" t="n">
        <v>15</v>
      </c>
      <c r="K34" s="184" t="s">
        <v>239</v>
      </c>
      <c r="L34" s="184" t="n">
        <v>6</v>
      </c>
    </row>
    <row r="35" s="109" customFormat="true" ht="36" hidden="false" customHeight="false" outlineLevel="0" collapsed="false">
      <c r="A35" s="183" t="s">
        <v>219</v>
      </c>
      <c r="B35" s="184" t="n">
        <v>1311</v>
      </c>
      <c r="C35" s="184" t="n">
        <v>499</v>
      </c>
      <c r="D35" s="184" t="n">
        <v>481</v>
      </c>
      <c r="E35" s="184" t="n">
        <v>18</v>
      </c>
      <c r="F35" s="184"/>
      <c r="G35" s="184" t="n">
        <v>812</v>
      </c>
      <c r="H35" s="184" t="n">
        <v>509</v>
      </c>
      <c r="I35" s="184" t="n">
        <v>113</v>
      </c>
      <c r="J35" s="184" t="n">
        <v>124</v>
      </c>
      <c r="K35" s="184" t="s">
        <v>239</v>
      </c>
      <c r="L35" s="184" t="n">
        <v>66</v>
      </c>
    </row>
    <row r="36" s="109" customFormat="true" ht="15" hidden="false" customHeight="true" outlineLevel="0" collapsed="false">
      <c r="A36" s="183" t="s">
        <v>256</v>
      </c>
      <c r="B36" s="184" t="n">
        <v>6342</v>
      </c>
      <c r="C36" s="184" t="n">
        <v>3453</v>
      </c>
      <c r="D36" s="184" t="n">
        <v>3326</v>
      </c>
      <c r="E36" s="184" t="n">
        <v>127</v>
      </c>
      <c r="F36" s="184"/>
      <c r="G36" s="184" t="n">
        <v>2889</v>
      </c>
      <c r="H36" s="184" t="n">
        <v>2015</v>
      </c>
      <c r="I36" s="184" t="n">
        <v>297</v>
      </c>
      <c r="J36" s="184" t="n">
        <v>410</v>
      </c>
      <c r="K36" s="184" t="s">
        <v>239</v>
      </c>
      <c r="L36" s="184" t="n">
        <v>167</v>
      </c>
    </row>
    <row r="37" s="109" customFormat="true" ht="15" hidden="false" customHeight="true" outlineLevel="0" collapsed="false">
      <c r="A37" s="183" t="s">
        <v>257</v>
      </c>
      <c r="B37" s="184" t="n">
        <v>2088</v>
      </c>
      <c r="C37" s="184" t="n">
        <v>1471</v>
      </c>
      <c r="D37" s="184" t="n">
        <v>1347</v>
      </c>
      <c r="E37" s="184" t="n">
        <v>124</v>
      </c>
      <c r="F37" s="184"/>
      <c r="G37" s="184" t="n">
        <v>617</v>
      </c>
      <c r="H37" s="184" t="n">
        <v>456</v>
      </c>
      <c r="I37" s="184" t="n">
        <v>55</v>
      </c>
      <c r="J37" s="184" t="n">
        <v>72</v>
      </c>
      <c r="K37" s="184" t="s">
        <v>239</v>
      </c>
      <c r="L37" s="184" t="n">
        <v>34</v>
      </c>
    </row>
    <row r="38" s="109" customFormat="true" ht="15" hidden="false" customHeight="true" outlineLevel="0" collapsed="false">
      <c r="A38" s="183" t="s">
        <v>226</v>
      </c>
      <c r="B38" s="184" t="n">
        <v>987</v>
      </c>
      <c r="C38" s="184" t="n">
        <v>647</v>
      </c>
      <c r="D38" s="184" t="n">
        <v>605</v>
      </c>
      <c r="E38" s="184" t="n">
        <v>42</v>
      </c>
      <c r="F38" s="184"/>
      <c r="G38" s="184" t="n">
        <v>340</v>
      </c>
      <c r="H38" s="184" t="n">
        <v>278</v>
      </c>
      <c r="I38" s="184" t="n">
        <v>17</v>
      </c>
      <c r="J38" s="184" t="n">
        <v>37</v>
      </c>
      <c r="K38" s="184" t="s">
        <v>239</v>
      </c>
      <c r="L38" s="184" t="n">
        <v>8</v>
      </c>
    </row>
    <row r="39" s="109" customFormat="true" ht="36" hidden="false" customHeight="false" outlineLevel="0" collapsed="false">
      <c r="A39" s="183" t="s">
        <v>227</v>
      </c>
      <c r="B39" s="184" t="n">
        <v>991</v>
      </c>
      <c r="C39" s="184" t="n">
        <v>776</v>
      </c>
      <c r="D39" s="184" t="n">
        <v>665</v>
      </c>
      <c r="E39" s="184" t="n">
        <v>111</v>
      </c>
      <c r="F39" s="184"/>
      <c r="G39" s="184" t="n">
        <v>215</v>
      </c>
      <c r="H39" s="184" t="n">
        <v>160</v>
      </c>
      <c r="I39" s="184" t="n">
        <v>35</v>
      </c>
      <c r="J39" s="184" t="n">
        <v>6</v>
      </c>
      <c r="K39" s="184" t="s">
        <v>239</v>
      </c>
      <c r="L39" s="184" t="n">
        <v>14</v>
      </c>
    </row>
    <row r="40" s="109" customFormat="true" ht="48" hidden="false" customHeight="false" outlineLevel="0" collapsed="false">
      <c r="A40" s="183" t="s">
        <v>228</v>
      </c>
      <c r="B40" s="184" t="n">
        <v>1737</v>
      </c>
      <c r="C40" s="184" t="n">
        <v>583</v>
      </c>
      <c r="D40" s="184" t="n">
        <v>540</v>
      </c>
      <c r="E40" s="184" t="n">
        <v>43</v>
      </c>
      <c r="F40" s="184"/>
      <c r="G40" s="184" t="n">
        <v>1154</v>
      </c>
      <c r="H40" s="184" t="n">
        <v>954</v>
      </c>
      <c r="I40" s="184" t="n">
        <v>76</v>
      </c>
      <c r="J40" s="184" t="n">
        <v>89</v>
      </c>
      <c r="K40" s="184" t="s">
        <v>239</v>
      </c>
      <c r="L40" s="184" t="n">
        <v>35</v>
      </c>
    </row>
    <row r="41" s="109" customFormat="true" ht="36" hidden="false" customHeight="false" outlineLevel="0" collapsed="false">
      <c r="A41" s="183" t="s">
        <v>229</v>
      </c>
      <c r="B41" s="184" t="n">
        <v>367</v>
      </c>
      <c r="C41" s="184" t="n">
        <v>170</v>
      </c>
      <c r="D41" s="184" t="n">
        <v>163</v>
      </c>
      <c r="E41" s="184" t="n">
        <v>7</v>
      </c>
      <c r="F41" s="184"/>
      <c r="G41" s="184" t="n">
        <v>197</v>
      </c>
      <c r="H41" s="184" t="n">
        <v>147</v>
      </c>
      <c r="I41" s="184" t="n">
        <v>16</v>
      </c>
      <c r="J41" s="184" t="n">
        <v>29</v>
      </c>
      <c r="K41" s="184" t="s">
        <v>239</v>
      </c>
      <c r="L41" s="184" t="n">
        <v>5</v>
      </c>
    </row>
    <row r="42" s="109" customFormat="true" ht="12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5758</v>
      </c>
      <c r="C43" s="176" t="n">
        <v>2270</v>
      </c>
      <c r="D43" s="176" t="n">
        <v>2178</v>
      </c>
      <c r="E43" s="176" t="n">
        <v>92</v>
      </c>
      <c r="F43" s="176"/>
      <c r="G43" s="176" t="n">
        <v>3488</v>
      </c>
      <c r="H43" s="176" t="n">
        <v>1537</v>
      </c>
      <c r="I43" s="176" t="n">
        <v>373</v>
      </c>
      <c r="J43" s="176" t="n">
        <v>1498</v>
      </c>
      <c r="K43" s="176" t="s">
        <v>239</v>
      </c>
      <c r="L43" s="176" t="n">
        <v>80</v>
      </c>
    </row>
    <row r="44" s="109" customFormat="true" ht="15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9640</v>
      </c>
      <c r="C45" s="176" t="n">
        <v>3499</v>
      </c>
      <c r="D45" s="176" t="n">
        <v>2957</v>
      </c>
      <c r="E45" s="176" t="n">
        <v>542</v>
      </c>
      <c r="F45" s="176"/>
      <c r="G45" s="176" t="n">
        <v>6141</v>
      </c>
      <c r="H45" s="176" t="n">
        <v>2311</v>
      </c>
      <c r="I45" s="176" t="n">
        <v>257</v>
      </c>
      <c r="J45" s="176" t="n">
        <v>3023</v>
      </c>
      <c r="K45" s="176" t="s">
        <v>239</v>
      </c>
      <c r="L45" s="176" t="n">
        <v>550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5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0.41"/>
    <col collapsed="false" customWidth="true" hidden="false" outlineLevel="0" max="3" min="3" style="154" width="9.85"/>
    <col collapsed="false" customWidth="true" hidden="false" outlineLevel="0" max="4" min="4" style="154" width="10.56"/>
    <col collapsed="false" customWidth="true" hidden="false" outlineLevel="0" max="5" min="5" style="154" width="8.85"/>
    <col collapsed="false" customWidth="true" hidden="false" outlineLevel="0" max="6" min="6" style="154" width="0.85"/>
    <col collapsed="false" customWidth="true" hidden="false" outlineLevel="0" max="7" min="7" style="77" width="9.85"/>
    <col collapsed="false" customWidth="true" hidden="false" outlineLevel="0" max="8" min="8" style="154" width="9.85"/>
    <col collapsed="false" customWidth="true" hidden="false" outlineLevel="0" max="9" min="9" style="155" width="8.85"/>
    <col collapsed="false" customWidth="true" hidden="false" outlineLevel="0" max="10" min="10" style="154" width="7.85"/>
    <col collapsed="false" customWidth="true" hidden="false" outlineLevel="0" max="11" min="11" style="154" width="8.41"/>
    <col collapsed="false" customWidth="true" hidden="false" outlineLevel="0" max="12" min="12" style="77" width="9.7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6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5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102878</v>
      </c>
      <c r="C7" s="176" t="n">
        <v>48342</v>
      </c>
      <c r="D7" s="176" t="n">
        <v>38508</v>
      </c>
      <c r="E7" s="176" t="n">
        <v>9834</v>
      </c>
      <c r="F7" s="176" t="n">
        <v>0</v>
      </c>
      <c r="G7" s="176" t="n">
        <v>54536</v>
      </c>
      <c r="H7" s="176" t="n">
        <v>48669</v>
      </c>
      <c r="I7" s="176" t="n">
        <v>5381</v>
      </c>
      <c r="J7" s="176" t="n">
        <v>0</v>
      </c>
      <c r="K7" s="176" t="s">
        <v>239</v>
      </c>
      <c r="L7" s="176" t="n">
        <v>486</v>
      </c>
    </row>
    <row r="8" customFormat="false" ht="15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49554</v>
      </c>
      <c r="C9" s="176" t="n">
        <v>28060</v>
      </c>
      <c r="D9" s="176" t="n">
        <v>22846</v>
      </c>
      <c r="E9" s="176" t="n">
        <v>5214</v>
      </c>
      <c r="F9" s="176" t="n">
        <v>0</v>
      </c>
      <c r="G9" s="176" t="n">
        <v>21494</v>
      </c>
      <c r="H9" s="176" t="n">
        <v>20160</v>
      </c>
      <c r="I9" s="176" t="n">
        <v>1174</v>
      </c>
      <c r="J9" s="176" t="n">
        <v>0</v>
      </c>
      <c r="K9" s="176" t="s">
        <v>239</v>
      </c>
      <c r="L9" s="176" t="n">
        <v>160</v>
      </c>
    </row>
    <row r="10" s="109" customFormat="true" ht="24" hidden="false" customHeight="false" outlineLevel="0" collapsed="false">
      <c r="A10" s="200" t="s">
        <v>240</v>
      </c>
      <c r="B10" s="184" t="n">
        <v>4022</v>
      </c>
      <c r="C10" s="184" t="n">
        <v>1892</v>
      </c>
      <c r="D10" s="184" t="n">
        <v>1080</v>
      </c>
      <c r="E10" s="184" t="n">
        <v>812</v>
      </c>
      <c r="F10" s="184"/>
      <c r="G10" s="184" t="n">
        <v>2130</v>
      </c>
      <c r="H10" s="184" t="n">
        <v>1942</v>
      </c>
      <c r="I10" s="184" t="n">
        <v>142</v>
      </c>
      <c r="J10" s="184" t="n">
        <v>0</v>
      </c>
      <c r="K10" s="184" t="s">
        <v>239</v>
      </c>
      <c r="L10" s="184" t="n">
        <v>46</v>
      </c>
    </row>
    <row r="11" s="109" customFormat="true" ht="15" hidden="false" customHeight="true" outlineLevel="0" collapsed="false">
      <c r="A11" s="183" t="s">
        <v>241</v>
      </c>
      <c r="B11" s="184" t="n">
        <v>2980</v>
      </c>
      <c r="C11" s="184" t="n">
        <v>1403</v>
      </c>
      <c r="D11" s="184" t="n">
        <v>752</v>
      </c>
      <c r="E11" s="184" t="n">
        <v>651</v>
      </c>
      <c r="F11" s="184"/>
      <c r="G11" s="184" t="n">
        <v>1577</v>
      </c>
      <c r="H11" s="184" t="n">
        <v>1434</v>
      </c>
      <c r="I11" s="184" t="n">
        <v>119</v>
      </c>
      <c r="J11" s="184" t="n">
        <v>0</v>
      </c>
      <c r="K11" s="184" t="s">
        <v>239</v>
      </c>
      <c r="L11" s="184" t="n">
        <v>24</v>
      </c>
    </row>
    <row r="12" s="109" customFormat="true" ht="15" hidden="false" customHeight="true" outlineLevel="0" collapsed="false">
      <c r="A12" s="183" t="s">
        <v>242</v>
      </c>
      <c r="B12" s="184" t="n">
        <v>34322</v>
      </c>
      <c r="C12" s="184" t="n">
        <v>21679</v>
      </c>
      <c r="D12" s="184" t="n">
        <v>18446</v>
      </c>
      <c r="E12" s="184" t="n">
        <v>3233</v>
      </c>
      <c r="F12" s="184"/>
      <c r="G12" s="184" t="n">
        <v>12643</v>
      </c>
      <c r="H12" s="184" t="n">
        <v>11740</v>
      </c>
      <c r="I12" s="184" t="n">
        <v>817</v>
      </c>
      <c r="J12" s="184" t="n">
        <v>0</v>
      </c>
      <c r="K12" s="184" t="s">
        <v>239</v>
      </c>
      <c r="L12" s="184" t="n">
        <v>86</v>
      </c>
    </row>
    <row r="13" s="109" customFormat="true" ht="30" hidden="false" customHeight="true" outlineLevel="0" collapsed="false">
      <c r="A13" s="183" t="s">
        <v>243</v>
      </c>
      <c r="B13" s="184" t="n">
        <v>7704</v>
      </c>
      <c r="C13" s="184" t="n">
        <v>2814</v>
      </c>
      <c r="D13" s="184" t="n">
        <v>2351</v>
      </c>
      <c r="E13" s="184" t="n">
        <v>463</v>
      </c>
      <c r="F13" s="184"/>
      <c r="G13" s="184" t="n">
        <v>4890</v>
      </c>
      <c r="H13" s="184" t="n">
        <v>4805</v>
      </c>
      <c r="I13" s="184" t="n">
        <v>85</v>
      </c>
      <c r="J13" s="184" t="n">
        <v>0</v>
      </c>
      <c r="K13" s="184" t="s">
        <v>239</v>
      </c>
      <c r="L13" s="184" t="n">
        <v>0</v>
      </c>
    </row>
    <row r="14" s="109" customFormat="true" ht="15" hidden="false" customHeight="true" outlineLevel="0" collapsed="false">
      <c r="A14" s="183" t="s">
        <v>244</v>
      </c>
      <c r="B14" s="184" t="n">
        <v>526</v>
      </c>
      <c r="C14" s="184" t="n">
        <v>272</v>
      </c>
      <c r="D14" s="184" t="n">
        <v>217</v>
      </c>
      <c r="E14" s="184" t="n">
        <v>55</v>
      </c>
      <c r="F14" s="184"/>
      <c r="G14" s="184" t="n">
        <v>254</v>
      </c>
      <c r="H14" s="184" t="n">
        <v>239</v>
      </c>
      <c r="I14" s="184" t="n">
        <v>11</v>
      </c>
      <c r="J14" s="184" t="n">
        <v>0</v>
      </c>
      <c r="K14" s="184" t="s">
        <v>239</v>
      </c>
      <c r="L14" s="184" t="n">
        <v>4</v>
      </c>
    </row>
    <row r="15" s="109" customFormat="true" ht="15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43277</v>
      </c>
      <c r="C16" s="176" t="n">
        <v>15132</v>
      </c>
      <c r="D16" s="176" t="n">
        <v>11770</v>
      </c>
      <c r="E16" s="176" t="n">
        <v>3362</v>
      </c>
      <c r="F16" s="176" t="n">
        <v>0</v>
      </c>
      <c r="G16" s="176" t="n">
        <v>28145</v>
      </c>
      <c r="H16" s="176" t="n">
        <v>24153</v>
      </c>
      <c r="I16" s="176" t="n">
        <v>3776</v>
      </c>
      <c r="J16" s="176" t="n">
        <v>0</v>
      </c>
      <c r="K16" s="176" t="s">
        <v>239</v>
      </c>
      <c r="L16" s="176" t="n">
        <v>216</v>
      </c>
    </row>
    <row r="17" s="109" customFormat="true" ht="15" hidden="false" customHeight="true" outlineLevel="0" collapsed="false">
      <c r="A17" s="183" t="s">
        <v>245</v>
      </c>
      <c r="B17" s="184" t="n">
        <v>3993</v>
      </c>
      <c r="C17" s="184" t="n">
        <v>989</v>
      </c>
      <c r="D17" s="184" t="n">
        <v>972</v>
      </c>
      <c r="E17" s="184" t="n">
        <v>17</v>
      </c>
      <c r="F17" s="184"/>
      <c r="G17" s="184" t="n">
        <v>3004</v>
      </c>
      <c r="H17" s="184" t="n">
        <v>2557</v>
      </c>
      <c r="I17" s="188" t="n">
        <v>440</v>
      </c>
      <c r="J17" s="189" t="n">
        <v>0</v>
      </c>
      <c r="K17" s="184" t="s">
        <v>239</v>
      </c>
      <c r="L17" s="184" t="n">
        <v>7</v>
      </c>
    </row>
    <row r="18" s="109" customFormat="true" ht="15" hidden="false" customHeight="true" outlineLevel="0" collapsed="false">
      <c r="A18" s="183" t="s">
        <v>145</v>
      </c>
      <c r="B18" s="184" t="n">
        <v>2050</v>
      </c>
      <c r="C18" s="184" t="n">
        <v>603</v>
      </c>
      <c r="D18" s="184" t="n">
        <v>460</v>
      </c>
      <c r="E18" s="184" t="n">
        <v>143</v>
      </c>
      <c r="F18" s="184"/>
      <c r="G18" s="184" t="n">
        <v>1447</v>
      </c>
      <c r="H18" s="184" t="n">
        <v>1264</v>
      </c>
      <c r="I18" s="188" t="n">
        <v>183</v>
      </c>
      <c r="J18" s="189" t="n">
        <v>0</v>
      </c>
      <c r="K18" s="184" t="s">
        <v>239</v>
      </c>
      <c r="L18" s="184" t="n">
        <v>0</v>
      </c>
    </row>
    <row r="19" s="109" customFormat="true" ht="15" hidden="false" customHeight="true" outlineLevel="0" collapsed="false">
      <c r="A19" s="183" t="s">
        <v>146</v>
      </c>
      <c r="B19" s="184" t="n">
        <v>3936</v>
      </c>
      <c r="C19" s="184" t="n">
        <v>1654</v>
      </c>
      <c r="D19" s="184" t="n">
        <v>1070</v>
      </c>
      <c r="E19" s="184" t="n">
        <v>584</v>
      </c>
      <c r="F19" s="184"/>
      <c r="G19" s="184" t="n">
        <v>2282</v>
      </c>
      <c r="H19" s="184" t="n">
        <v>1945</v>
      </c>
      <c r="I19" s="188" t="n">
        <v>319</v>
      </c>
      <c r="J19" s="189" t="n">
        <v>0</v>
      </c>
      <c r="K19" s="184" t="s">
        <v>239</v>
      </c>
      <c r="L19" s="184" t="n">
        <v>18</v>
      </c>
    </row>
    <row r="20" s="109" customFormat="true" ht="48" hidden="false" customHeight="false" outlineLevel="0" collapsed="false">
      <c r="A20" s="183" t="s">
        <v>147</v>
      </c>
      <c r="B20" s="184" t="n">
        <v>941</v>
      </c>
      <c r="C20" s="184" t="n">
        <v>382</v>
      </c>
      <c r="D20" s="184" t="n">
        <v>303</v>
      </c>
      <c r="E20" s="184" t="n">
        <v>79</v>
      </c>
      <c r="F20" s="184"/>
      <c r="G20" s="184" t="n">
        <v>559</v>
      </c>
      <c r="H20" s="184" t="n">
        <v>524</v>
      </c>
      <c r="I20" s="188" t="n">
        <v>34</v>
      </c>
      <c r="J20" s="188" t="n">
        <v>0</v>
      </c>
      <c r="K20" s="184" t="s">
        <v>239</v>
      </c>
      <c r="L20" s="184" t="n">
        <v>1</v>
      </c>
    </row>
    <row r="21" s="109" customFormat="true" ht="24" hidden="false" customHeight="false" outlineLevel="0" collapsed="false">
      <c r="A21" s="183" t="s">
        <v>246</v>
      </c>
      <c r="B21" s="184" t="n">
        <v>2659</v>
      </c>
      <c r="C21" s="184" t="n">
        <v>1878</v>
      </c>
      <c r="D21" s="184" t="n">
        <v>1711</v>
      </c>
      <c r="E21" s="184" t="n">
        <v>167</v>
      </c>
      <c r="F21" s="184"/>
      <c r="G21" s="184" t="n">
        <v>781</v>
      </c>
      <c r="H21" s="184" t="n">
        <v>708</v>
      </c>
      <c r="I21" s="188" t="n">
        <v>62</v>
      </c>
      <c r="J21" s="189" t="n">
        <v>0</v>
      </c>
      <c r="K21" s="184" t="s">
        <v>239</v>
      </c>
      <c r="L21" s="184" t="n">
        <v>11</v>
      </c>
    </row>
    <row r="22" s="109" customFormat="true" ht="24" hidden="false" customHeight="false" outlineLevel="0" collapsed="false">
      <c r="A22" s="183" t="s">
        <v>247</v>
      </c>
      <c r="B22" s="184" t="n">
        <v>355</v>
      </c>
      <c r="C22" s="184" t="n">
        <v>53</v>
      </c>
      <c r="D22" s="184" t="n">
        <v>40</v>
      </c>
      <c r="E22" s="184" t="n">
        <v>13</v>
      </c>
      <c r="F22" s="184"/>
      <c r="G22" s="184" t="n">
        <v>302</v>
      </c>
      <c r="H22" s="184" t="n">
        <v>268</v>
      </c>
      <c r="I22" s="188" t="n">
        <v>30</v>
      </c>
      <c r="J22" s="189" t="n">
        <v>0</v>
      </c>
      <c r="K22" s="184" t="s">
        <v>239</v>
      </c>
      <c r="L22" s="184" t="n">
        <v>4</v>
      </c>
    </row>
    <row r="23" s="109" customFormat="true" ht="15" hidden="false" customHeight="true" outlineLevel="0" collapsed="false">
      <c r="A23" s="183" t="s">
        <v>248</v>
      </c>
      <c r="B23" s="184" t="n">
        <v>4984</v>
      </c>
      <c r="C23" s="184" t="n">
        <v>1301</v>
      </c>
      <c r="D23" s="184" t="n">
        <v>972</v>
      </c>
      <c r="E23" s="184" t="n">
        <v>329</v>
      </c>
      <c r="F23" s="184"/>
      <c r="G23" s="184" t="n">
        <v>3683</v>
      </c>
      <c r="H23" s="184" t="n">
        <v>3154</v>
      </c>
      <c r="I23" s="188" t="n">
        <v>497</v>
      </c>
      <c r="J23" s="189" t="n">
        <v>0</v>
      </c>
      <c r="K23" s="184" t="s">
        <v>239</v>
      </c>
      <c r="L23" s="184" t="n">
        <v>32</v>
      </c>
    </row>
    <row r="24" s="109" customFormat="true" ht="15" hidden="false" customHeight="true" outlineLevel="0" collapsed="false">
      <c r="A24" s="183" t="s">
        <v>249</v>
      </c>
      <c r="B24" s="184" t="n">
        <v>2304</v>
      </c>
      <c r="C24" s="184" t="n">
        <v>925</v>
      </c>
      <c r="D24" s="184" t="n">
        <v>492</v>
      </c>
      <c r="E24" s="184" t="n">
        <v>433</v>
      </c>
      <c r="F24" s="184"/>
      <c r="G24" s="184" t="n">
        <v>1379</v>
      </c>
      <c r="H24" s="184" t="n">
        <v>1239</v>
      </c>
      <c r="I24" s="188" t="n">
        <v>120</v>
      </c>
      <c r="J24" s="189" t="n">
        <v>0</v>
      </c>
      <c r="K24" s="184" t="s">
        <v>239</v>
      </c>
      <c r="L24" s="184" t="n">
        <v>20</v>
      </c>
    </row>
    <row r="25" s="109" customFormat="true" ht="15" hidden="false" customHeight="true" outlineLevel="0" collapsed="false">
      <c r="A25" s="183" t="s">
        <v>250</v>
      </c>
      <c r="B25" s="184" t="n">
        <v>9723</v>
      </c>
      <c r="C25" s="184" t="n">
        <v>3370</v>
      </c>
      <c r="D25" s="184" t="n">
        <v>2634</v>
      </c>
      <c r="E25" s="184" t="n">
        <v>736</v>
      </c>
      <c r="F25" s="184"/>
      <c r="G25" s="184" t="n">
        <v>6353</v>
      </c>
      <c r="H25" s="184" t="n">
        <v>5511</v>
      </c>
      <c r="I25" s="188" t="n">
        <v>804</v>
      </c>
      <c r="J25" s="189" t="n">
        <v>0</v>
      </c>
      <c r="K25" s="184" t="s">
        <v>239</v>
      </c>
      <c r="L25" s="184" t="n">
        <v>38</v>
      </c>
    </row>
    <row r="26" s="109" customFormat="true" ht="24" hidden="false" customHeight="false" outlineLevel="0" collapsed="false">
      <c r="A26" s="183" t="s">
        <v>251</v>
      </c>
      <c r="B26" s="184" t="n">
        <v>8290</v>
      </c>
      <c r="C26" s="184" t="n">
        <v>2874</v>
      </c>
      <c r="D26" s="184" t="n">
        <v>2355</v>
      </c>
      <c r="E26" s="184" t="n">
        <v>519</v>
      </c>
      <c r="F26" s="184"/>
      <c r="G26" s="184" t="n">
        <v>5416</v>
      </c>
      <c r="H26" s="184" t="n">
        <v>4584</v>
      </c>
      <c r="I26" s="188" t="n">
        <v>784</v>
      </c>
      <c r="J26" s="189" t="n">
        <v>0</v>
      </c>
      <c r="K26" s="184" t="s">
        <v>239</v>
      </c>
      <c r="L26" s="184" t="n">
        <v>48</v>
      </c>
    </row>
    <row r="27" s="109" customFormat="true" ht="15" hidden="false" customHeight="true" outlineLevel="0" collapsed="false">
      <c r="A27" s="183" t="s">
        <v>188</v>
      </c>
      <c r="B27" s="184" t="n">
        <v>997</v>
      </c>
      <c r="C27" s="184" t="n">
        <v>434</v>
      </c>
      <c r="D27" s="184" t="n">
        <v>234</v>
      </c>
      <c r="E27" s="184" t="n">
        <v>200</v>
      </c>
      <c r="F27" s="184"/>
      <c r="G27" s="184" t="n">
        <v>563</v>
      </c>
      <c r="H27" s="184" t="n">
        <v>493</v>
      </c>
      <c r="I27" s="188" t="n">
        <v>61</v>
      </c>
      <c r="J27" s="189" t="n">
        <v>0</v>
      </c>
      <c r="K27" s="184" t="s">
        <v>239</v>
      </c>
      <c r="L27" s="184" t="n">
        <v>9</v>
      </c>
    </row>
    <row r="28" s="109" customFormat="true" ht="24" hidden="false" customHeight="false" outlineLevel="0" collapsed="false">
      <c r="A28" s="183" t="s">
        <v>252</v>
      </c>
      <c r="B28" s="184" t="n">
        <v>1847</v>
      </c>
      <c r="C28" s="184" t="n">
        <v>216</v>
      </c>
      <c r="D28" s="184" t="n">
        <v>158</v>
      </c>
      <c r="E28" s="184" t="n">
        <v>58</v>
      </c>
      <c r="F28" s="184"/>
      <c r="G28" s="184" t="n">
        <v>1631</v>
      </c>
      <c r="H28" s="184" t="n">
        <v>1236</v>
      </c>
      <c r="I28" s="188" t="n">
        <v>367</v>
      </c>
      <c r="J28" s="189" t="n">
        <v>0</v>
      </c>
      <c r="K28" s="184" t="s">
        <v>239</v>
      </c>
      <c r="L28" s="184" t="n">
        <v>28</v>
      </c>
    </row>
    <row r="29" s="109" customFormat="true" ht="15" hidden="false" customHeight="true" outlineLevel="0" collapsed="false">
      <c r="A29" s="190" t="s">
        <v>253</v>
      </c>
      <c r="B29" s="184" t="n">
        <v>1078</v>
      </c>
      <c r="C29" s="184" t="n">
        <v>415</v>
      </c>
      <c r="D29" s="184" t="n">
        <v>338</v>
      </c>
      <c r="E29" s="184" t="n">
        <v>77</v>
      </c>
      <c r="F29" s="184"/>
      <c r="G29" s="184" t="n">
        <v>663</v>
      </c>
      <c r="H29" s="184" t="n">
        <v>605</v>
      </c>
      <c r="I29" s="188" t="n">
        <v>58</v>
      </c>
      <c r="J29" s="191" t="n">
        <v>0</v>
      </c>
      <c r="K29" s="184" t="s">
        <v>239</v>
      </c>
      <c r="L29" s="184" t="n">
        <v>0</v>
      </c>
    </row>
    <row r="30" s="109" customFormat="true" ht="15" hidden="false" customHeight="true" outlineLevel="0" collapsed="false">
      <c r="A30" s="183" t="s">
        <v>254</v>
      </c>
      <c r="B30" s="184" t="n">
        <v>120</v>
      </c>
      <c r="C30" s="184" t="n">
        <v>38</v>
      </c>
      <c r="D30" s="184" t="n">
        <v>31</v>
      </c>
      <c r="E30" s="184" t="n">
        <v>7</v>
      </c>
      <c r="F30" s="184"/>
      <c r="G30" s="184" t="n">
        <v>82</v>
      </c>
      <c r="H30" s="184" t="n">
        <v>65</v>
      </c>
      <c r="I30" s="192" t="n">
        <v>17</v>
      </c>
      <c r="J30" s="191" t="n">
        <v>0</v>
      </c>
      <c r="K30" s="184" t="s">
        <v>239</v>
      </c>
      <c r="L30" s="184" t="n">
        <v>0</v>
      </c>
    </row>
    <row r="31" s="109" customFormat="true" ht="15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6423</v>
      </c>
      <c r="C32" s="176" t="n">
        <v>3147</v>
      </c>
      <c r="D32" s="176" t="n">
        <v>2779</v>
      </c>
      <c r="E32" s="176" t="n">
        <v>368</v>
      </c>
      <c r="F32" s="176" t="n">
        <v>0</v>
      </c>
      <c r="G32" s="176" t="n">
        <v>3276</v>
      </c>
      <c r="H32" s="176" t="n">
        <v>2916</v>
      </c>
      <c r="I32" s="176" t="n">
        <v>303</v>
      </c>
      <c r="J32" s="176" t="n">
        <v>0</v>
      </c>
      <c r="K32" s="176" t="s">
        <v>239</v>
      </c>
      <c r="L32" s="176" t="n">
        <v>57</v>
      </c>
    </row>
    <row r="33" s="109" customFormat="true" ht="15" hidden="false" customHeight="true" outlineLevel="0" collapsed="false">
      <c r="A33" s="183" t="s">
        <v>255</v>
      </c>
      <c r="B33" s="184" t="n">
        <v>3026</v>
      </c>
      <c r="C33" s="184" t="n">
        <v>1274</v>
      </c>
      <c r="D33" s="184" t="n">
        <v>1242</v>
      </c>
      <c r="E33" s="184" t="n">
        <v>32</v>
      </c>
      <c r="F33" s="184"/>
      <c r="G33" s="184" t="n">
        <v>1752</v>
      </c>
      <c r="H33" s="184" t="n">
        <v>1533</v>
      </c>
      <c r="I33" s="184" t="n">
        <v>211</v>
      </c>
      <c r="J33" s="184" t="n">
        <v>0</v>
      </c>
      <c r="K33" s="184" t="s">
        <v>239</v>
      </c>
      <c r="L33" s="184" t="n">
        <v>8</v>
      </c>
    </row>
    <row r="34" s="109" customFormat="true" ht="24" hidden="false" customHeight="false" outlineLevel="0" collapsed="false">
      <c r="A34" s="183" t="s">
        <v>218</v>
      </c>
      <c r="B34" s="184" t="n">
        <v>57</v>
      </c>
      <c r="C34" s="184" t="n">
        <v>36</v>
      </c>
      <c r="D34" s="184" t="n">
        <v>33</v>
      </c>
      <c r="E34" s="184" t="n">
        <v>3</v>
      </c>
      <c r="F34" s="184"/>
      <c r="G34" s="184" t="n">
        <v>21</v>
      </c>
      <c r="H34" s="184" t="n">
        <v>18</v>
      </c>
      <c r="I34" s="184" t="n">
        <v>2</v>
      </c>
      <c r="J34" s="184" t="n">
        <v>0</v>
      </c>
      <c r="K34" s="184" t="s">
        <v>239</v>
      </c>
      <c r="L34" s="184" t="n">
        <v>1</v>
      </c>
    </row>
    <row r="35" s="109" customFormat="true" ht="36" hidden="false" customHeight="false" outlineLevel="0" collapsed="false">
      <c r="A35" s="183" t="s">
        <v>219</v>
      </c>
      <c r="B35" s="184" t="n">
        <v>167</v>
      </c>
      <c r="C35" s="184" t="n">
        <v>59</v>
      </c>
      <c r="D35" s="184" t="n">
        <v>48</v>
      </c>
      <c r="E35" s="184" t="n">
        <v>11</v>
      </c>
      <c r="F35" s="184"/>
      <c r="G35" s="184" t="n">
        <v>108</v>
      </c>
      <c r="H35" s="184" t="n">
        <v>88</v>
      </c>
      <c r="I35" s="184" t="n">
        <v>15</v>
      </c>
      <c r="J35" s="184" t="n">
        <v>0</v>
      </c>
      <c r="K35" s="184" t="s">
        <v>239</v>
      </c>
      <c r="L35" s="184" t="n">
        <v>5</v>
      </c>
    </row>
    <row r="36" s="109" customFormat="true" ht="15" hidden="false" customHeight="true" outlineLevel="0" collapsed="false">
      <c r="A36" s="183" t="s">
        <v>256</v>
      </c>
      <c r="B36" s="184" t="n">
        <v>1567</v>
      </c>
      <c r="C36" s="184" t="n">
        <v>992</v>
      </c>
      <c r="D36" s="184" t="n">
        <v>843</v>
      </c>
      <c r="E36" s="184" t="n">
        <v>149</v>
      </c>
      <c r="F36" s="184"/>
      <c r="G36" s="184" t="n">
        <v>575</v>
      </c>
      <c r="H36" s="184" t="n">
        <v>508</v>
      </c>
      <c r="I36" s="184" t="n">
        <v>36</v>
      </c>
      <c r="J36" s="184" t="n">
        <v>0</v>
      </c>
      <c r="K36" s="184" t="s">
        <v>239</v>
      </c>
      <c r="L36" s="184" t="n">
        <v>31</v>
      </c>
    </row>
    <row r="37" s="109" customFormat="true" ht="15" hidden="false" customHeight="true" outlineLevel="0" collapsed="false">
      <c r="A37" s="183" t="s">
        <v>257</v>
      </c>
      <c r="B37" s="184" t="n">
        <v>396</v>
      </c>
      <c r="C37" s="184" t="n">
        <v>248</v>
      </c>
      <c r="D37" s="184" t="n">
        <v>191</v>
      </c>
      <c r="E37" s="184" t="n">
        <v>57</v>
      </c>
      <c r="F37" s="184"/>
      <c r="G37" s="184" t="n">
        <v>148</v>
      </c>
      <c r="H37" s="184" t="n">
        <v>140</v>
      </c>
      <c r="I37" s="184" t="n">
        <v>7</v>
      </c>
      <c r="J37" s="184" t="n">
        <v>0</v>
      </c>
      <c r="K37" s="184" t="s">
        <v>239</v>
      </c>
      <c r="L37" s="184" t="n">
        <v>1</v>
      </c>
    </row>
    <row r="38" s="109" customFormat="true" ht="15" hidden="false" customHeight="true" outlineLevel="0" collapsed="false">
      <c r="A38" s="183" t="s">
        <v>226</v>
      </c>
      <c r="B38" s="184" t="n">
        <v>199</v>
      </c>
      <c r="C38" s="184" t="n">
        <v>117</v>
      </c>
      <c r="D38" s="184" t="n">
        <v>101</v>
      </c>
      <c r="E38" s="184" t="n">
        <v>16</v>
      </c>
      <c r="F38" s="184"/>
      <c r="G38" s="184" t="n">
        <v>82</v>
      </c>
      <c r="H38" s="184" t="n">
        <v>76</v>
      </c>
      <c r="I38" s="184" t="n">
        <v>3</v>
      </c>
      <c r="J38" s="184" t="n">
        <v>0</v>
      </c>
      <c r="K38" s="184" t="s">
        <v>239</v>
      </c>
      <c r="L38" s="184" t="n">
        <v>3</v>
      </c>
    </row>
    <row r="39" s="109" customFormat="true" ht="36" hidden="false" customHeight="false" outlineLevel="0" collapsed="false">
      <c r="A39" s="183" t="s">
        <v>227</v>
      </c>
      <c r="B39" s="184" t="n">
        <v>267</v>
      </c>
      <c r="C39" s="184" t="n">
        <v>216</v>
      </c>
      <c r="D39" s="184" t="n">
        <v>163</v>
      </c>
      <c r="E39" s="184" t="n">
        <v>53</v>
      </c>
      <c r="F39" s="184"/>
      <c r="G39" s="184" t="n">
        <v>51</v>
      </c>
      <c r="H39" s="184" t="n">
        <v>48</v>
      </c>
      <c r="I39" s="184" t="n">
        <v>2</v>
      </c>
      <c r="J39" s="184" t="n">
        <v>0</v>
      </c>
      <c r="K39" s="184" t="s">
        <v>239</v>
      </c>
      <c r="L39" s="184" t="n">
        <v>1</v>
      </c>
    </row>
    <row r="40" s="109" customFormat="true" ht="48" hidden="false" customHeight="false" outlineLevel="0" collapsed="false">
      <c r="A40" s="183" t="s">
        <v>228</v>
      </c>
      <c r="B40" s="184" t="n">
        <v>662</v>
      </c>
      <c r="C40" s="184" t="n">
        <v>160</v>
      </c>
      <c r="D40" s="184" t="n">
        <v>119</v>
      </c>
      <c r="E40" s="184" t="n">
        <v>41</v>
      </c>
      <c r="F40" s="184"/>
      <c r="G40" s="184" t="n">
        <v>502</v>
      </c>
      <c r="H40" s="184" t="n">
        <v>473</v>
      </c>
      <c r="I40" s="184" t="n">
        <v>24</v>
      </c>
      <c r="J40" s="184" t="n">
        <v>0</v>
      </c>
      <c r="K40" s="184" t="s">
        <v>239</v>
      </c>
      <c r="L40" s="184" t="n">
        <v>5</v>
      </c>
    </row>
    <row r="41" s="109" customFormat="true" ht="36" hidden="false" customHeight="false" outlineLevel="0" collapsed="false">
      <c r="A41" s="183" t="s">
        <v>229</v>
      </c>
      <c r="B41" s="184" t="n">
        <v>82</v>
      </c>
      <c r="C41" s="184" t="n">
        <v>45</v>
      </c>
      <c r="D41" s="184" t="n">
        <v>39</v>
      </c>
      <c r="E41" s="184" t="n">
        <v>6</v>
      </c>
      <c r="F41" s="184"/>
      <c r="G41" s="184" t="n">
        <v>37</v>
      </c>
      <c r="H41" s="184" t="n">
        <v>32</v>
      </c>
      <c r="I41" s="184" t="n">
        <v>3</v>
      </c>
      <c r="J41" s="184" t="n">
        <v>0</v>
      </c>
      <c r="K41" s="184" t="s">
        <v>239</v>
      </c>
      <c r="L41" s="184" t="n">
        <v>2</v>
      </c>
    </row>
    <row r="42" s="109" customFormat="true" ht="12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1771</v>
      </c>
      <c r="C43" s="176" t="n">
        <v>559</v>
      </c>
      <c r="D43" s="176" t="n">
        <v>352</v>
      </c>
      <c r="E43" s="176" t="n">
        <v>207</v>
      </c>
      <c r="F43" s="176"/>
      <c r="G43" s="176" t="n">
        <v>1212</v>
      </c>
      <c r="H43" s="176" t="n">
        <v>1134</v>
      </c>
      <c r="I43" s="176" t="n">
        <v>74</v>
      </c>
      <c r="J43" s="176" t="n">
        <v>0</v>
      </c>
      <c r="K43" s="176" t="s">
        <v>239</v>
      </c>
      <c r="L43" s="176" t="n">
        <v>4</v>
      </c>
    </row>
    <row r="44" s="109" customFormat="true" ht="15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1853</v>
      </c>
      <c r="C45" s="176" t="n">
        <v>1444</v>
      </c>
      <c r="D45" s="176" t="n">
        <v>761</v>
      </c>
      <c r="E45" s="176" t="n">
        <v>683</v>
      </c>
      <c r="F45" s="176"/>
      <c r="G45" s="176" t="n">
        <v>409</v>
      </c>
      <c r="H45" s="176" t="n">
        <v>306</v>
      </c>
      <c r="I45" s="176" t="n">
        <v>54</v>
      </c>
      <c r="J45" s="176" t="n">
        <v>0</v>
      </c>
      <c r="K45" s="176" t="s">
        <v>239</v>
      </c>
      <c r="L45" s="176" t="n">
        <v>49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5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25.99"/>
    <col collapsed="false" customWidth="true" hidden="false" outlineLevel="0" max="2" min="2" style="77" width="13.85"/>
    <col collapsed="false" customWidth="true" hidden="false" outlineLevel="0" max="3" min="3" style="77" width="16.56"/>
    <col collapsed="false" customWidth="true" hidden="false" outlineLevel="0" max="4" min="4" style="77" width="12.85"/>
    <col collapsed="false" customWidth="true" hidden="false" outlineLevel="0" max="5" min="5" style="77" width="12.28"/>
    <col collapsed="false" customWidth="true" hidden="false" outlineLevel="0" max="6" min="6" style="77" width="1.7"/>
    <col collapsed="false" customWidth="true" hidden="false" outlineLevel="0" max="7" min="7" style="77" width="13.56"/>
    <col collapsed="false" customWidth="true" hidden="false" outlineLevel="0" max="8" min="8" style="77" width="13.14"/>
    <col collapsed="false" customWidth="true" hidden="false" outlineLevel="0" max="9" min="9" style="77" width="12.42"/>
    <col collapsed="false" customWidth="false" hidden="false" outlineLevel="0" max="10" min="10" style="77" width="11.42"/>
    <col collapsed="false" customWidth="true" hidden="false" outlineLevel="0" max="11" min="11" style="77" width="8.56"/>
    <col collapsed="false" customWidth="true" hidden="false" outlineLevel="0" max="12" min="12" style="77" width="10.99"/>
    <col collapsed="false" customWidth="true" hidden="false" outlineLevel="0" max="13" min="13" style="77" width="13.99"/>
    <col collapsed="false" customWidth="true" hidden="false" outlineLevel="0" max="14" min="14" style="77" width="10.99"/>
    <col collapsed="false" customWidth="false" hidden="false" outlineLevel="0" max="257" min="15" style="78" width="11.42"/>
  </cols>
  <sheetData>
    <row r="1" s="107" customFormat="true" ht="15" hidden="false" customHeight="true" outlineLevel="0" collapsed="false">
      <c r="A1" s="79" t="s">
        <v>64</v>
      </c>
      <c r="B1" s="108"/>
      <c r="C1" s="108"/>
      <c r="D1" s="108"/>
      <c r="E1" s="108"/>
      <c r="F1" s="108"/>
      <c r="G1" s="109"/>
      <c r="H1" s="109"/>
      <c r="I1" s="109"/>
      <c r="J1" s="109"/>
      <c r="K1" s="109"/>
      <c r="L1" s="109"/>
      <c r="M1" s="109"/>
      <c r="N1" s="9" t="s">
        <v>65</v>
      </c>
    </row>
    <row r="2" s="107" customFormat="true" ht="15.9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09"/>
      <c r="N2" s="84" t="s">
        <v>108</v>
      </c>
    </row>
    <row r="3" s="89" customFormat="true" ht="15" hidden="false" customHeight="true" outlineLevel="0" collapsed="false">
      <c r="A3" s="112" t="s">
        <v>67</v>
      </c>
      <c r="B3" s="92" t="s">
        <v>3</v>
      </c>
      <c r="C3" s="90" t="s">
        <v>14</v>
      </c>
      <c r="D3" s="90"/>
      <c r="E3" s="90"/>
      <c r="F3" s="113"/>
      <c r="G3" s="90" t="s">
        <v>17</v>
      </c>
      <c r="H3" s="90"/>
      <c r="I3" s="90"/>
      <c r="J3" s="90"/>
      <c r="K3" s="90"/>
      <c r="L3" s="90"/>
      <c r="M3" s="87" t="s">
        <v>68</v>
      </c>
      <c r="N3" s="87"/>
    </row>
    <row r="4" s="89" customFormat="true" ht="15" hidden="false" customHeight="true" outlineLevel="0" collapsed="false">
      <c r="A4" s="112"/>
      <c r="B4" s="92"/>
      <c r="C4" s="90" t="s">
        <v>29</v>
      </c>
      <c r="D4" s="86" t="s">
        <v>15</v>
      </c>
      <c r="E4" s="86" t="s">
        <v>70</v>
      </c>
      <c r="F4" s="91"/>
      <c r="G4" s="87" t="s">
        <v>29</v>
      </c>
      <c r="H4" s="87" t="s">
        <v>18</v>
      </c>
      <c r="I4" s="87" t="s">
        <v>19</v>
      </c>
      <c r="J4" s="87" t="s">
        <v>20</v>
      </c>
      <c r="K4" s="87" t="s">
        <v>21</v>
      </c>
      <c r="L4" s="90" t="s">
        <v>22</v>
      </c>
      <c r="M4" s="87" t="s">
        <v>3</v>
      </c>
      <c r="N4" s="86" t="s">
        <v>71</v>
      </c>
    </row>
    <row r="5" s="89" customFormat="true" ht="30" hidden="false" customHeight="true" outlineLevel="0" collapsed="false">
      <c r="A5" s="112"/>
      <c r="B5" s="112"/>
      <c r="C5" s="90"/>
      <c r="D5" s="86"/>
      <c r="E5" s="86"/>
      <c r="F5" s="92"/>
      <c r="G5" s="87"/>
      <c r="H5" s="87"/>
      <c r="I5" s="87"/>
      <c r="J5" s="87"/>
      <c r="K5" s="87"/>
      <c r="L5" s="87"/>
      <c r="M5" s="87"/>
      <c r="N5" s="86"/>
    </row>
    <row r="6" customFormat="false" ht="12" hidden="false" customHeight="true" outlineLevel="0" collapsed="false">
      <c r="A6" s="93"/>
      <c r="C6" s="94"/>
      <c r="D6" s="94"/>
      <c r="E6" s="94"/>
      <c r="F6" s="94"/>
      <c r="G6" s="94"/>
      <c r="H6" s="94"/>
      <c r="I6" s="94"/>
      <c r="J6" s="94"/>
      <c r="K6" s="94"/>
      <c r="L6" s="94"/>
    </row>
    <row r="7" s="107" customFormat="true" ht="15" hidden="false" customHeight="true" outlineLevel="0" collapsed="false">
      <c r="A7" s="114" t="s">
        <v>109</v>
      </c>
      <c r="B7" s="96" t="n">
        <v>693723</v>
      </c>
      <c r="C7" s="96" t="n">
        <v>630641</v>
      </c>
      <c r="D7" s="103" t="n">
        <v>572015</v>
      </c>
      <c r="E7" s="103" t="n">
        <v>58626</v>
      </c>
      <c r="F7" s="96"/>
      <c r="G7" s="96" t="n">
        <v>63082</v>
      </c>
      <c r="H7" s="103" t="n">
        <v>49764</v>
      </c>
      <c r="I7" s="103" t="n">
        <v>11503</v>
      </c>
      <c r="J7" s="103" t="n">
        <v>680</v>
      </c>
      <c r="K7" s="115"/>
      <c r="L7" s="103" t="n">
        <v>1135</v>
      </c>
      <c r="M7" s="103" t="n">
        <v>940733</v>
      </c>
      <c r="N7" s="98" t="n">
        <v>1.35606430808839</v>
      </c>
    </row>
    <row r="8" s="107" customFormat="true" ht="15" hidden="false" customHeight="true" outlineLevel="0" collapsed="false">
      <c r="A8" s="114" t="s">
        <v>110</v>
      </c>
      <c r="B8" s="96" t="n">
        <v>57475</v>
      </c>
      <c r="C8" s="96" t="n">
        <v>24590</v>
      </c>
      <c r="D8" s="103" t="n">
        <v>22463</v>
      </c>
      <c r="E8" s="103" t="n">
        <v>2127</v>
      </c>
      <c r="F8" s="96"/>
      <c r="G8" s="96" t="n">
        <v>32885</v>
      </c>
      <c r="H8" s="103" t="n">
        <v>26394</v>
      </c>
      <c r="I8" s="103" t="n">
        <v>5381</v>
      </c>
      <c r="J8" s="103" t="n">
        <v>582</v>
      </c>
      <c r="K8" s="115"/>
      <c r="L8" s="103" t="n">
        <v>528</v>
      </c>
      <c r="M8" s="103" t="n">
        <v>133557</v>
      </c>
      <c r="N8" s="98" t="n">
        <v>2.3237407568508</v>
      </c>
    </row>
    <row r="9" s="107" customFormat="true" ht="15" hidden="false" customHeight="true" outlineLevel="0" collapsed="false">
      <c r="A9" s="114" t="s">
        <v>111</v>
      </c>
      <c r="B9" s="96" t="n">
        <v>3469</v>
      </c>
      <c r="C9" s="96" t="n">
        <v>2038</v>
      </c>
      <c r="D9" s="103" t="n">
        <v>1896</v>
      </c>
      <c r="E9" s="103" t="n">
        <v>142</v>
      </c>
      <c r="F9" s="103"/>
      <c r="G9" s="96" t="n">
        <v>1431</v>
      </c>
      <c r="H9" s="103" t="n">
        <v>1364</v>
      </c>
      <c r="I9" s="103" t="n">
        <v>54</v>
      </c>
      <c r="J9" s="103" t="n">
        <v>4</v>
      </c>
      <c r="K9" s="115"/>
      <c r="L9" s="103" t="n">
        <v>9</v>
      </c>
      <c r="M9" s="96" t="n">
        <v>13632</v>
      </c>
      <c r="N9" s="98" t="n">
        <v>3.92966272701067</v>
      </c>
    </row>
    <row r="10" s="107" customFormat="true" ht="30" hidden="false" customHeight="true" outlineLevel="0" collapsed="false">
      <c r="A10" s="114" t="s">
        <v>112</v>
      </c>
      <c r="B10" s="96" t="n">
        <v>85919</v>
      </c>
      <c r="C10" s="96" t="n">
        <v>48486</v>
      </c>
      <c r="D10" s="103" t="n">
        <v>45309</v>
      </c>
      <c r="E10" s="103" t="n">
        <v>3177</v>
      </c>
      <c r="F10" s="103"/>
      <c r="G10" s="96" t="n">
        <v>37433</v>
      </c>
      <c r="H10" s="103" t="n">
        <v>35645</v>
      </c>
      <c r="I10" s="103" t="n">
        <v>1655</v>
      </c>
      <c r="J10" s="103" t="n">
        <v>55</v>
      </c>
      <c r="K10" s="115"/>
      <c r="L10" s="103" t="n">
        <v>78</v>
      </c>
      <c r="M10" s="96" t="n">
        <v>248420</v>
      </c>
      <c r="N10" s="98" t="n">
        <v>2.89132787858332</v>
      </c>
    </row>
    <row r="11" s="107" customFormat="true" ht="15" hidden="false" customHeight="true" outlineLevel="0" collapsed="false">
      <c r="A11" s="114" t="s">
        <v>113</v>
      </c>
      <c r="B11" s="96" t="n">
        <v>57903</v>
      </c>
      <c r="C11" s="96" t="n">
        <v>21249</v>
      </c>
      <c r="D11" s="103" t="n">
        <v>19713</v>
      </c>
      <c r="E11" s="103" t="n">
        <v>1536</v>
      </c>
      <c r="F11" s="103"/>
      <c r="G11" s="96" t="n">
        <v>36654</v>
      </c>
      <c r="H11" s="103" t="n">
        <v>35637</v>
      </c>
      <c r="I11" s="103" t="n">
        <v>1008</v>
      </c>
      <c r="J11" s="103" t="n">
        <v>7</v>
      </c>
      <c r="K11" s="115"/>
      <c r="L11" s="103" t="n">
        <v>2</v>
      </c>
      <c r="M11" s="96" t="n">
        <v>126666</v>
      </c>
      <c r="N11" s="98" t="n">
        <v>2.18755504896119</v>
      </c>
    </row>
    <row r="12" s="107" customFormat="true" ht="15" hidden="false" customHeight="true" outlineLevel="0" collapsed="false">
      <c r="A12" s="114" t="s">
        <v>114</v>
      </c>
      <c r="B12" s="96" t="n">
        <v>171135</v>
      </c>
      <c r="C12" s="96" t="n">
        <v>130218</v>
      </c>
      <c r="D12" s="103" t="n">
        <v>123330</v>
      </c>
      <c r="E12" s="103" t="n">
        <v>6888</v>
      </c>
      <c r="F12" s="103"/>
      <c r="G12" s="96" t="n">
        <v>40917</v>
      </c>
      <c r="H12" s="103" t="n">
        <v>32700</v>
      </c>
      <c r="I12" s="103" t="n">
        <v>7561</v>
      </c>
      <c r="J12" s="103" t="n">
        <v>352</v>
      </c>
      <c r="K12" s="115"/>
      <c r="L12" s="103" t="n">
        <v>304</v>
      </c>
      <c r="M12" s="96" t="n">
        <v>277036</v>
      </c>
      <c r="N12" s="98" t="n">
        <v>1.61881555497122</v>
      </c>
    </row>
    <row r="13" s="107" customFormat="true" ht="15" hidden="false" customHeight="true" outlineLevel="0" collapsed="false">
      <c r="A13" s="114" t="s">
        <v>115</v>
      </c>
      <c r="B13" s="96" t="n">
        <v>786017</v>
      </c>
      <c r="C13" s="96" t="n">
        <v>465365</v>
      </c>
      <c r="D13" s="103" t="n">
        <v>438438</v>
      </c>
      <c r="E13" s="103" t="n">
        <v>26927</v>
      </c>
      <c r="F13" s="103"/>
      <c r="G13" s="96" t="n">
        <v>320652</v>
      </c>
      <c r="H13" s="103" t="n">
        <v>283791</v>
      </c>
      <c r="I13" s="103" t="n">
        <v>32924</v>
      </c>
      <c r="J13" s="103" t="n">
        <v>1660</v>
      </c>
      <c r="K13" s="115"/>
      <c r="L13" s="103" t="n">
        <v>2277</v>
      </c>
      <c r="M13" s="116" t="n">
        <v>1702760</v>
      </c>
      <c r="N13" s="98" t="n">
        <v>2.16631446902548</v>
      </c>
    </row>
    <row r="14" s="119" customFormat="true" ht="15" hidden="false" customHeight="true" outlineLevel="0" collapsed="false">
      <c r="A14" s="114" t="s">
        <v>116</v>
      </c>
      <c r="B14" s="117" t="n">
        <v>0</v>
      </c>
      <c r="C14" s="117" t="n">
        <v>0</v>
      </c>
      <c r="D14" s="118" t="n">
        <v>0</v>
      </c>
      <c r="E14" s="118" t="n">
        <v>0</v>
      </c>
      <c r="F14" s="118"/>
      <c r="G14" s="117" t="n">
        <v>0</v>
      </c>
      <c r="H14" s="118" t="n">
        <v>0</v>
      </c>
      <c r="I14" s="118" t="n">
        <v>0</v>
      </c>
      <c r="J14" s="118" t="n">
        <v>0</v>
      </c>
      <c r="K14" s="115"/>
      <c r="L14" s="118" t="n">
        <v>0</v>
      </c>
      <c r="M14" s="117" t="n">
        <v>0</v>
      </c>
      <c r="N14" s="22" t="n">
        <v>0</v>
      </c>
    </row>
    <row r="15" s="107" customFormat="true" ht="24" hidden="false" customHeight="false" outlineLevel="0" collapsed="false">
      <c r="A15" s="114" t="s">
        <v>117</v>
      </c>
      <c r="B15" s="96" t="n">
        <v>33895</v>
      </c>
      <c r="C15" s="96" t="n">
        <v>21916</v>
      </c>
      <c r="D15" s="103" t="n">
        <v>20210</v>
      </c>
      <c r="E15" s="103" t="n">
        <v>1706</v>
      </c>
      <c r="F15" s="103"/>
      <c r="G15" s="96" t="n">
        <v>11979</v>
      </c>
      <c r="H15" s="103" t="n">
        <v>10233</v>
      </c>
      <c r="I15" s="103" t="n">
        <v>1590</v>
      </c>
      <c r="J15" s="103" t="n">
        <v>136</v>
      </c>
      <c r="K15" s="115"/>
      <c r="L15" s="118" t="n">
        <v>20</v>
      </c>
      <c r="M15" s="96" t="n">
        <v>367931</v>
      </c>
      <c r="N15" s="98" t="n">
        <v>10.8550228647293</v>
      </c>
    </row>
    <row r="16" s="107" customFormat="true" ht="15" hidden="false" customHeight="true" outlineLevel="0" collapsed="false">
      <c r="A16" s="114" t="s">
        <v>118</v>
      </c>
      <c r="B16" s="96" t="n">
        <v>76031</v>
      </c>
      <c r="C16" s="96" t="n">
        <v>43892</v>
      </c>
      <c r="D16" s="103" t="n">
        <v>40860</v>
      </c>
      <c r="E16" s="103" t="n">
        <v>3032</v>
      </c>
      <c r="F16" s="103"/>
      <c r="G16" s="96" t="n">
        <v>32139</v>
      </c>
      <c r="H16" s="103" t="n">
        <v>29200</v>
      </c>
      <c r="I16" s="103" t="n">
        <v>2773</v>
      </c>
      <c r="J16" s="103" t="n">
        <v>120</v>
      </c>
      <c r="K16" s="115"/>
      <c r="L16" s="118" t="n">
        <v>46</v>
      </c>
      <c r="M16" s="96" t="n">
        <v>552380</v>
      </c>
      <c r="N16" s="98" t="n">
        <v>7.26519446015441</v>
      </c>
    </row>
    <row r="17" s="107" customFormat="true" ht="15" hidden="false" customHeight="true" outlineLevel="0" collapsed="false">
      <c r="A17" s="114" t="s">
        <v>119</v>
      </c>
      <c r="B17" s="96" t="n">
        <v>97289</v>
      </c>
      <c r="C17" s="96" t="n">
        <v>54069</v>
      </c>
      <c r="D17" s="103" t="n">
        <v>46907</v>
      </c>
      <c r="E17" s="103" t="n">
        <v>7162</v>
      </c>
      <c r="F17" s="103"/>
      <c r="G17" s="96" t="n">
        <v>43220</v>
      </c>
      <c r="H17" s="103" t="n">
        <v>39010</v>
      </c>
      <c r="I17" s="103" t="n">
        <v>3777</v>
      </c>
      <c r="J17" s="103" t="n">
        <v>321</v>
      </c>
      <c r="K17" s="115"/>
      <c r="L17" s="118" t="n">
        <v>112</v>
      </c>
      <c r="M17" s="96" t="n">
        <v>546754</v>
      </c>
      <c r="N17" s="98" t="n">
        <v>5.61989536329904</v>
      </c>
    </row>
    <row r="18" s="119" customFormat="true" ht="30" hidden="false" customHeight="true" outlineLevel="0" collapsed="false">
      <c r="A18" s="114" t="s">
        <v>120</v>
      </c>
      <c r="B18" s="117" t="n">
        <v>0</v>
      </c>
      <c r="C18" s="117" t="n">
        <v>0</v>
      </c>
      <c r="D18" s="118" t="n">
        <v>0</v>
      </c>
      <c r="E18" s="118" t="n">
        <v>0</v>
      </c>
      <c r="F18" s="118"/>
      <c r="G18" s="117" t="n">
        <v>0</v>
      </c>
      <c r="H18" s="118" t="n">
        <v>0</v>
      </c>
      <c r="I18" s="118" t="n">
        <v>0</v>
      </c>
      <c r="J18" s="118" t="n">
        <v>0</v>
      </c>
      <c r="K18" s="115"/>
      <c r="L18" s="118" t="n">
        <v>0</v>
      </c>
      <c r="M18" s="117" t="n">
        <v>0</v>
      </c>
      <c r="N18" s="22" t="n">
        <v>0</v>
      </c>
    </row>
    <row r="19" s="107" customFormat="true" ht="12" hidden="false" customHeight="true" outlineLevel="0" collapsed="false">
      <c r="A19" s="114" t="s">
        <v>121</v>
      </c>
      <c r="B19" s="96" t="n">
        <v>3690</v>
      </c>
      <c r="C19" s="96" t="n">
        <v>2412</v>
      </c>
      <c r="D19" s="103" t="n">
        <v>1822</v>
      </c>
      <c r="E19" s="103" t="n">
        <v>590</v>
      </c>
      <c r="F19" s="103"/>
      <c r="G19" s="96" t="n">
        <v>1278</v>
      </c>
      <c r="H19" s="103" t="n">
        <v>1053</v>
      </c>
      <c r="I19" s="103" t="n">
        <v>189</v>
      </c>
      <c r="J19" s="103" t="n">
        <v>28</v>
      </c>
      <c r="K19" s="115"/>
      <c r="L19" s="118" t="n">
        <v>8</v>
      </c>
      <c r="M19" s="96" t="n">
        <v>32916</v>
      </c>
      <c r="N19" s="98" t="n">
        <v>8.92032520325203</v>
      </c>
    </row>
    <row r="20" s="107" customFormat="true" ht="30" hidden="false" customHeight="true" outlineLevel="0" collapsed="false">
      <c r="A20" s="114" t="s">
        <v>122</v>
      </c>
      <c r="B20" s="96" t="n">
        <v>8</v>
      </c>
      <c r="C20" s="96" t="n">
        <v>6</v>
      </c>
      <c r="D20" s="103" t="n">
        <v>6</v>
      </c>
      <c r="E20" s="103" t="n">
        <v>0</v>
      </c>
      <c r="F20" s="103"/>
      <c r="G20" s="96" t="n">
        <v>2</v>
      </c>
      <c r="H20" s="103" t="n">
        <v>1</v>
      </c>
      <c r="I20" s="103" t="n">
        <v>0</v>
      </c>
      <c r="J20" s="103" t="n">
        <v>0</v>
      </c>
      <c r="K20" s="115"/>
      <c r="L20" s="118" t="n">
        <v>1</v>
      </c>
      <c r="M20" s="96" t="n">
        <v>35</v>
      </c>
      <c r="N20" s="98" t="n">
        <v>4.375</v>
      </c>
    </row>
    <row r="21" s="107" customFormat="true" ht="15" hidden="false" customHeight="true" outlineLevel="0" collapsed="false">
      <c r="A21" s="114" t="s">
        <v>123</v>
      </c>
      <c r="B21" s="96" t="n">
        <v>18</v>
      </c>
      <c r="C21" s="96" t="n">
        <v>5</v>
      </c>
      <c r="D21" s="103" t="n">
        <v>4</v>
      </c>
      <c r="E21" s="103" t="n">
        <v>1</v>
      </c>
      <c r="F21" s="103"/>
      <c r="G21" s="96" t="n">
        <v>13</v>
      </c>
      <c r="H21" s="103" t="n">
        <v>11</v>
      </c>
      <c r="I21" s="103" t="n">
        <v>2</v>
      </c>
      <c r="J21" s="103" t="n">
        <v>0</v>
      </c>
      <c r="K21" s="115"/>
      <c r="L21" s="118" t="n">
        <v>0</v>
      </c>
      <c r="M21" s="96" t="n">
        <v>97</v>
      </c>
      <c r="N21" s="98" t="n">
        <v>5.38888888888889</v>
      </c>
      <c r="O21" s="120"/>
    </row>
    <row r="22" s="107" customFormat="true" ht="15" hidden="false" customHeight="true" outlineLevel="0" collapsed="false">
      <c r="A22" s="114" t="s">
        <v>124</v>
      </c>
      <c r="B22" s="96" t="n">
        <v>19208</v>
      </c>
      <c r="C22" s="96" t="n">
        <v>8500</v>
      </c>
      <c r="D22" s="103" t="n">
        <v>7815</v>
      </c>
      <c r="E22" s="103" t="n">
        <v>685</v>
      </c>
      <c r="F22" s="103"/>
      <c r="G22" s="96" t="n">
        <v>10708</v>
      </c>
      <c r="H22" s="103" t="n">
        <v>8072</v>
      </c>
      <c r="I22" s="103" t="n">
        <v>2165</v>
      </c>
      <c r="J22" s="103" t="n">
        <v>355</v>
      </c>
      <c r="K22" s="115"/>
      <c r="L22" s="118" t="n">
        <v>116</v>
      </c>
      <c r="M22" s="96" t="n">
        <v>97913</v>
      </c>
      <c r="N22" s="98" t="n">
        <v>5.09751145356102</v>
      </c>
      <c r="O22" s="120"/>
    </row>
    <row r="23" s="107" customFormat="true" ht="15" hidden="false" customHeight="true" outlineLevel="0" collapsed="false">
      <c r="A23" s="114" t="s">
        <v>125</v>
      </c>
      <c r="B23" s="96" t="n">
        <v>179</v>
      </c>
      <c r="C23" s="96" t="n">
        <v>91</v>
      </c>
      <c r="D23" s="103" t="n">
        <v>85</v>
      </c>
      <c r="E23" s="103" t="n">
        <v>6</v>
      </c>
      <c r="F23" s="103"/>
      <c r="G23" s="96" t="n">
        <v>88</v>
      </c>
      <c r="H23" s="103" t="n">
        <v>55</v>
      </c>
      <c r="I23" s="103" t="n">
        <v>30</v>
      </c>
      <c r="J23" s="103" t="n">
        <v>3</v>
      </c>
      <c r="K23" s="115"/>
      <c r="L23" s="118" t="n">
        <v>0</v>
      </c>
      <c r="M23" s="96" t="n">
        <v>1089</v>
      </c>
      <c r="N23" s="98" t="n">
        <v>6.08379888268156</v>
      </c>
      <c r="O23" s="120"/>
    </row>
    <row r="24" s="107" customFormat="true" ht="12" hidden="false" customHeight="true" outlineLevel="0" collapsed="false">
      <c r="A24" s="114"/>
      <c r="B24" s="96"/>
      <c r="C24" s="96"/>
      <c r="D24" s="96"/>
      <c r="E24" s="96"/>
      <c r="F24" s="96"/>
      <c r="G24" s="96"/>
      <c r="H24" s="96"/>
      <c r="I24" s="96"/>
      <c r="J24" s="96"/>
      <c r="K24" s="115"/>
      <c r="L24" s="103"/>
      <c r="M24" s="103"/>
      <c r="N24" s="98"/>
      <c r="O24" s="120"/>
    </row>
    <row r="25" s="123" customFormat="true" ht="24" hidden="false" customHeight="false" outlineLevel="0" collapsed="false">
      <c r="A25" s="121" t="s">
        <v>126</v>
      </c>
      <c r="B25" s="96" t="n">
        <v>2246174</v>
      </c>
      <c r="C25" s="96" t="n">
        <v>907961</v>
      </c>
      <c r="D25" s="96" t="n">
        <v>848397</v>
      </c>
      <c r="E25" s="96" t="n">
        <v>59564</v>
      </c>
      <c r="F25" s="96"/>
      <c r="G25" s="96" t="n">
        <v>1338213</v>
      </c>
      <c r="H25" s="96" t="n">
        <v>1037711</v>
      </c>
      <c r="I25" s="96" t="n">
        <v>247278</v>
      </c>
      <c r="J25" s="96" t="n">
        <v>42474</v>
      </c>
      <c r="K25" s="122"/>
      <c r="L25" s="96" t="n">
        <v>10750</v>
      </c>
      <c r="M25" s="96" t="n">
        <v>11133130</v>
      </c>
      <c r="N25" s="98" t="n">
        <v>4.95648600687213</v>
      </c>
      <c r="O25" s="120"/>
    </row>
    <row r="26" s="107" customFormat="true" ht="24" hidden="false" customHeight="false" outlineLevel="0" collapsed="false">
      <c r="A26" s="114" t="s">
        <v>127</v>
      </c>
      <c r="B26" s="96" t="n">
        <v>2718</v>
      </c>
      <c r="C26" s="96" t="n">
        <v>1065</v>
      </c>
      <c r="D26" s="103" t="n">
        <v>1053</v>
      </c>
      <c r="E26" s="103" t="n">
        <v>12</v>
      </c>
      <c r="F26" s="96"/>
      <c r="G26" s="96" t="n">
        <v>1653</v>
      </c>
      <c r="H26" s="103" t="n">
        <v>1274</v>
      </c>
      <c r="I26" s="103" t="n">
        <v>279</v>
      </c>
      <c r="J26" s="103" t="n">
        <v>75</v>
      </c>
      <c r="K26" s="115"/>
      <c r="L26" s="118" t="n">
        <v>25</v>
      </c>
      <c r="M26" s="116" t="n">
        <v>12722</v>
      </c>
      <c r="N26" s="98" t="n">
        <v>4.68064753495217</v>
      </c>
      <c r="O26" s="120"/>
    </row>
    <row r="27" s="107" customFormat="true" ht="15" hidden="false" customHeight="true" outlineLevel="0" collapsed="false">
      <c r="A27" s="114" t="s">
        <v>128</v>
      </c>
      <c r="B27" s="96" t="n">
        <v>1234</v>
      </c>
      <c r="C27" s="96" t="n">
        <v>413</v>
      </c>
      <c r="D27" s="103" t="n">
        <v>403</v>
      </c>
      <c r="E27" s="103" t="n">
        <v>10</v>
      </c>
      <c r="F27" s="96"/>
      <c r="G27" s="96" t="n">
        <v>821</v>
      </c>
      <c r="H27" s="103" t="n">
        <v>685</v>
      </c>
      <c r="I27" s="103" t="n">
        <v>103</v>
      </c>
      <c r="J27" s="103" t="n">
        <v>27</v>
      </c>
      <c r="K27" s="115"/>
      <c r="L27" s="118" t="n">
        <v>6</v>
      </c>
      <c r="M27" s="116" t="n">
        <v>9187</v>
      </c>
      <c r="N27" s="98" t="n">
        <v>7.44489465153971</v>
      </c>
      <c r="O27" s="120"/>
    </row>
    <row r="28" s="107" customFormat="true" ht="15" hidden="false" customHeight="true" outlineLevel="0" collapsed="false">
      <c r="A28" s="114" t="s">
        <v>129</v>
      </c>
      <c r="B28" s="96" t="n">
        <v>5346</v>
      </c>
      <c r="C28" s="96" t="n">
        <v>1844</v>
      </c>
      <c r="D28" s="103" t="n">
        <v>1797</v>
      </c>
      <c r="E28" s="103" t="n">
        <v>47</v>
      </c>
      <c r="F28" s="96"/>
      <c r="G28" s="96" t="n">
        <v>3502</v>
      </c>
      <c r="H28" s="103" t="n">
        <v>2695</v>
      </c>
      <c r="I28" s="103" t="n">
        <v>664</v>
      </c>
      <c r="J28" s="103" t="n">
        <v>103</v>
      </c>
      <c r="K28" s="115"/>
      <c r="L28" s="118" t="n">
        <v>40</v>
      </c>
      <c r="M28" s="116" t="n">
        <v>41031</v>
      </c>
      <c r="N28" s="98" t="n">
        <v>7.67508417508418</v>
      </c>
      <c r="O28" s="120"/>
    </row>
    <row r="29" s="107" customFormat="true" ht="15" hidden="false" customHeight="true" outlineLevel="0" collapsed="false">
      <c r="A29" s="114" t="s">
        <v>130</v>
      </c>
      <c r="B29" s="96" t="n">
        <v>9231</v>
      </c>
      <c r="C29" s="96" t="n">
        <v>2730</v>
      </c>
      <c r="D29" s="103" t="n">
        <v>2696</v>
      </c>
      <c r="E29" s="103" t="n">
        <v>34</v>
      </c>
      <c r="F29" s="96"/>
      <c r="G29" s="96" t="n">
        <v>6501</v>
      </c>
      <c r="H29" s="103" t="n">
        <v>4940</v>
      </c>
      <c r="I29" s="103" t="n">
        <v>1172</v>
      </c>
      <c r="J29" s="103" t="n">
        <v>344</v>
      </c>
      <c r="K29" s="115"/>
      <c r="L29" s="118" t="n">
        <v>45</v>
      </c>
      <c r="M29" s="116" t="n">
        <v>67363</v>
      </c>
      <c r="N29" s="98" t="n">
        <v>7.29747589643592</v>
      </c>
      <c r="O29" s="120"/>
    </row>
    <row r="30" s="107" customFormat="true" ht="15" hidden="false" customHeight="true" outlineLevel="0" collapsed="false">
      <c r="A30" s="114" t="s">
        <v>131</v>
      </c>
      <c r="B30" s="96" t="n">
        <v>3473</v>
      </c>
      <c r="C30" s="96" t="n">
        <v>1184</v>
      </c>
      <c r="D30" s="103" t="n">
        <v>1144</v>
      </c>
      <c r="E30" s="103" t="n">
        <v>40</v>
      </c>
      <c r="F30" s="96"/>
      <c r="G30" s="96" t="n">
        <v>2289</v>
      </c>
      <c r="H30" s="103" t="n">
        <v>1795</v>
      </c>
      <c r="I30" s="103" t="n">
        <v>383</v>
      </c>
      <c r="J30" s="103" t="n">
        <v>101</v>
      </c>
      <c r="K30" s="115"/>
      <c r="L30" s="118" t="n">
        <v>10</v>
      </c>
      <c r="M30" s="116" t="n">
        <v>23974</v>
      </c>
      <c r="N30" s="98" t="n">
        <v>6.90296573567521</v>
      </c>
      <c r="O30" s="120"/>
    </row>
    <row r="31" s="107" customFormat="true" ht="15" hidden="false" customHeight="true" outlineLevel="0" collapsed="false">
      <c r="A31" s="114" t="s">
        <v>132</v>
      </c>
      <c r="B31" s="96" t="n">
        <v>2903</v>
      </c>
      <c r="C31" s="96" t="n">
        <v>894</v>
      </c>
      <c r="D31" s="103" t="n">
        <v>852</v>
      </c>
      <c r="E31" s="103" t="n">
        <v>42</v>
      </c>
      <c r="F31" s="96"/>
      <c r="G31" s="96" t="n">
        <v>2009</v>
      </c>
      <c r="H31" s="103" t="n">
        <v>1511</v>
      </c>
      <c r="I31" s="103" t="n">
        <v>409</v>
      </c>
      <c r="J31" s="103" t="n">
        <v>79</v>
      </c>
      <c r="K31" s="115"/>
      <c r="L31" s="118" t="n">
        <v>10</v>
      </c>
      <c r="M31" s="116" t="n">
        <v>22875</v>
      </c>
      <c r="N31" s="98" t="n">
        <v>7.87977953840854</v>
      </c>
      <c r="O31" s="120"/>
    </row>
    <row r="32" s="107" customFormat="true" ht="30" hidden="false" customHeight="true" outlineLevel="0" collapsed="false">
      <c r="A32" s="114" t="s">
        <v>133</v>
      </c>
      <c r="B32" s="96" t="n">
        <v>5589</v>
      </c>
      <c r="C32" s="96" t="n">
        <v>1722</v>
      </c>
      <c r="D32" s="103" t="n">
        <v>1664</v>
      </c>
      <c r="E32" s="103" t="n">
        <v>58</v>
      </c>
      <c r="F32" s="96"/>
      <c r="G32" s="96" t="n">
        <v>3867</v>
      </c>
      <c r="H32" s="103" t="n">
        <v>3115</v>
      </c>
      <c r="I32" s="103" t="n">
        <v>610</v>
      </c>
      <c r="J32" s="103" t="n">
        <v>101</v>
      </c>
      <c r="K32" s="115"/>
      <c r="L32" s="118" t="n">
        <v>41</v>
      </c>
      <c r="M32" s="116" t="n">
        <v>40466</v>
      </c>
      <c r="N32" s="98" t="n">
        <v>7.24029343353015</v>
      </c>
      <c r="O32" s="120"/>
    </row>
    <row r="33" s="107" customFormat="true" ht="30" hidden="false" customHeight="true" outlineLevel="0" collapsed="false">
      <c r="A33" s="114" t="s">
        <v>134</v>
      </c>
      <c r="B33" s="96" t="n">
        <v>5400</v>
      </c>
      <c r="C33" s="96" t="n">
        <v>2709</v>
      </c>
      <c r="D33" s="103" t="n">
        <v>2646</v>
      </c>
      <c r="E33" s="103" t="n">
        <v>63</v>
      </c>
      <c r="F33" s="96"/>
      <c r="G33" s="96" t="n">
        <v>2691</v>
      </c>
      <c r="H33" s="103" t="n">
        <v>2162</v>
      </c>
      <c r="I33" s="103" t="n">
        <v>415</v>
      </c>
      <c r="J33" s="103" t="n">
        <v>100</v>
      </c>
      <c r="K33" s="115"/>
      <c r="L33" s="118" t="n">
        <v>14</v>
      </c>
      <c r="M33" s="116" t="n">
        <v>17454</v>
      </c>
      <c r="N33" s="98" t="n">
        <v>3.23222222222222</v>
      </c>
      <c r="O33" s="120"/>
    </row>
    <row r="34" s="107" customFormat="true" ht="15" hidden="false" customHeight="true" outlineLevel="0" collapsed="false">
      <c r="A34" s="114" t="s">
        <v>135</v>
      </c>
      <c r="B34" s="96" t="n">
        <v>20684</v>
      </c>
      <c r="C34" s="96" t="n">
        <v>8356</v>
      </c>
      <c r="D34" s="103" t="n">
        <v>8309</v>
      </c>
      <c r="E34" s="103" t="n">
        <v>47</v>
      </c>
      <c r="F34" s="96"/>
      <c r="G34" s="96" t="n">
        <v>12328</v>
      </c>
      <c r="H34" s="103" t="n">
        <v>9527</v>
      </c>
      <c r="I34" s="103" t="n">
        <v>2179</v>
      </c>
      <c r="J34" s="103" t="n">
        <v>551</v>
      </c>
      <c r="K34" s="115"/>
      <c r="L34" s="118" t="n">
        <v>71</v>
      </c>
      <c r="M34" s="116" t="n">
        <v>67928</v>
      </c>
      <c r="N34" s="98" t="n">
        <v>3.28408431637981</v>
      </c>
      <c r="O34" s="120"/>
    </row>
    <row r="35" s="107" customFormat="true" ht="24" hidden="false" customHeight="false" outlineLevel="0" collapsed="false">
      <c r="A35" s="114" t="s">
        <v>136</v>
      </c>
      <c r="B35" s="96" t="n">
        <v>9130</v>
      </c>
      <c r="C35" s="96" t="n">
        <v>4747</v>
      </c>
      <c r="D35" s="103" t="n">
        <v>4641</v>
      </c>
      <c r="E35" s="103" t="n">
        <v>106</v>
      </c>
      <c r="F35" s="96"/>
      <c r="G35" s="96" t="n">
        <v>4383</v>
      </c>
      <c r="H35" s="103" t="n">
        <v>3818</v>
      </c>
      <c r="I35" s="103" t="n">
        <v>487</v>
      </c>
      <c r="J35" s="103" t="n">
        <v>45</v>
      </c>
      <c r="K35" s="115"/>
      <c r="L35" s="118" t="n">
        <v>33</v>
      </c>
      <c r="M35" s="116" t="n">
        <v>42047</v>
      </c>
      <c r="N35" s="98" t="n">
        <v>4.60536692223439</v>
      </c>
      <c r="O35" s="120"/>
    </row>
    <row r="36" s="107" customFormat="true" ht="24" hidden="false" customHeight="false" outlineLevel="0" collapsed="false">
      <c r="A36" s="114" t="s">
        <v>137</v>
      </c>
      <c r="B36" s="96" t="n">
        <v>2724</v>
      </c>
      <c r="C36" s="96" t="n">
        <v>1073</v>
      </c>
      <c r="D36" s="103" t="n">
        <v>1032</v>
      </c>
      <c r="E36" s="103" t="n">
        <v>41</v>
      </c>
      <c r="F36" s="96"/>
      <c r="G36" s="96" t="n">
        <v>1651</v>
      </c>
      <c r="H36" s="103" t="n">
        <v>1271</v>
      </c>
      <c r="I36" s="103" t="n">
        <v>315</v>
      </c>
      <c r="J36" s="103" t="n">
        <v>51</v>
      </c>
      <c r="K36" s="115"/>
      <c r="L36" s="118" t="n">
        <v>14</v>
      </c>
      <c r="M36" s="116" t="n">
        <v>12901</v>
      </c>
      <c r="N36" s="98" t="n">
        <v>4.73604992657856</v>
      </c>
      <c r="O36" s="120"/>
    </row>
    <row r="37" s="107" customFormat="true" ht="15" hidden="false" customHeight="true" outlineLevel="0" collapsed="false">
      <c r="A37" s="114" t="s">
        <v>138</v>
      </c>
      <c r="B37" s="96" t="n">
        <v>6806</v>
      </c>
      <c r="C37" s="96" t="n">
        <v>2548</v>
      </c>
      <c r="D37" s="103" t="n">
        <v>2506</v>
      </c>
      <c r="E37" s="103" t="n">
        <v>42</v>
      </c>
      <c r="F37" s="96"/>
      <c r="G37" s="96" t="n">
        <v>4258</v>
      </c>
      <c r="H37" s="103" t="n">
        <v>3366</v>
      </c>
      <c r="I37" s="103" t="n">
        <v>738</v>
      </c>
      <c r="J37" s="103" t="n">
        <v>119</v>
      </c>
      <c r="K37" s="115"/>
      <c r="L37" s="118" t="n">
        <v>35</v>
      </c>
      <c r="M37" s="116" t="n">
        <v>34028</v>
      </c>
      <c r="N37" s="98" t="n">
        <v>4.99970614163973</v>
      </c>
      <c r="O37" s="120"/>
    </row>
    <row r="38" s="107" customFormat="true" ht="15" hidden="false" customHeight="true" outlineLevel="0" collapsed="false">
      <c r="A38" s="114" t="s">
        <v>139</v>
      </c>
      <c r="B38" s="96" t="n">
        <v>5881</v>
      </c>
      <c r="C38" s="96" t="n">
        <v>1533</v>
      </c>
      <c r="D38" s="103" t="n">
        <v>1482</v>
      </c>
      <c r="E38" s="103" t="n">
        <v>51</v>
      </c>
      <c r="F38" s="96"/>
      <c r="G38" s="96" t="n">
        <v>4348</v>
      </c>
      <c r="H38" s="103" t="n">
        <v>3354</v>
      </c>
      <c r="I38" s="103" t="n">
        <v>812</v>
      </c>
      <c r="J38" s="103" t="n">
        <v>165</v>
      </c>
      <c r="K38" s="115"/>
      <c r="L38" s="118" t="n">
        <v>17</v>
      </c>
      <c r="M38" s="116" t="n">
        <v>29690</v>
      </c>
      <c r="N38" s="98" t="n">
        <v>5.0484611460636</v>
      </c>
      <c r="O38" s="120"/>
    </row>
    <row r="39" s="107" customFormat="true" ht="15" hidden="false" customHeight="true" outlineLevel="0" collapsed="false">
      <c r="A39" s="114" t="s">
        <v>140</v>
      </c>
      <c r="B39" s="96" t="n">
        <v>2866</v>
      </c>
      <c r="C39" s="96" t="n">
        <v>737</v>
      </c>
      <c r="D39" s="103" t="n">
        <v>729</v>
      </c>
      <c r="E39" s="103" t="n">
        <v>8</v>
      </c>
      <c r="F39" s="96"/>
      <c r="G39" s="96" t="n">
        <v>2129</v>
      </c>
      <c r="H39" s="103" t="n">
        <v>1721</v>
      </c>
      <c r="I39" s="103" t="n">
        <v>304</v>
      </c>
      <c r="J39" s="103" t="n">
        <v>91</v>
      </c>
      <c r="K39" s="115"/>
      <c r="L39" s="118" t="n">
        <v>13</v>
      </c>
      <c r="M39" s="116" t="n">
        <v>15633</v>
      </c>
      <c r="N39" s="98" t="n">
        <v>5.4546406140963</v>
      </c>
      <c r="O39" s="120"/>
    </row>
    <row r="40" s="107" customFormat="true" ht="15" hidden="false" customHeight="true" outlineLevel="0" collapsed="false">
      <c r="A40" s="114" t="s">
        <v>141</v>
      </c>
      <c r="B40" s="96" t="n">
        <v>15032</v>
      </c>
      <c r="C40" s="96" t="n">
        <v>4423</v>
      </c>
      <c r="D40" s="103" t="n">
        <v>4371</v>
      </c>
      <c r="E40" s="103" t="n">
        <v>52</v>
      </c>
      <c r="F40" s="96"/>
      <c r="G40" s="96" t="n">
        <v>10609</v>
      </c>
      <c r="H40" s="103" t="n">
        <v>7979</v>
      </c>
      <c r="I40" s="103" t="n">
        <v>1970</v>
      </c>
      <c r="J40" s="103" t="n">
        <v>595</v>
      </c>
      <c r="K40" s="115"/>
      <c r="L40" s="118" t="n">
        <v>65</v>
      </c>
      <c r="M40" s="116" t="n">
        <v>99242</v>
      </c>
      <c r="N40" s="98" t="n">
        <v>6.60204896221394</v>
      </c>
      <c r="O40" s="120"/>
    </row>
    <row r="41" customFormat="false" ht="12" hidden="false" customHeight="true" outlineLevel="0" collapsed="false">
      <c r="A41" s="124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</row>
    <row r="46" customFormat="false" ht="30" hidden="false" customHeight="true" outlineLevel="0" collapsed="false"/>
    <row r="47" s="107" customFormat="true" ht="15" hidden="false" customHeight="true" outlineLevel="0" collapsed="false">
      <c r="A47" s="114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7"/>
      <c r="O47" s="120"/>
    </row>
    <row r="48" s="107" customFormat="true" ht="15" hidden="false" customHeight="true" outlineLevel="0" collapsed="false">
      <c r="A48" s="114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7"/>
      <c r="O48" s="120"/>
    </row>
    <row r="49" s="107" customFormat="true" ht="15" hidden="false" customHeight="true" outlineLevel="0" collapsed="false">
      <c r="A49" s="11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7"/>
      <c r="O49" s="120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9.85"/>
    <col collapsed="false" customWidth="true" hidden="false" outlineLevel="0" max="3" min="3" style="154" width="9.85"/>
    <col collapsed="false" customWidth="true" hidden="false" outlineLevel="0" max="4" min="4" style="154" width="10.56"/>
    <col collapsed="false" customWidth="true" hidden="false" outlineLevel="0" max="5" min="5" style="154" width="9.41"/>
    <col collapsed="false" customWidth="true" hidden="false" outlineLevel="0" max="6" min="6" style="154" width="0.85"/>
    <col collapsed="false" customWidth="true" hidden="false" outlineLevel="0" max="7" min="7" style="77" width="9.85"/>
    <col collapsed="false" customWidth="true" hidden="false" outlineLevel="0" max="8" min="8" style="154" width="9.85"/>
    <col collapsed="false" customWidth="true" hidden="false" outlineLevel="0" max="9" min="9" style="155" width="8.85"/>
    <col collapsed="false" customWidth="true" hidden="false" outlineLevel="0" max="10" min="10" style="154" width="7.85"/>
    <col collapsed="false" customWidth="true" hidden="false" outlineLevel="0" max="11" min="11" style="154" width="8.41"/>
    <col collapsed="false" customWidth="true" hidden="false" outlineLevel="0" max="12" min="12" style="77" width="9.7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6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5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82486</v>
      </c>
      <c r="C7" s="176" t="n">
        <v>58292</v>
      </c>
      <c r="D7" s="176" t="n">
        <v>41612</v>
      </c>
      <c r="E7" s="176" t="n">
        <v>16680</v>
      </c>
      <c r="F7" s="176" t="n">
        <v>0</v>
      </c>
      <c r="G7" s="176" t="n">
        <v>24194</v>
      </c>
      <c r="H7" s="176" t="n">
        <v>18295</v>
      </c>
      <c r="I7" s="176" t="n">
        <v>5899</v>
      </c>
      <c r="J7" s="176" t="n">
        <v>0</v>
      </c>
      <c r="K7" s="176" t="s">
        <v>239</v>
      </c>
      <c r="L7" s="176" t="n">
        <v>0</v>
      </c>
    </row>
    <row r="8" customFormat="false" ht="15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s="109" customFormat="true" ht="24" hidden="false" customHeight="false" outlineLevel="0" collapsed="false">
      <c r="A9" s="175" t="s">
        <v>72</v>
      </c>
      <c r="B9" s="176" t="n">
        <v>42554</v>
      </c>
      <c r="C9" s="176" t="n">
        <v>34196</v>
      </c>
      <c r="D9" s="176" t="n">
        <v>25406</v>
      </c>
      <c r="E9" s="176" t="n">
        <v>8790</v>
      </c>
      <c r="F9" s="176" t="n">
        <v>0</v>
      </c>
      <c r="G9" s="176" t="n">
        <v>8358</v>
      </c>
      <c r="H9" s="176" t="n">
        <v>6619</v>
      </c>
      <c r="I9" s="176" t="n">
        <v>1739</v>
      </c>
      <c r="J9" s="176" t="n">
        <v>0</v>
      </c>
      <c r="K9" s="176" t="s">
        <v>239</v>
      </c>
      <c r="L9" s="176" t="n">
        <v>0</v>
      </c>
    </row>
    <row r="10" s="109" customFormat="true" ht="24" hidden="false" customHeight="false" outlineLevel="0" collapsed="false">
      <c r="A10" s="200" t="s">
        <v>240</v>
      </c>
      <c r="B10" s="184" t="n">
        <v>2082</v>
      </c>
      <c r="C10" s="184" t="n">
        <v>1475</v>
      </c>
      <c r="D10" s="184" t="n">
        <v>651</v>
      </c>
      <c r="E10" s="184" t="n">
        <v>824</v>
      </c>
      <c r="F10" s="184"/>
      <c r="G10" s="184" t="n">
        <v>607</v>
      </c>
      <c r="H10" s="184" t="n">
        <v>422</v>
      </c>
      <c r="I10" s="184" t="n">
        <v>185</v>
      </c>
      <c r="J10" s="184" t="n">
        <v>0</v>
      </c>
      <c r="K10" s="184" t="s">
        <v>239</v>
      </c>
      <c r="L10" s="184" t="n">
        <v>0</v>
      </c>
    </row>
    <row r="11" s="109" customFormat="true" ht="15" hidden="false" customHeight="true" outlineLevel="0" collapsed="false">
      <c r="A11" s="183" t="s">
        <v>241</v>
      </c>
      <c r="B11" s="184" t="n">
        <v>3733</v>
      </c>
      <c r="C11" s="184" t="n">
        <v>2770</v>
      </c>
      <c r="D11" s="184" t="n">
        <v>1738</v>
      </c>
      <c r="E11" s="184" t="n">
        <v>1032</v>
      </c>
      <c r="F11" s="184"/>
      <c r="G11" s="184" t="n">
        <v>963</v>
      </c>
      <c r="H11" s="184" t="n">
        <v>672</v>
      </c>
      <c r="I11" s="184" t="n">
        <v>291</v>
      </c>
      <c r="J11" s="184" t="n">
        <v>0</v>
      </c>
      <c r="K11" s="184" t="s">
        <v>239</v>
      </c>
      <c r="L11" s="184" t="n">
        <v>0</v>
      </c>
    </row>
    <row r="12" s="109" customFormat="true" ht="15" hidden="false" customHeight="true" outlineLevel="0" collapsed="false">
      <c r="A12" s="183" t="s">
        <v>242</v>
      </c>
      <c r="B12" s="184" t="n">
        <v>34294</v>
      </c>
      <c r="C12" s="184" t="n">
        <v>28426</v>
      </c>
      <c r="D12" s="184" t="n">
        <v>22399</v>
      </c>
      <c r="E12" s="184" t="n">
        <v>6027</v>
      </c>
      <c r="F12" s="184"/>
      <c r="G12" s="184" t="n">
        <v>5868</v>
      </c>
      <c r="H12" s="184" t="n">
        <v>4824</v>
      </c>
      <c r="I12" s="184" t="n">
        <v>1044</v>
      </c>
      <c r="J12" s="184" t="n">
        <v>0</v>
      </c>
      <c r="K12" s="184" t="s">
        <v>239</v>
      </c>
      <c r="L12" s="184" t="n">
        <v>0</v>
      </c>
    </row>
    <row r="13" s="109" customFormat="true" ht="30" hidden="false" customHeight="true" outlineLevel="0" collapsed="false">
      <c r="A13" s="183" t="s">
        <v>243</v>
      </c>
      <c r="B13" s="184" t="n">
        <v>2037</v>
      </c>
      <c r="C13" s="184" t="n">
        <v>1265</v>
      </c>
      <c r="D13" s="184" t="n">
        <v>427</v>
      </c>
      <c r="E13" s="184" t="n">
        <v>838</v>
      </c>
      <c r="F13" s="184"/>
      <c r="G13" s="184" t="n">
        <v>772</v>
      </c>
      <c r="H13" s="184" t="n">
        <v>587</v>
      </c>
      <c r="I13" s="184" t="n">
        <v>185</v>
      </c>
      <c r="J13" s="184" t="n">
        <v>0</v>
      </c>
      <c r="K13" s="184" t="s">
        <v>239</v>
      </c>
      <c r="L13" s="184" t="n">
        <v>0</v>
      </c>
    </row>
    <row r="14" s="109" customFormat="true" ht="15" hidden="false" customHeight="true" outlineLevel="0" collapsed="false">
      <c r="A14" s="183" t="s">
        <v>244</v>
      </c>
      <c r="B14" s="184" t="n">
        <v>408</v>
      </c>
      <c r="C14" s="184" t="n">
        <v>260</v>
      </c>
      <c r="D14" s="184" t="n">
        <v>191</v>
      </c>
      <c r="E14" s="184" t="n">
        <v>69</v>
      </c>
      <c r="F14" s="184"/>
      <c r="G14" s="184" t="n">
        <v>148</v>
      </c>
      <c r="H14" s="184" t="n">
        <v>114</v>
      </c>
      <c r="I14" s="184" t="n">
        <v>34</v>
      </c>
      <c r="J14" s="184" t="n">
        <v>0</v>
      </c>
      <c r="K14" s="184" t="s">
        <v>239</v>
      </c>
      <c r="L14" s="184" t="n">
        <v>0</v>
      </c>
    </row>
    <row r="15" s="109" customFormat="true" ht="15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30043</v>
      </c>
      <c r="C16" s="176" t="n">
        <v>17516</v>
      </c>
      <c r="D16" s="176" t="n">
        <v>11438</v>
      </c>
      <c r="E16" s="176" t="n">
        <v>6078</v>
      </c>
      <c r="F16" s="176" t="n">
        <v>0</v>
      </c>
      <c r="G16" s="176" t="n">
        <v>12527</v>
      </c>
      <c r="H16" s="176" t="n">
        <v>8940</v>
      </c>
      <c r="I16" s="176" t="n">
        <v>3587</v>
      </c>
      <c r="J16" s="176" t="n">
        <v>0</v>
      </c>
      <c r="K16" s="176" t="s">
        <v>239</v>
      </c>
      <c r="L16" s="176" t="n">
        <v>0</v>
      </c>
    </row>
    <row r="17" s="109" customFormat="true" ht="15" hidden="false" customHeight="true" outlineLevel="0" collapsed="false">
      <c r="A17" s="183" t="s">
        <v>245</v>
      </c>
      <c r="B17" s="184" t="n">
        <v>1313</v>
      </c>
      <c r="C17" s="184" t="n">
        <v>498</v>
      </c>
      <c r="D17" s="184" t="n">
        <v>437</v>
      </c>
      <c r="E17" s="184" t="n">
        <v>61</v>
      </c>
      <c r="F17" s="184"/>
      <c r="G17" s="184" t="n">
        <v>815</v>
      </c>
      <c r="H17" s="184" t="n">
        <v>579</v>
      </c>
      <c r="I17" s="188" t="n">
        <v>236</v>
      </c>
      <c r="J17" s="189" t="n">
        <v>0</v>
      </c>
      <c r="K17" s="184" t="s">
        <v>239</v>
      </c>
      <c r="L17" s="189" t="n">
        <v>0</v>
      </c>
    </row>
    <row r="18" s="109" customFormat="true" ht="15" hidden="false" customHeight="true" outlineLevel="0" collapsed="false">
      <c r="A18" s="183" t="s">
        <v>145</v>
      </c>
      <c r="B18" s="184" t="n">
        <v>1900</v>
      </c>
      <c r="C18" s="184" t="n">
        <v>1121</v>
      </c>
      <c r="D18" s="184" t="n">
        <v>862</v>
      </c>
      <c r="E18" s="184" t="n">
        <v>259</v>
      </c>
      <c r="F18" s="184"/>
      <c r="G18" s="184" t="n">
        <v>779</v>
      </c>
      <c r="H18" s="184" t="n">
        <v>470</v>
      </c>
      <c r="I18" s="188" t="n">
        <v>309</v>
      </c>
      <c r="J18" s="189" t="n">
        <v>0</v>
      </c>
      <c r="K18" s="184" t="s">
        <v>239</v>
      </c>
      <c r="L18" s="189" t="n">
        <v>0</v>
      </c>
    </row>
    <row r="19" s="109" customFormat="true" ht="15" hidden="false" customHeight="true" outlineLevel="0" collapsed="false">
      <c r="A19" s="183" t="s">
        <v>146</v>
      </c>
      <c r="B19" s="184" t="n">
        <v>2096</v>
      </c>
      <c r="C19" s="184" t="n">
        <v>1393</v>
      </c>
      <c r="D19" s="184" t="n">
        <v>600</v>
      </c>
      <c r="E19" s="184" t="n">
        <v>793</v>
      </c>
      <c r="F19" s="184"/>
      <c r="G19" s="184" t="n">
        <v>703</v>
      </c>
      <c r="H19" s="184" t="n">
        <v>543</v>
      </c>
      <c r="I19" s="188" t="n">
        <v>160</v>
      </c>
      <c r="J19" s="189" t="n">
        <v>0</v>
      </c>
      <c r="K19" s="184" t="s">
        <v>239</v>
      </c>
      <c r="L19" s="189" t="n">
        <v>0</v>
      </c>
    </row>
    <row r="20" s="109" customFormat="true" ht="48" hidden="false" customHeight="false" outlineLevel="0" collapsed="false">
      <c r="A20" s="183" t="s">
        <v>147</v>
      </c>
      <c r="B20" s="184" t="n">
        <v>676</v>
      </c>
      <c r="C20" s="184" t="n">
        <v>406</v>
      </c>
      <c r="D20" s="184" t="n">
        <v>305</v>
      </c>
      <c r="E20" s="184" t="n">
        <v>101</v>
      </c>
      <c r="F20" s="184"/>
      <c r="G20" s="184" t="n">
        <v>270</v>
      </c>
      <c r="H20" s="184" t="n">
        <v>200</v>
      </c>
      <c r="I20" s="188" t="n">
        <v>70</v>
      </c>
      <c r="J20" s="188" t="n">
        <v>0</v>
      </c>
      <c r="K20" s="184" t="s">
        <v>239</v>
      </c>
      <c r="L20" s="188" t="n">
        <v>0</v>
      </c>
    </row>
    <row r="21" s="109" customFormat="true" ht="24" hidden="false" customHeight="false" outlineLevel="0" collapsed="false">
      <c r="A21" s="183" t="s">
        <v>246</v>
      </c>
      <c r="B21" s="184" t="n">
        <v>1036</v>
      </c>
      <c r="C21" s="184" t="n">
        <v>699</v>
      </c>
      <c r="D21" s="184" t="n">
        <v>325</v>
      </c>
      <c r="E21" s="184" t="n">
        <v>374</v>
      </c>
      <c r="F21" s="184"/>
      <c r="G21" s="184" t="n">
        <v>337</v>
      </c>
      <c r="H21" s="184" t="n">
        <v>229</v>
      </c>
      <c r="I21" s="188" t="n">
        <v>108</v>
      </c>
      <c r="J21" s="189" t="n">
        <v>0</v>
      </c>
      <c r="K21" s="184" t="s">
        <v>239</v>
      </c>
      <c r="L21" s="189" t="n">
        <v>0</v>
      </c>
    </row>
    <row r="22" s="109" customFormat="true" ht="24" hidden="false" customHeight="false" outlineLevel="0" collapsed="false">
      <c r="A22" s="183" t="s">
        <v>247</v>
      </c>
      <c r="B22" s="184" t="n">
        <v>511</v>
      </c>
      <c r="C22" s="184" t="n">
        <v>343</v>
      </c>
      <c r="D22" s="184" t="n">
        <v>299</v>
      </c>
      <c r="E22" s="184" t="n">
        <v>44</v>
      </c>
      <c r="F22" s="184"/>
      <c r="G22" s="184" t="n">
        <v>168</v>
      </c>
      <c r="H22" s="184" t="n">
        <v>120</v>
      </c>
      <c r="I22" s="188" t="n">
        <v>48</v>
      </c>
      <c r="J22" s="189" t="n">
        <v>0</v>
      </c>
      <c r="K22" s="184" t="s">
        <v>239</v>
      </c>
      <c r="L22" s="189" t="n">
        <v>0</v>
      </c>
    </row>
    <row r="23" s="109" customFormat="true" ht="15" hidden="false" customHeight="true" outlineLevel="0" collapsed="false">
      <c r="A23" s="183" t="s">
        <v>248</v>
      </c>
      <c r="B23" s="184" t="n">
        <v>2934</v>
      </c>
      <c r="C23" s="184" t="n">
        <v>1642</v>
      </c>
      <c r="D23" s="184" t="n">
        <v>1014</v>
      </c>
      <c r="E23" s="184" t="n">
        <v>628</v>
      </c>
      <c r="F23" s="184"/>
      <c r="G23" s="184" t="n">
        <v>1292</v>
      </c>
      <c r="H23" s="184" t="n">
        <v>923</v>
      </c>
      <c r="I23" s="188" t="n">
        <v>369</v>
      </c>
      <c r="J23" s="189" t="n">
        <v>0</v>
      </c>
      <c r="K23" s="184" t="s">
        <v>239</v>
      </c>
      <c r="L23" s="189" t="n">
        <v>0</v>
      </c>
    </row>
    <row r="24" s="109" customFormat="true" ht="15" hidden="false" customHeight="true" outlineLevel="0" collapsed="false">
      <c r="A24" s="183" t="s">
        <v>249</v>
      </c>
      <c r="B24" s="184" t="n">
        <v>2398</v>
      </c>
      <c r="C24" s="184" t="n">
        <v>1478</v>
      </c>
      <c r="D24" s="184" t="n">
        <v>928</v>
      </c>
      <c r="E24" s="184" t="n">
        <v>550</v>
      </c>
      <c r="F24" s="184"/>
      <c r="G24" s="184" t="n">
        <v>920</v>
      </c>
      <c r="H24" s="184" t="n">
        <v>620</v>
      </c>
      <c r="I24" s="188" t="n">
        <v>300</v>
      </c>
      <c r="J24" s="189" t="n">
        <v>0</v>
      </c>
      <c r="K24" s="184" t="s">
        <v>239</v>
      </c>
      <c r="L24" s="189" t="n">
        <v>0</v>
      </c>
    </row>
    <row r="25" s="109" customFormat="true" ht="15" hidden="false" customHeight="true" outlineLevel="0" collapsed="false">
      <c r="A25" s="183" t="s">
        <v>250</v>
      </c>
      <c r="B25" s="184" t="n">
        <v>8417</v>
      </c>
      <c r="C25" s="184" t="n">
        <v>5205</v>
      </c>
      <c r="D25" s="184" t="n">
        <v>3513</v>
      </c>
      <c r="E25" s="184" t="n">
        <v>1692</v>
      </c>
      <c r="F25" s="184"/>
      <c r="G25" s="184" t="n">
        <v>3212</v>
      </c>
      <c r="H25" s="184" t="n">
        <v>2344</v>
      </c>
      <c r="I25" s="188" t="n">
        <v>868</v>
      </c>
      <c r="J25" s="189" t="n">
        <v>0</v>
      </c>
      <c r="K25" s="184" t="s">
        <v>239</v>
      </c>
      <c r="L25" s="189" t="n">
        <v>0</v>
      </c>
    </row>
    <row r="26" s="109" customFormat="true" ht="24" hidden="false" customHeight="false" outlineLevel="0" collapsed="false">
      <c r="A26" s="183" t="s">
        <v>251</v>
      </c>
      <c r="B26" s="184" t="n">
        <v>5038</v>
      </c>
      <c r="C26" s="184" t="n">
        <v>2760</v>
      </c>
      <c r="D26" s="184" t="n">
        <v>1772</v>
      </c>
      <c r="E26" s="184" t="n">
        <v>988</v>
      </c>
      <c r="F26" s="184"/>
      <c r="G26" s="184" t="n">
        <v>2278</v>
      </c>
      <c r="H26" s="184" t="n">
        <v>1734</v>
      </c>
      <c r="I26" s="188" t="n">
        <v>544</v>
      </c>
      <c r="J26" s="189" t="n">
        <v>0</v>
      </c>
      <c r="K26" s="184" t="s">
        <v>239</v>
      </c>
      <c r="L26" s="189" t="n">
        <v>0</v>
      </c>
    </row>
    <row r="27" s="109" customFormat="true" ht="15" hidden="false" customHeight="true" outlineLevel="0" collapsed="false">
      <c r="A27" s="183" t="s">
        <v>188</v>
      </c>
      <c r="B27" s="184" t="n">
        <v>978</v>
      </c>
      <c r="C27" s="184" t="n">
        <v>690</v>
      </c>
      <c r="D27" s="184" t="n">
        <v>415</v>
      </c>
      <c r="E27" s="184" t="n">
        <v>275</v>
      </c>
      <c r="F27" s="184"/>
      <c r="G27" s="184" t="n">
        <v>288</v>
      </c>
      <c r="H27" s="184" t="n">
        <v>218</v>
      </c>
      <c r="I27" s="188" t="n">
        <v>70</v>
      </c>
      <c r="J27" s="189" t="n">
        <v>0</v>
      </c>
      <c r="K27" s="184" t="s">
        <v>239</v>
      </c>
      <c r="L27" s="189" t="n">
        <v>0</v>
      </c>
    </row>
    <row r="28" s="109" customFormat="true" ht="24" hidden="false" customHeight="false" outlineLevel="0" collapsed="false">
      <c r="A28" s="183" t="s">
        <v>252</v>
      </c>
      <c r="B28" s="184" t="n">
        <v>1809</v>
      </c>
      <c r="C28" s="184" t="n">
        <v>661</v>
      </c>
      <c r="D28" s="184" t="n">
        <v>457</v>
      </c>
      <c r="E28" s="184" t="n">
        <v>204</v>
      </c>
      <c r="F28" s="184"/>
      <c r="G28" s="184" t="n">
        <v>1148</v>
      </c>
      <c r="H28" s="184" t="n">
        <v>731</v>
      </c>
      <c r="I28" s="188" t="n">
        <v>417</v>
      </c>
      <c r="J28" s="189" t="n">
        <v>0</v>
      </c>
      <c r="K28" s="184" t="s">
        <v>239</v>
      </c>
      <c r="L28" s="189" t="n">
        <v>0</v>
      </c>
    </row>
    <row r="29" s="109" customFormat="true" ht="15" hidden="false" customHeight="true" outlineLevel="0" collapsed="false">
      <c r="A29" s="190" t="s">
        <v>253</v>
      </c>
      <c r="B29" s="184" t="n">
        <v>785</v>
      </c>
      <c r="C29" s="184" t="n">
        <v>526</v>
      </c>
      <c r="D29" s="184" t="n">
        <v>458</v>
      </c>
      <c r="E29" s="184" t="n">
        <v>68</v>
      </c>
      <c r="F29" s="184"/>
      <c r="G29" s="184" t="n">
        <v>259</v>
      </c>
      <c r="H29" s="184" t="n">
        <v>182</v>
      </c>
      <c r="I29" s="188" t="n">
        <v>77</v>
      </c>
      <c r="J29" s="191" t="n">
        <v>0</v>
      </c>
      <c r="K29" s="184" t="s">
        <v>239</v>
      </c>
      <c r="L29" s="191" t="n">
        <v>0</v>
      </c>
    </row>
    <row r="30" s="109" customFormat="true" ht="15" hidden="false" customHeight="true" outlineLevel="0" collapsed="false">
      <c r="A30" s="183" t="s">
        <v>254</v>
      </c>
      <c r="B30" s="184" t="n">
        <v>152</v>
      </c>
      <c r="C30" s="184" t="n">
        <v>94</v>
      </c>
      <c r="D30" s="184" t="n">
        <v>53</v>
      </c>
      <c r="E30" s="184" t="n">
        <v>41</v>
      </c>
      <c r="F30" s="184"/>
      <c r="G30" s="184" t="n">
        <v>58</v>
      </c>
      <c r="H30" s="184" t="n">
        <v>47</v>
      </c>
      <c r="I30" s="192" t="n">
        <v>11</v>
      </c>
      <c r="J30" s="191" t="n">
        <v>0</v>
      </c>
      <c r="K30" s="184" t="s">
        <v>239</v>
      </c>
      <c r="L30" s="191" t="n">
        <v>0</v>
      </c>
    </row>
    <row r="31" s="109" customFormat="true" ht="15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91"/>
    </row>
    <row r="32" s="109" customFormat="true" ht="24" hidden="false" customHeight="false" outlineLevel="0" collapsed="false">
      <c r="A32" s="121" t="s">
        <v>209</v>
      </c>
      <c r="B32" s="176" t="n">
        <v>6678</v>
      </c>
      <c r="C32" s="176" t="n">
        <v>4865</v>
      </c>
      <c r="D32" s="176" t="n">
        <v>3387</v>
      </c>
      <c r="E32" s="176" t="n">
        <v>1478</v>
      </c>
      <c r="F32" s="176" t="n">
        <v>0</v>
      </c>
      <c r="G32" s="176" t="n">
        <v>1813</v>
      </c>
      <c r="H32" s="176" t="n">
        <v>1471</v>
      </c>
      <c r="I32" s="176" t="n">
        <v>342</v>
      </c>
      <c r="J32" s="176" t="n">
        <v>0</v>
      </c>
      <c r="K32" s="176" t="s">
        <v>239</v>
      </c>
      <c r="L32" s="176" t="n">
        <v>0</v>
      </c>
    </row>
    <row r="33" s="109" customFormat="true" ht="15" hidden="false" customHeight="true" outlineLevel="0" collapsed="false">
      <c r="A33" s="183" t="s">
        <v>255</v>
      </c>
      <c r="B33" s="184" t="n">
        <v>3013</v>
      </c>
      <c r="C33" s="184" t="n">
        <v>2026</v>
      </c>
      <c r="D33" s="184" t="n">
        <v>1967</v>
      </c>
      <c r="E33" s="184" t="n">
        <v>59</v>
      </c>
      <c r="F33" s="184"/>
      <c r="G33" s="184" t="n">
        <v>987</v>
      </c>
      <c r="H33" s="184" t="n">
        <v>798</v>
      </c>
      <c r="I33" s="184" t="n">
        <v>189</v>
      </c>
      <c r="J33" s="184" t="n">
        <v>0</v>
      </c>
      <c r="K33" s="184" t="s">
        <v>239</v>
      </c>
      <c r="L33" s="184" t="n">
        <v>0</v>
      </c>
    </row>
    <row r="34" s="109" customFormat="true" ht="24" hidden="false" customHeight="false" outlineLevel="0" collapsed="false">
      <c r="A34" s="183" t="s">
        <v>218</v>
      </c>
      <c r="B34" s="184" t="n">
        <v>42</v>
      </c>
      <c r="C34" s="184" t="n">
        <v>20</v>
      </c>
      <c r="D34" s="184" t="n">
        <v>16</v>
      </c>
      <c r="E34" s="184" t="n">
        <v>4</v>
      </c>
      <c r="F34" s="184"/>
      <c r="G34" s="184" t="n">
        <v>22</v>
      </c>
      <c r="H34" s="184" t="n">
        <v>21</v>
      </c>
      <c r="I34" s="184" t="n">
        <v>1</v>
      </c>
      <c r="J34" s="184" t="n">
        <v>0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272</v>
      </c>
      <c r="C35" s="184" t="n">
        <v>186</v>
      </c>
      <c r="D35" s="184" t="n">
        <v>155</v>
      </c>
      <c r="E35" s="184" t="n">
        <v>31</v>
      </c>
      <c r="F35" s="184"/>
      <c r="G35" s="184" t="n">
        <v>86</v>
      </c>
      <c r="H35" s="184" t="n">
        <v>62</v>
      </c>
      <c r="I35" s="184" t="n">
        <v>24</v>
      </c>
      <c r="J35" s="184" t="n">
        <v>0</v>
      </c>
      <c r="K35" s="184" t="s">
        <v>239</v>
      </c>
      <c r="L35" s="184" t="n">
        <v>0</v>
      </c>
    </row>
    <row r="36" s="109" customFormat="true" ht="15" hidden="false" customHeight="true" outlineLevel="0" collapsed="false">
      <c r="A36" s="183" t="s">
        <v>256</v>
      </c>
      <c r="B36" s="184" t="n">
        <v>1511</v>
      </c>
      <c r="C36" s="184" t="n">
        <v>1107</v>
      </c>
      <c r="D36" s="184" t="n">
        <v>624</v>
      </c>
      <c r="E36" s="184" t="n">
        <v>483</v>
      </c>
      <c r="F36" s="184"/>
      <c r="G36" s="184" t="n">
        <v>404</v>
      </c>
      <c r="H36" s="184" t="n">
        <v>311</v>
      </c>
      <c r="I36" s="184" t="n">
        <v>93</v>
      </c>
      <c r="J36" s="184" t="n">
        <v>0</v>
      </c>
      <c r="K36" s="184" t="s">
        <v>239</v>
      </c>
      <c r="L36" s="184" t="n">
        <v>0</v>
      </c>
    </row>
    <row r="37" s="109" customFormat="true" ht="15" hidden="false" customHeight="true" outlineLevel="0" collapsed="false">
      <c r="A37" s="183" t="s">
        <v>257</v>
      </c>
      <c r="B37" s="184" t="n">
        <v>372</v>
      </c>
      <c r="C37" s="184" t="n">
        <v>317</v>
      </c>
      <c r="D37" s="184" t="n">
        <v>207</v>
      </c>
      <c r="E37" s="184" t="n">
        <v>110</v>
      </c>
      <c r="F37" s="184"/>
      <c r="G37" s="184" t="n">
        <v>55</v>
      </c>
      <c r="H37" s="184" t="n">
        <v>44</v>
      </c>
      <c r="I37" s="184" t="n">
        <v>11</v>
      </c>
      <c r="J37" s="184" t="n">
        <v>0</v>
      </c>
      <c r="K37" s="184" t="s">
        <v>239</v>
      </c>
      <c r="L37" s="184" t="n">
        <v>0</v>
      </c>
    </row>
    <row r="38" s="109" customFormat="true" ht="15" hidden="false" customHeight="true" outlineLevel="0" collapsed="false">
      <c r="A38" s="183" t="s">
        <v>226</v>
      </c>
      <c r="B38" s="184" t="n">
        <v>177</v>
      </c>
      <c r="C38" s="184" t="n">
        <v>133</v>
      </c>
      <c r="D38" s="184" t="n">
        <v>104</v>
      </c>
      <c r="E38" s="184" t="n">
        <v>29</v>
      </c>
      <c r="F38" s="184"/>
      <c r="G38" s="184" t="n">
        <v>44</v>
      </c>
      <c r="H38" s="184" t="n">
        <v>38</v>
      </c>
      <c r="I38" s="184" t="n">
        <v>6</v>
      </c>
      <c r="J38" s="184" t="n">
        <v>0</v>
      </c>
      <c r="K38" s="184" t="s">
        <v>239</v>
      </c>
      <c r="L38" s="184" t="n">
        <v>0</v>
      </c>
    </row>
    <row r="39" s="109" customFormat="true" ht="36" hidden="false" customHeight="false" outlineLevel="0" collapsed="false">
      <c r="A39" s="183" t="s">
        <v>227</v>
      </c>
      <c r="B39" s="184" t="n">
        <v>799</v>
      </c>
      <c r="C39" s="184" t="n">
        <v>763</v>
      </c>
      <c r="D39" s="184" t="n">
        <v>115</v>
      </c>
      <c r="E39" s="184" t="n">
        <v>648</v>
      </c>
      <c r="F39" s="184"/>
      <c r="G39" s="184" t="n">
        <v>36</v>
      </c>
      <c r="H39" s="184" t="n">
        <v>31</v>
      </c>
      <c r="I39" s="184" t="n">
        <v>5</v>
      </c>
      <c r="J39" s="184" t="n">
        <v>0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402</v>
      </c>
      <c r="C40" s="184" t="n">
        <v>238</v>
      </c>
      <c r="D40" s="184" t="n">
        <v>157</v>
      </c>
      <c r="E40" s="184" t="n">
        <v>81</v>
      </c>
      <c r="F40" s="184"/>
      <c r="G40" s="184" t="n">
        <v>164</v>
      </c>
      <c r="H40" s="184" t="n">
        <v>154</v>
      </c>
      <c r="I40" s="184" t="n">
        <v>10</v>
      </c>
      <c r="J40" s="184" t="n">
        <v>0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90</v>
      </c>
      <c r="C41" s="184" t="n">
        <v>75</v>
      </c>
      <c r="D41" s="184" t="n">
        <v>42</v>
      </c>
      <c r="E41" s="184" t="n">
        <v>33</v>
      </c>
      <c r="F41" s="184"/>
      <c r="G41" s="184" t="n">
        <v>15</v>
      </c>
      <c r="H41" s="184" t="n">
        <v>12</v>
      </c>
      <c r="I41" s="184" t="n">
        <v>3</v>
      </c>
      <c r="J41" s="184" t="n">
        <v>0</v>
      </c>
      <c r="K41" s="184" t="s">
        <v>239</v>
      </c>
      <c r="L41" s="184" t="n">
        <v>0</v>
      </c>
    </row>
    <row r="42" s="109" customFormat="true" ht="12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1127</v>
      </c>
      <c r="C43" s="176" t="n">
        <v>510</v>
      </c>
      <c r="D43" s="176" t="n">
        <v>449</v>
      </c>
      <c r="E43" s="176" t="n">
        <v>61</v>
      </c>
      <c r="F43" s="176"/>
      <c r="G43" s="176" t="n">
        <v>617</v>
      </c>
      <c r="H43" s="176" t="n">
        <v>472</v>
      </c>
      <c r="I43" s="176" t="n">
        <v>145</v>
      </c>
      <c r="J43" s="176" t="n">
        <v>0</v>
      </c>
      <c r="K43" s="176" t="s">
        <v>239</v>
      </c>
      <c r="L43" s="176" t="n">
        <v>0</v>
      </c>
    </row>
    <row r="44" s="109" customFormat="true" ht="15" hidden="false" customHeight="true" outlineLevel="0" collapsed="false">
      <c r="A44" s="121"/>
      <c r="B44" s="176"/>
      <c r="C44" s="176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2084</v>
      </c>
      <c r="C45" s="176" t="n">
        <v>1205</v>
      </c>
      <c r="D45" s="176" t="n">
        <v>932</v>
      </c>
      <c r="E45" s="176" t="n">
        <v>273</v>
      </c>
      <c r="F45" s="176"/>
      <c r="G45" s="176" t="n">
        <v>879</v>
      </c>
      <c r="H45" s="176" t="n">
        <v>793</v>
      </c>
      <c r="I45" s="176" t="n">
        <v>86</v>
      </c>
      <c r="J45" s="176" t="n">
        <v>0</v>
      </c>
      <c r="K45" s="176" t="s">
        <v>239</v>
      </c>
      <c r="L45" s="176" t="n">
        <v>0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5" hidden="false" customHeight="true" outlineLevel="0" collapsed="false">
      <c r="A47" s="194"/>
      <c r="B47" s="197"/>
      <c r="C47" s="197"/>
      <c r="D47" s="197"/>
      <c r="E47" s="197"/>
      <c r="F47" s="197"/>
      <c r="G47" s="197"/>
      <c r="H47" s="197"/>
      <c r="I47" s="204"/>
      <c r="J47" s="197"/>
      <c r="K47" s="197"/>
      <c r="L47" s="197"/>
    </row>
    <row r="48" customFormat="false" ht="11.25" hidden="false" customHeight="false" outlineLevel="0" collapsed="false">
      <c r="B48" s="156"/>
      <c r="C48" s="205"/>
      <c r="D48" s="205"/>
      <c r="E48" s="205"/>
      <c r="F48" s="205"/>
      <c r="G48" s="156"/>
      <c r="H48" s="205"/>
      <c r="I48" s="206"/>
      <c r="J48" s="205"/>
      <c r="K48" s="205"/>
      <c r="L48" s="156"/>
    </row>
    <row r="49" customFormat="false" ht="11.25" hidden="false" customHeight="false" outlineLevel="0" collapsed="false">
      <c r="B49" s="156"/>
      <c r="C49" s="205"/>
      <c r="D49" s="205"/>
      <c r="E49" s="205"/>
      <c r="F49" s="205"/>
      <c r="G49" s="156"/>
      <c r="H49" s="205"/>
      <c r="I49" s="206"/>
      <c r="J49" s="205"/>
      <c r="K49" s="205"/>
      <c r="L49" s="156"/>
    </row>
    <row r="50" customFormat="false" ht="11.25" hidden="false" customHeight="false" outlineLevel="0" collapsed="false">
      <c r="B50" s="156"/>
      <c r="C50" s="205"/>
      <c r="D50" s="205"/>
      <c r="E50" s="205"/>
      <c r="F50" s="205"/>
      <c r="G50" s="156"/>
      <c r="H50" s="205"/>
      <c r="I50" s="206"/>
      <c r="J50" s="205"/>
      <c r="K50" s="205"/>
      <c r="L50" s="156"/>
    </row>
    <row r="51" customFormat="false" ht="11.25" hidden="false" customHeight="false" outlineLevel="0" collapsed="false">
      <c r="B51" s="156"/>
      <c r="C51" s="205"/>
      <c r="D51" s="205"/>
      <c r="E51" s="205"/>
      <c r="F51" s="205"/>
      <c r="G51" s="156"/>
      <c r="H51" s="205"/>
      <c r="I51" s="206"/>
      <c r="J51" s="205"/>
      <c r="K51" s="205"/>
      <c r="L51" s="156"/>
    </row>
    <row r="52" customFormat="false" ht="11.25" hidden="false" customHeight="false" outlineLevel="0" collapsed="false">
      <c r="B52" s="156"/>
      <c r="C52" s="205"/>
      <c r="D52" s="205"/>
      <c r="E52" s="205"/>
      <c r="F52" s="205"/>
      <c r="G52" s="156"/>
      <c r="H52" s="205"/>
      <c r="I52" s="206"/>
      <c r="J52" s="205"/>
      <c r="K52" s="205"/>
      <c r="L52" s="156"/>
    </row>
    <row r="53" customFormat="false" ht="11.25" hidden="false" customHeight="false" outlineLevel="0" collapsed="false">
      <c r="B53" s="156"/>
      <c r="C53" s="205"/>
      <c r="D53" s="205"/>
      <c r="E53" s="205"/>
      <c r="F53" s="205"/>
      <c r="G53" s="156"/>
      <c r="H53" s="205"/>
      <c r="I53" s="206"/>
      <c r="J53" s="205"/>
      <c r="K53" s="205"/>
      <c r="L53" s="156"/>
    </row>
    <row r="54" customFormat="false" ht="11.25" hidden="false" customHeight="false" outlineLevel="0" collapsed="false">
      <c r="B54" s="156"/>
      <c r="C54" s="205"/>
      <c r="D54" s="205"/>
      <c r="E54" s="205"/>
      <c r="F54" s="205"/>
      <c r="G54" s="156"/>
      <c r="H54" s="205"/>
      <c r="I54" s="206"/>
      <c r="J54" s="205"/>
      <c r="K54" s="205"/>
      <c r="L54" s="156"/>
    </row>
    <row r="55" customFormat="false" ht="11.25" hidden="false" customHeight="false" outlineLevel="0" collapsed="false">
      <c r="B55" s="156"/>
      <c r="C55" s="205"/>
      <c r="D55" s="205"/>
      <c r="E55" s="205"/>
      <c r="F55" s="205"/>
      <c r="G55" s="156"/>
      <c r="H55" s="205"/>
      <c r="I55" s="206"/>
      <c r="J55" s="205"/>
      <c r="K55" s="205"/>
      <c r="L55" s="156"/>
    </row>
    <row r="56" customFormat="false" ht="11.25" hidden="false" customHeight="false" outlineLevel="0" collapsed="false">
      <c r="B56" s="156"/>
      <c r="C56" s="205"/>
      <c r="D56" s="205"/>
      <c r="E56" s="205"/>
      <c r="F56" s="205"/>
      <c r="G56" s="156"/>
      <c r="H56" s="205"/>
      <c r="I56" s="206"/>
      <c r="J56" s="205"/>
      <c r="K56" s="205"/>
      <c r="L56" s="156"/>
    </row>
    <row r="57" customFormat="false" ht="11.25" hidden="false" customHeight="false" outlineLevel="0" collapsed="false">
      <c r="B57" s="156"/>
      <c r="C57" s="205"/>
      <c r="D57" s="205"/>
      <c r="E57" s="205"/>
      <c r="F57" s="205"/>
      <c r="G57" s="156"/>
      <c r="H57" s="205"/>
      <c r="I57" s="206"/>
      <c r="J57" s="205"/>
      <c r="K57" s="205"/>
      <c r="L57" s="156"/>
    </row>
    <row r="58" customFormat="false" ht="11.25" hidden="false" customHeight="false" outlineLevel="0" collapsed="false">
      <c r="B58" s="156"/>
      <c r="C58" s="205"/>
      <c r="D58" s="205"/>
      <c r="E58" s="205"/>
      <c r="F58" s="205"/>
      <c r="G58" s="156"/>
      <c r="H58" s="205"/>
      <c r="I58" s="206"/>
      <c r="J58" s="205"/>
      <c r="K58" s="205"/>
      <c r="L58" s="156"/>
    </row>
    <row r="59" customFormat="false" ht="11.25" hidden="false" customHeight="false" outlineLevel="0" collapsed="false">
      <c r="B59" s="156"/>
      <c r="C59" s="205"/>
      <c r="D59" s="205"/>
      <c r="E59" s="205"/>
      <c r="F59" s="205"/>
      <c r="G59" s="156"/>
      <c r="H59" s="205"/>
      <c r="I59" s="206"/>
      <c r="J59" s="205"/>
      <c r="K59" s="205"/>
      <c r="L59" s="156"/>
    </row>
    <row r="60" customFormat="false" ht="11.25" hidden="false" customHeight="false" outlineLevel="0" collapsed="false">
      <c r="B60" s="156"/>
      <c r="C60" s="205"/>
      <c r="D60" s="205"/>
      <c r="E60" s="205"/>
      <c r="F60" s="205"/>
      <c r="G60" s="156"/>
      <c r="H60" s="205"/>
      <c r="I60" s="206"/>
      <c r="J60" s="205"/>
      <c r="K60" s="205"/>
      <c r="L60" s="156"/>
    </row>
    <row r="61" customFormat="false" ht="11.25" hidden="false" customHeight="false" outlineLevel="0" collapsed="false">
      <c r="B61" s="156"/>
      <c r="C61" s="205"/>
      <c r="D61" s="205"/>
      <c r="E61" s="205"/>
      <c r="F61" s="205"/>
      <c r="G61" s="156"/>
      <c r="H61" s="205"/>
      <c r="I61" s="206"/>
      <c r="J61" s="205"/>
      <c r="K61" s="205"/>
      <c r="L61" s="156"/>
    </row>
    <row r="62" customFormat="false" ht="11.25" hidden="false" customHeight="false" outlineLevel="0" collapsed="false">
      <c r="B62" s="156"/>
      <c r="C62" s="205"/>
      <c r="D62" s="205"/>
      <c r="E62" s="205"/>
      <c r="F62" s="205"/>
      <c r="G62" s="156"/>
      <c r="H62" s="205"/>
      <c r="I62" s="206"/>
      <c r="J62" s="205"/>
      <c r="K62" s="205"/>
      <c r="L62" s="156"/>
    </row>
    <row r="63" customFormat="false" ht="11.25" hidden="false" customHeight="false" outlineLevel="0" collapsed="false">
      <c r="B63" s="156"/>
      <c r="C63" s="205"/>
      <c r="D63" s="205"/>
      <c r="E63" s="205"/>
      <c r="F63" s="205"/>
      <c r="G63" s="156"/>
      <c r="H63" s="205"/>
      <c r="I63" s="206"/>
      <c r="J63" s="205"/>
      <c r="K63" s="205"/>
      <c r="L63" s="156"/>
    </row>
    <row r="64" customFormat="false" ht="11.25" hidden="false" customHeight="false" outlineLevel="0" collapsed="false">
      <c r="B64" s="156"/>
      <c r="C64" s="205"/>
      <c r="D64" s="205"/>
      <c r="E64" s="205"/>
      <c r="F64" s="205"/>
      <c r="G64" s="156"/>
      <c r="H64" s="205"/>
      <c r="I64" s="206"/>
      <c r="J64" s="205"/>
      <c r="K64" s="205"/>
      <c r="L64" s="156"/>
    </row>
    <row r="65" customFormat="false" ht="11.25" hidden="false" customHeight="false" outlineLevel="0" collapsed="false">
      <c r="B65" s="156"/>
      <c r="C65" s="205"/>
      <c r="D65" s="205"/>
      <c r="E65" s="205"/>
      <c r="F65" s="205"/>
      <c r="G65" s="156"/>
      <c r="H65" s="205"/>
      <c r="I65" s="206"/>
      <c r="J65" s="205"/>
      <c r="K65" s="205"/>
      <c r="L65" s="156"/>
    </row>
    <row r="66" customFormat="false" ht="11.25" hidden="false" customHeight="false" outlineLevel="0" collapsed="false">
      <c r="B66" s="156"/>
      <c r="C66" s="205"/>
      <c r="D66" s="205"/>
      <c r="E66" s="205"/>
      <c r="F66" s="205"/>
      <c r="G66" s="156"/>
      <c r="H66" s="205"/>
      <c r="I66" s="206"/>
      <c r="J66" s="205"/>
      <c r="K66" s="205"/>
      <c r="L66" s="156"/>
    </row>
    <row r="67" customFormat="false" ht="11.25" hidden="false" customHeight="false" outlineLevel="0" collapsed="false">
      <c r="B67" s="156"/>
      <c r="C67" s="205"/>
      <c r="D67" s="205"/>
      <c r="E67" s="205"/>
      <c r="F67" s="205"/>
      <c r="G67" s="156"/>
      <c r="H67" s="205"/>
      <c r="I67" s="206"/>
      <c r="J67" s="205"/>
      <c r="K67" s="205"/>
      <c r="L67" s="156"/>
    </row>
    <row r="68" customFormat="false" ht="11.25" hidden="false" customHeight="false" outlineLevel="0" collapsed="false">
      <c r="B68" s="156"/>
      <c r="C68" s="205"/>
      <c r="D68" s="205"/>
      <c r="E68" s="205"/>
      <c r="F68" s="205"/>
      <c r="G68" s="156"/>
      <c r="H68" s="205"/>
      <c r="I68" s="206"/>
      <c r="J68" s="205"/>
      <c r="K68" s="205"/>
      <c r="L68" s="156"/>
    </row>
    <row r="69" customFormat="false" ht="11.25" hidden="false" customHeight="false" outlineLevel="0" collapsed="false">
      <c r="B69" s="156"/>
      <c r="C69" s="205"/>
      <c r="D69" s="205"/>
      <c r="E69" s="205"/>
      <c r="F69" s="205"/>
      <c r="G69" s="156"/>
      <c r="H69" s="205"/>
      <c r="I69" s="206"/>
      <c r="J69" s="205"/>
      <c r="K69" s="205"/>
      <c r="L69" s="156"/>
    </row>
    <row r="70" customFormat="false" ht="11.25" hidden="false" customHeight="false" outlineLevel="0" collapsed="false">
      <c r="B70" s="156"/>
      <c r="C70" s="205"/>
      <c r="D70" s="205"/>
      <c r="E70" s="205"/>
      <c r="F70" s="205"/>
      <c r="G70" s="156"/>
      <c r="H70" s="205"/>
      <c r="I70" s="206"/>
      <c r="J70" s="205"/>
      <c r="K70" s="205"/>
      <c r="L70" s="156"/>
    </row>
    <row r="71" customFormat="false" ht="11.25" hidden="false" customHeight="false" outlineLevel="0" collapsed="false">
      <c r="B71" s="156"/>
      <c r="C71" s="205"/>
      <c r="D71" s="205"/>
      <c r="E71" s="205"/>
      <c r="F71" s="205"/>
      <c r="G71" s="156"/>
      <c r="H71" s="205"/>
      <c r="I71" s="206"/>
      <c r="J71" s="205"/>
      <c r="K71" s="205"/>
      <c r="L71" s="156"/>
    </row>
    <row r="72" customFormat="false" ht="11.25" hidden="false" customHeight="false" outlineLevel="0" collapsed="false">
      <c r="B72" s="156"/>
      <c r="C72" s="205"/>
      <c r="D72" s="205"/>
      <c r="E72" s="205"/>
      <c r="F72" s="205"/>
      <c r="G72" s="156"/>
      <c r="H72" s="205"/>
      <c r="I72" s="206"/>
      <c r="J72" s="205"/>
      <c r="K72" s="205"/>
      <c r="L72" s="156"/>
    </row>
    <row r="73" customFormat="false" ht="11.25" hidden="false" customHeight="false" outlineLevel="0" collapsed="false">
      <c r="B73" s="156"/>
      <c r="C73" s="205"/>
      <c r="D73" s="205"/>
      <c r="E73" s="205"/>
      <c r="F73" s="205"/>
      <c r="G73" s="156"/>
      <c r="H73" s="205"/>
      <c r="I73" s="206"/>
      <c r="J73" s="205"/>
      <c r="K73" s="205"/>
      <c r="L73" s="156"/>
    </row>
    <row r="74" customFormat="false" ht="11.25" hidden="false" customHeight="false" outlineLevel="0" collapsed="false">
      <c r="B74" s="156"/>
      <c r="C74" s="205"/>
      <c r="D74" s="205"/>
      <c r="E74" s="205"/>
      <c r="F74" s="205"/>
      <c r="G74" s="156"/>
      <c r="H74" s="205"/>
      <c r="I74" s="206"/>
      <c r="J74" s="205"/>
      <c r="K74" s="205"/>
      <c r="L74" s="156"/>
    </row>
    <row r="75" customFormat="false" ht="11.25" hidden="false" customHeight="false" outlineLevel="0" collapsed="false">
      <c r="B75" s="156"/>
      <c r="C75" s="205"/>
      <c r="D75" s="205"/>
      <c r="E75" s="205"/>
      <c r="F75" s="205"/>
      <c r="G75" s="156"/>
      <c r="H75" s="205"/>
      <c r="I75" s="206"/>
      <c r="J75" s="205"/>
      <c r="K75" s="205"/>
      <c r="L75" s="156"/>
    </row>
    <row r="76" customFormat="false" ht="11.25" hidden="false" customHeight="false" outlineLevel="0" collapsed="false">
      <c r="B76" s="156"/>
      <c r="C76" s="205"/>
      <c r="D76" s="205"/>
      <c r="E76" s="205"/>
      <c r="F76" s="205"/>
      <c r="G76" s="156"/>
      <c r="H76" s="205"/>
      <c r="I76" s="206"/>
      <c r="J76" s="205"/>
      <c r="K76" s="205"/>
      <c r="L76" s="156"/>
    </row>
    <row r="77" customFormat="false" ht="11.25" hidden="false" customHeight="false" outlineLevel="0" collapsed="false">
      <c r="B77" s="156"/>
      <c r="C77" s="205"/>
      <c r="D77" s="205"/>
      <c r="E77" s="205"/>
      <c r="F77" s="205"/>
      <c r="G77" s="156"/>
      <c r="H77" s="205"/>
      <c r="I77" s="206"/>
      <c r="J77" s="205"/>
      <c r="K77" s="205"/>
      <c r="L77" s="156"/>
    </row>
    <row r="78" customFormat="false" ht="11.25" hidden="false" customHeight="false" outlineLevel="0" collapsed="false">
      <c r="B78" s="156"/>
      <c r="C78" s="205"/>
      <c r="D78" s="205"/>
      <c r="E78" s="205"/>
      <c r="F78" s="205"/>
      <c r="G78" s="156"/>
      <c r="H78" s="205"/>
      <c r="I78" s="206"/>
      <c r="J78" s="205"/>
      <c r="K78" s="205"/>
      <c r="L78" s="156"/>
    </row>
    <row r="79" customFormat="false" ht="11.25" hidden="false" customHeight="false" outlineLevel="0" collapsed="false">
      <c r="B79" s="156"/>
      <c r="C79" s="205"/>
      <c r="D79" s="205"/>
      <c r="E79" s="205"/>
      <c r="F79" s="205"/>
      <c r="G79" s="156"/>
      <c r="H79" s="205"/>
      <c r="I79" s="206"/>
      <c r="J79" s="205"/>
      <c r="K79" s="205"/>
      <c r="L79" s="156"/>
    </row>
    <row r="80" customFormat="false" ht="11.25" hidden="false" customHeight="false" outlineLevel="0" collapsed="false">
      <c r="B80" s="156"/>
      <c r="C80" s="205"/>
      <c r="D80" s="205"/>
      <c r="E80" s="205"/>
      <c r="F80" s="205"/>
      <c r="G80" s="156"/>
      <c r="H80" s="205"/>
      <c r="I80" s="206"/>
      <c r="J80" s="205"/>
      <c r="K80" s="205"/>
      <c r="L80" s="156"/>
    </row>
    <row r="81" customFormat="false" ht="11.25" hidden="false" customHeight="false" outlineLevel="0" collapsed="false">
      <c r="B81" s="156"/>
      <c r="C81" s="205"/>
      <c r="D81" s="205"/>
      <c r="E81" s="205"/>
      <c r="F81" s="205"/>
      <c r="G81" s="156"/>
      <c r="H81" s="205"/>
      <c r="I81" s="206"/>
      <c r="J81" s="205"/>
      <c r="K81" s="205"/>
      <c r="L81" s="156"/>
    </row>
    <row r="82" customFormat="false" ht="11.25" hidden="false" customHeight="false" outlineLevel="0" collapsed="false">
      <c r="B82" s="156"/>
      <c r="C82" s="205"/>
      <c r="D82" s="205"/>
      <c r="E82" s="205"/>
      <c r="F82" s="205"/>
      <c r="G82" s="156"/>
      <c r="H82" s="205"/>
      <c r="I82" s="206"/>
      <c r="J82" s="205"/>
      <c r="K82" s="205"/>
      <c r="L82" s="156"/>
    </row>
    <row r="83" customFormat="false" ht="11.25" hidden="false" customHeight="false" outlineLevel="0" collapsed="false">
      <c r="B83" s="156"/>
      <c r="C83" s="205"/>
      <c r="D83" s="205"/>
      <c r="E83" s="205"/>
      <c r="F83" s="205"/>
      <c r="G83" s="156"/>
      <c r="H83" s="205"/>
      <c r="I83" s="206"/>
      <c r="J83" s="205"/>
      <c r="K83" s="205"/>
      <c r="L83" s="156"/>
    </row>
    <row r="84" customFormat="false" ht="11.25" hidden="false" customHeight="false" outlineLevel="0" collapsed="false">
      <c r="B84" s="156"/>
      <c r="C84" s="205"/>
      <c r="D84" s="205"/>
      <c r="E84" s="205"/>
      <c r="F84" s="205"/>
      <c r="G84" s="156"/>
      <c r="H84" s="205"/>
      <c r="I84" s="206"/>
      <c r="J84" s="205"/>
      <c r="K84" s="205"/>
      <c r="L84" s="156"/>
    </row>
    <row r="85" customFormat="false" ht="11.25" hidden="false" customHeight="false" outlineLevel="0" collapsed="false">
      <c r="B85" s="156"/>
      <c r="C85" s="205"/>
      <c r="D85" s="205"/>
      <c r="E85" s="205"/>
      <c r="F85" s="205"/>
      <c r="G85" s="156"/>
      <c r="H85" s="205"/>
      <c r="I85" s="206"/>
      <c r="J85" s="205"/>
      <c r="K85" s="205"/>
      <c r="L85" s="156"/>
    </row>
    <row r="86" customFormat="false" ht="11.25" hidden="false" customHeight="false" outlineLevel="0" collapsed="false">
      <c r="B86" s="156"/>
      <c r="C86" s="205"/>
      <c r="D86" s="205"/>
      <c r="E86" s="205"/>
      <c r="F86" s="205"/>
      <c r="G86" s="156"/>
      <c r="H86" s="205"/>
      <c r="I86" s="206"/>
      <c r="J86" s="205"/>
      <c r="K86" s="205"/>
      <c r="L86" s="156"/>
    </row>
    <row r="87" customFormat="false" ht="11.25" hidden="false" customHeight="false" outlineLevel="0" collapsed="false">
      <c r="B87" s="156"/>
      <c r="C87" s="205"/>
      <c r="D87" s="205"/>
      <c r="E87" s="205"/>
      <c r="F87" s="205"/>
      <c r="G87" s="156"/>
      <c r="H87" s="205"/>
      <c r="I87" s="206"/>
      <c r="J87" s="205"/>
      <c r="K87" s="205"/>
      <c r="L87" s="156"/>
    </row>
    <row r="88" customFormat="false" ht="11.25" hidden="false" customHeight="false" outlineLevel="0" collapsed="false">
      <c r="B88" s="156"/>
      <c r="C88" s="205"/>
      <c r="D88" s="205"/>
      <c r="E88" s="205"/>
      <c r="F88" s="205"/>
      <c r="G88" s="156"/>
      <c r="H88" s="205"/>
      <c r="I88" s="206"/>
      <c r="J88" s="205"/>
      <c r="K88" s="205"/>
      <c r="L88" s="156"/>
    </row>
    <row r="89" customFormat="false" ht="11.25" hidden="false" customHeight="false" outlineLevel="0" collapsed="false">
      <c r="B89" s="156"/>
      <c r="C89" s="205"/>
      <c r="D89" s="205"/>
      <c r="E89" s="205"/>
      <c r="F89" s="205"/>
      <c r="G89" s="156"/>
      <c r="H89" s="205"/>
      <c r="I89" s="206"/>
      <c r="J89" s="205"/>
      <c r="K89" s="205"/>
      <c r="L89" s="156"/>
    </row>
    <row r="90" customFormat="false" ht="11.25" hidden="false" customHeight="false" outlineLevel="0" collapsed="false">
      <c r="B90" s="156"/>
      <c r="C90" s="205"/>
      <c r="D90" s="205"/>
      <c r="E90" s="205"/>
      <c r="F90" s="205"/>
      <c r="G90" s="156"/>
      <c r="H90" s="205"/>
      <c r="I90" s="206"/>
      <c r="J90" s="205"/>
      <c r="K90" s="205"/>
      <c r="L90" s="156"/>
    </row>
    <row r="91" customFormat="false" ht="11.25" hidden="false" customHeight="false" outlineLevel="0" collapsed="false">
      <c r="B91" s="156"/>
      <c r="C91" s="205"/>
      <c r="D91" s="205"/>
      <c r="E91" s="205"/>
      <c r="F91" s="205"/>
      <c r="G91" s="156"/>
      <c r="H91" s="205"/>
      <c r="I91" s="206"/>
      <c r="J91" s="205"/>
      <c r="K91" s="205"/>
      <c r="L91" s="156"/>
    </row>
    <row r="92" customFormat="false" ht="11.25" hidden="false" customHeight="false" outlineLevel="0" collapsed="false">
      <c r="B92" s="156"/>
      <c r="C92" s="205"/>
      <c r="D92" s="205"/>
      <c r="E92" s="205"/>
      <c r="F92" s="205"/>
      <c r="G92" s="156"/>
      <c r="H92" s="205"/>
      <c r="I92" s="206"/>
      <c r="J92" s="205"/>
      <c r="K92" s="205"/>
      <c r="L92" s="156"/>
    </row>
    <row r="93" customFormat="false" ht="11.25" hidden="false" customHeight="false" outlineLevel="0" collapsed="false">
      <c r="B93" s="156"/>
      <c r="C93" s="205"/>
      <c r="D93" s="205"/>
      <c r="E93" s="205"/>
      <c r="F93" s="205"/>
      <c r="G93" s="156"/>
      <c r="H93" s="205"/>
      <c r="I93" s="206"/>
      <c r="J93" s="205"/>
      <c r="K93" s="205"/>
      <c r="L93" s="156"/>
    </row>
    <row r="94" customFormat="false" ht="11.25" hidden="false" customHeight="false" outlineLevel="0" collapsed="false">
      <c r="B94" s="156"/>
      <c r="C94" s="205"/>
      <c r="D94" s="205"/>
      <c r="E94" s="205"/>
      <c r="F94" s="205"/>
      <c r="G94" s="156"/>
      <c r="H94" s="205"/>
      <c r="I94" s="206"/>
      <c r="J94" s="205"/>
      <c r="K94" s="205"/>
      <c r="L94" s="156"/>
    </row>
    <row r="95" customFormat="false" ht="11.25" hidden="false" customHeight="false" outlineLevel="0" collapsed="false">
      <c r="B95" s="156"/>
      <c r="C95" s="205"/>
      <c r="D95" s="205"/>
      <c r="E95" s="205"/>
      <c r="F95" s="205"/>
      <c r="G95" s="156"/>
      <c r="H95" s="205"/>
      <c r="I95" s="206"/>
      <c r="J95" s="205"/>
      <c r="K95" s="205"/>
      <c r="L95" s="156"/>
    </row>
    <row r="96" customFormat="false" ht="11.25" hidden="false" customHeight="false" outlineLevel="0" collapsed="false">
      <c r="B96" s="156"/>
      <c r="C96" s="205"/>
      <c r="D96" s="205"/>
      <c r="E96" s="205"/>
      <c r="F96" s="205"/>
      <c r="G96" s="156"/>
      <c r="H96" s="205"/>
      <c r="I96" s="206"/>
      <c r="J96" s="205"/>
      <c r="K96" s="205"/>
      <c r="L96" s="156"/>
    </row>
    <row r="97" customFormat="false" ht="11.25" hidden="false" customHeight="false" outlineLevel="0" collapsed="false">
      <c r="B97" s="156"/>
      <c r="C97" s="205"/>
      <c r="D97" s="205"/>
      <c r="E97" s="205"/>
      <c r="F97" s="205"/>
      <c r="G97" s="156"/>
      <c r="H97" s="205"/>
      <c r="I97" s="206"/>
      <c r="J97" s="205"/>
      <c r="K97" s="205"/>
      <c r="L97" s="156"/>
    </row>
    <row r="98" customFormat="false" ht="11.25" hidden="false" customHeight="false" outlineLevel="0" collapsed="false">
      <c r="B98" s="156"/>
      <c r="C98" s="205"/>
      <c r="D98" s="205"/>
      <c r="E98" s="205"/>
      <c r="F98" s="205"/>
      <c r="G98" s="156"/>
      <c r="H98" s="205"/>
      <c r="I98" s="206"/>
      <c r="J98" s="205"/>
      <c r="K98" s="205"/>
      <c r="L98" s="156"/>
    </row>
    <row r="99" customFormat="false" ht="11.25" hidden="false" customHeight="false" outlineLevel="0" collapsed="false">
      <c r="B99" s="156"/>
      <c r="C99" s="205"/>
      <c r="D99" s="205"/>
      <c r="E99" s="205"/>
      <c r="F99" s="205"/>
      <c r="G99" s="156"/>
      <c r="H99" s="205"/>
      <c r="I99" s="206"/>
      <c r="J99" s="205"/>
      <c r="K99" s="205"/>
      <c r="L99" s="156"/>
    </row>
    <row r="100" customFormat="false" ht="11.25" hidden="false" customHeight="false" outlineLevel="0" collapsed="false">
      <c r="B100" s="156"/>
      <c r="C100" s="205"/>
      <c r="D100" s="205"/>
      <c r="E100" s="205"/>
      <c r="F100" s="205"/>
      <c r="G100" s="156"/>
      <c r="H100" s="205"/>
      <c r="I100" s="206"/>
      <c r="J100" s="205"/>
      <c r="K100" s="205"/>
      <c r="L100" s="156"/>
    </row>
    <row r="101" customFormat="false" ht="11.25" hidden="false" customHeight="false" outlineLevel="0" collapsed="false">
      <c r="B101" s="156"/>
      <c r="C101" s="205"/>
      <c r="D101" s="205"/>
      <c r="E101" s="205"/>
      <c r="F101" s="205"/>
      <c r="G101" s="156"/>
      <c r="H101" s="205"/>
      <c r="I101" s="206"/>
      <c r="J101" s="205"/>
      <c r="K101" s="205"/>
      <c r="L101" s="156"/>
    </row>
    <row r="102" customFormat="false" ht="11.25" hidden="false" customHeight="false" outlineLevel="0" collapsed="false">
      <c r="B102" s="156"/>
      <c r="C102" s="205"/>
      <c r="D102" s="205"/>
      <c r="E102" s="205"/>
      <c r="F102" s="205"/>
      <c r="G102" s="156"/>
      <c r="H102" s="205"/>
      <c r="I102" s="206"/>
      <c r="J102" s="205"/>
      <c r="K102" s="205"/>
      <c r="L102" s="156"/>
    </row>
    <row r="103" customFormat="false" ht="11.25" hidden="false" customHeight="false" outlineLevel="0" collapsed="false">
      <c r="B103" s="156"/>
      <c r="C103" s="205"/>
      <c r="D103" s="205"/>
      <c r="E103" s="205"/>
      <c r="F103" s="205"/>
      <c r="G103" s="156"/>
      <c r="H103" s="205"/>
      <c r="I103" s="206"/>
      <c r="J103" s="205"/>
      <c r="K103" s="205"/>
      <c r="L103" s="156"/>
    </row>
    <row r="104" customFormat="false" ht="11.25" hidden="false" customHeight="false" outlineLevel="0" collapsed="false">
      <c r="B104" s="156"/>
      <c r="C104" s="205"/>
      <c r="D104" s="205"/>
      <c r="E104" s="205"/>
      <c r="F104" s="205"/>
      <c r="G104" s="156"/>
      <c r="H104" s="205"/>
      <c r="I104" s="206"/>
      <c r="J104" s="205"/>
      <c r="K104" s="205"/>
      <c r="L104" s="156"/>
    </row>
    <row r="105" customFormat="false" ht="11.25" hidden="false" customHeight="false" outlineLevel="0" collapsed="false">
      <c r="B105" s="156"/>
      <c r="C105" s="205"/>
      <c r="D105" s="205"/>
      <c r="E105" s="205"/>
      <c r="F105" s="205"/>
      <c r="G105" s="156"/>
      <c r="H105" s="205"/>
      <c r="I105" s="206"/>
      <c r="J105" s="205"/>
      <c r="K105" s="205"/>
      <c r="L105" s="156"/>
    </row>
    <row r="106" customFormat="false" ht="11.25" hidden="false" customHeight="false" outlineLevel="0" collapsed="false">
      <c r="B106" s="156"/>
      <c r="C106" s="205"/>
      <c r="D106" s="205"/>
      <c r="E106" s="205"/>
      <c r="F106" s="205"/>
      <c r="G106" s="156"/>
      <c r="H106" s="205"/>
      <c r="I106" s="206"/>
      <c r="J106" s="205"/>
      <c r="K106" s="205"/>
      <c r="L106" s="156"/>
    </row>
    <row r="107" customFormat="false" ht="11.25" hidden="false" customHeight="false" outlineLevel="0" collapsed="false">
      <c r="B107" s="156"/>
      <c r="C107" s="205"/>
      <c r="D107" s="205"/>
      <c r="E107" s="205"/>
      <c r="F107" s="205"/>
      <c r="G107" s="156"/>
      <c r="H107" s="205"/>
      <c r="I107" s="206"/>
      <c r="J107" s="205"/>
      <c r="K107" s="205"/>
      <c r="L107" s="156"/>
    </row>
    <row r="108" customFormat="false" ht="11.25" hidden="false" customHeight="false" outlineLevel="0" collapsed="false">
      <c r="B108" s="156"/>
      <c r="C108" s="205"/>
      <c r="D108" s="205"/>
      <c r="E108" s="205"/>
      <c r="F108" s="205"/>
      <c r="G108" s="156"/>
      <c r="H108" s="205"/>
      <c r="I108" s="206"/>
      <c r="J108" s="205"/>
      <c r="K108" s="205"/>
      <c r="L108" s="156"/>
    </row>
    <row r="109" customFormat="false" ht="11.25" hidden="false" customHeight="false" outlineLevel="0" collapsed="false">
      <c r="B109" s="156"/>
      <c r="C109" s="205"/>
      <c r="D109" s="205"/>
      <c r="E109" s="205"/>
      <c r="F109" s="205"/>
      <c r="G109" s="156"/>
      <c r="H109" s="205"/>
      <c r="I109" s="206"/>
      <c r="J109" s="205"/>
      <c r="K109" s="205"/>
      <c r="L109" s="156"/>
    </row>
    <row r="110" customFormat="false" ht="11.25" hidden="false" customHeight="false" outlineLevel="0" collapsed="false">
      <c r="B110" s="156"/>
      <c r="C110" s="205"/>
      <c r="D110" s="205"/>
      <c r="E110" s="205"/>
      <c r="F110" s="205"/>
      <c r="G110" s="156"/>
      <c r="H110" s="205"/>
      <c r="I110" s="206"/>
      <c r="J110" s="205"/>
      <c r="K110" s="205"/>
      <c r="L110" s="156"/>
    </row>
    <row r="111" customFormat="false" ht="11.25" hidden="false" customHeight="false" outlineLevel="0" collapsed="false">
      <c r="B111" s="156"/>
      <c r="C111" s="205"/>
      <c r="D111" s="205"/>
      <c r="E111" s="205"/>
      <c r="F111" s="205"/>
      <c r="G111" s="156"/>
      <c r="H111" s="205"/>
      <c r="I111" s="206"/>
      <c r="J111" s="205"/>
      <c r="K111" s="205"/>
      <c r="L111" s="156"/>
    </row>
    <row r="112" customFormat="false" ht="11.25" hidden="false" customHeight="false" outlineLevel="0" collapsed="false">
      <c r="B112" s="156"/>
      <c r="C112" s="205"/>
      <c r="D112" s="205"/>
      <c r="E112" s="205"/>
      <c r="F112" s="205"/>
      <c r="G112" s="156"/>
      <c r="H112" s="205"/>
      <c r="I112" s="206"/>
      <c r="J112" s="205"/>
      <c r="K112" s="205"/>
      <c r="L112" s="156"/>
    </row>
    <row r="113" customFormat="false" ht="11.25" hidden="false" customHeight="false" outlineLevel="0" collapsed="false">
      <c r="B113" s="156"/>
      <c r="C113" s="205"/>
      <c r="D113" s="205"/>
      <c r="E113" s="205"/>
      <c r="F113" s="205"/>
      <c r="G113" s="156"/>
      <c r="H113" s="205"/>
      <c r="I113" s="206"/>
      <c r="J113" s="205"/>
      <c r="K113" s="205"/>
      <c r="L113" s="156"/>
    </row>
    <row r="114" customFormat="false" ht="11.25" hidden="false" customHeight="false" outlineLevel="0" collapsed="false">
      <c r="B114" s="156"/>
      <c r="C114" s="205"/>
      <c r="D114" s="205"/>
      <c r="E114" s="205"/>
      <c r="F114" s="205"/>
      <c r="G114" s="156"/>
      <c r="H114" s="205"/>
      <c r="I114" s="206"/>
      <c r="J114" s="205"/>
      <c r="K114" s="205"/>
      <c r="L114" s="156"/>
    </row>
    <row r="115" customFormat="false" ht="11.25" hidden="false" customHeight="false" outlineLevel="0" collapsed="false">
      <c r="B115" s="156"/>
      <c r="C115" s="205"/>
      <c r="D115" s="205"/>
      <c r="E115" s="205"/>
      <c r="F115" s="205"/>
      <c r="G115" s="156"/>
      <c r="H115" s="205"/>
      <c r="I115" s="206"/>
      <c r="J115" s="205"/>
      <c r="K115" s="205"/>
      <c r="L115" s="156"/>
    </row>
    <row r="116" customFormat="false" ht="11.25" hidden="false" customHeight="false" outlineLevel="0" collapsed="false">
      <c r="B116" s="156"/>
      <c r="C116" s="205"/>
      <c r="D116" s="205"/>
      <c r="E116" s="205"/>
      <c r="F116" s="205"/>
      <c r="G116" s="156"/>
      <c r="H116" s="205"/>
      <c r="I116" s="206"/>
      <c r="J116" s="205"/>
      <c r="K116" s="205"/>
      <c r="L116" s="15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6.56"/>
    <col collapsed="false" customWidth="true" hidden="false" outlineLevel="0" max="2" min="2" style="77" width="16.42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59</v>
      </c>
    </row>
    <row r="2" s="81" customFormat="true" ht="15" hidden="false" customHeight="true" outlineLevel="0" collapsed="false">
      <c r="A2" s="199" t="s">
        <v>27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5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5243897</v>
      </c>
      <c r="C7" s="181" t="n">
        <v>1592664</v>
      </c>
      <c r="D7" s="181" t="n">
        <v>3649403</v>
      </c>
      <c r="E7" s="181" t="n">
        <v>1830</v>
      </c>
      <c r="F7" s="181"/>
      <c r="G7" s="182" t="n">
        <v>3013.33936557206</v>
      </c>
      <c r="H7" s="182" t="n">
        <v>6672.04612969994</v>
      </c>
      <c r="I7" s="238" t="n">
        <v>17922894</v>
      </c>
      <c r="J7" s="239" t="n">
        <v>4.11696021687732</v>
      </c>
    </row>
    <row r="8" customFormat="false" ht="15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2408205</v>
      </c>
      <c r="C9" s="181" t="n">
        <v>287872</v>
      </c>
      <c r="D9" s="181" t="n">
        <v>2119481</v>
      </c>
      <c r="E9" s="181" t="n">
        <v>852</v>
      </c>
      <c r="F9" s="181"/>
      <c r="G9" s="182" t="n">
        <v>544.657272246977</v>
      </c>
      <c r="H9" s="182" t="n">
        <v>3874.95571276249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65</v>
      </c>
      <c r="B10" s="185" t="n">
        <v>151160</v>
      </c>
      <c r="C10" s="185" t="n">
        <v>71396</v>
      </c>
      <c r="D10" s="185" t="n">
        <v>79698</v>
      </c>
      <c r="E10" s="185" t="n">
        <v>66</v>
      </c>
      <c r="F10" s="185"/>
      <c r="G10" s="186" t="n">
        <v>135.082087210097</v>
      </c>
      <c r="H10" s="186" t="n">
        <v>145.708416539589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171086</v>
      </c>
      <c r="C11" s="185" t="n">
        <v>92313</v>
      </c>
      <c r="D11" s="185" t="n">
        <v>78670</v>
      </c>
      <c r="E11" s="185" t="n">
        <v>103</v>
      </c>
      <c r="F11" s="185"/>
      <c r="G11" s="186" t="n">
        <v>174.657301762364</v>
      </c>
      <c r="H11" s="186" t="n">
        <v>143.828968470595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1855641</v>
      </c>
      <c r="C12" s="185" t="s">
        <v>266</v>
      </c>
      <c r="D12" s="185" t="n">
        <v>1855641</v>
      </c>
      <c r="E12" s="185" t="n">
        <v>0</v>
      </c>
      <c r="F12" s="185"/>
      <c r="G12" s="186" t="s">
        <v>266</v>
      </c>
      <c r="H12" s="186" t="n">
        <v>3392.588418479</v>
      </c>
      <c r="I12" s="185" t="n">
        <v>2864704</v>
      </c>
      <c r="J12" s="186" t="n">
        <v>1.96598663265467</v>
      </c>
    </row>
    <row r="13" s="109" customFormat="true" ht="15" hidden="false" customHeight="true" outlineLevel="0" collapsed="false">
      <c r="A13" s="183" t="s">
        <v>243</v>
      </c>
      <c r="B13" s="185" t="n">
        <v>207215</v>
      </c>
      <c r="C13" s="185" t="n">
        <v>114472</v>
      </c>
      <c r="D13" s="185" t="n">
        <v>92070</v>
      </c>
      <c r="E13" s="185" t="n">
        <v>673</v>
      </c>
      <c r="F13" s="185"/>
      <c r="G13" s="186" t="n">
        <v>216.582395191807</v>
      </c>
      <c r="H13" s="186" t="n">
        <v>168.327610615072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23103</v>
      </c>
      <c r="C14" s="185" t="n">
        <v>9691</v>
      </c>
      <c r="D14" s="185" t="n">
        <v>13402</v>
      </c>
      <c r="E14" s="185" t="n">
        <v>10</v>
      </c>
      <c r="F14" s="185"/>
      <c r="G14" s="186" t="n">
        <v>18.3354880827085</v>
      </c>
      <c r="H14" s="186" t="n">
        <v>24.5022986582295</v>
      </c>
      <c r="I14" s="185" t="n">
        <v>121276</v>
      </c>
      <c r="J14" s="186" t="n">
        <v>5.85111207603609</v>
      </c>
    </row>
    <row r="15" s="109" customFormat="true" ht="15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2246174</v>
      </c>
      <c r="C16" s="181" t="n">
        <v>988533</v>
      </c>
      <c r="D16" s="181" t="n">
        <v>1257048</v>
      </c>
      <c r="E16" s="181" t="n">
        <v>593</v>
      </c>
      <c r="F16" s="181"/>
      <c r="G16" s="182" t="n">
        <v>1870.31627704716</v>
      </c>
      <c r="H16" s="182" t="n">
        <v>2298.20665003209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166019</v>
      </c>
      <c r="C17" s="185" t="n">
        <v>73333</v>
      </c>
      <c r="D17" s="185" t="n">
        <v>92660</v>
      </c>
      <c r="E17" s="185" t="n">
        <v>26</v>
      </c>
      <c r="F17" s="185"/>
      <c r="G17" s="186" t="n">
        <v>138.746914412265</v>
      </c>
      <c r="H17" s="186" t="n">
        <v>169.406282172179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137718</v>
      </c>
      <c r="C18" s="185" t="n">
        <v>24962</v>
      </c>
      <c r="D18" s="185" t="n">
        <v>112743</v>
      </c>
      <c r="E18" s="185" t="n">
        <v>13</v>
      </c>
      <c r="F18" s="185"/>
      <c r="G18" s="186" t="n">
        <v>47.2284030049086</v>
      </c>
      <c r="H18" s="186" t="n">
        <v>206.123165021994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146145</v>
      </c>
      <c r="C19" s="185" t="n">
        <v>68689</v>
      </c>
      <c r="D19" s="185" t="n">
        <v>77435</v>
      </c>
      <c r="E19" s="185" t="n">
        <v>21</v>
      </c>
      <c r="F19" s="185"/>
      <c r="G19" s="186" t="n">
        <v>129.960410784559</v>
      </c>
      <c r="H19" s="186" t="n">
        <v>141.571071228175</v>
      </c>
      <c r="I19" s="185" t="n">
        <v>777984</v>
      </c>
      <c r="J19" s="186" t="n">
        <v>6.14113858103628</v>
      </c>
    </row>
    <row r="20" s="109" customFormat="true" ht="30" hidden="false" customHeight="true" outlineLevel="0" collapsed="false">
      <c r="A20" s="183" t="s">
        <v>147</v>
      </c>
      <c r="B20" s="185" t="n">
        <v>54394</v>
      </c>
      <c r="C20" s="185" t="n">
        <v>22237</v>
      </c>
      <c r="D20" s="185" t="n">
        <v>32124</v>
      </c>
      <c r="E20" s="185" t="n">
        <v>33</v>
      </c>
      <c r="F20" s="185"/>
      <c r="G20" s="186" t="n">
        <v>42.072670363759</v>
      </c>
      <c r="H20" s="186" t="n">
        <v>58.7309238991915</v>
      </c>
      <c r="I20" s="185" t="n">
        <v>192428</v>
      </c>
      <c r="J20" s="186" t="n">
        <v>5.12772137394409</v>
      </c>
    </row>
    <row r="21" s="109" customFormat="true" ht="30" hidden="false" customHeight="true" outlineLevel="0" collapsed="false">
      <c r="A21" s="183" t="s">
        <v>246</v>
      </c>
      <c r="B21" s="185" t="n">
        <v>93825</v>
      </c>
      <c r="C21" s="185" t="n">
        <v>46809</v>
      </c>
      <c r="D21" s="185" t="n">
        <v>47000</v>
      </c>
      <c r="E21" s="185" t="n">
        <v>16</v>
      </c>
      <c r="F21" s="185"/>
      <c r="G21" s="186" t="n">
        <v>88.5631886970902</v>
      </c>
      <c r="H21" s="186" t="n">
        <v>85.9280731933134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52675</v>
      </c>
      <c r="C22" s="185" t="n">
        <v>24169</v>
      </c>
      <c r="D22" s="185" t="n">
        <v>28477</v>
      </c>
      <c r="E22" s="185" t="n">
        <v>29</v>
      </c>
      <c r="F22" s="185"/>
      <c r="G22" s="186" t="n">
        <v>45.7280375060346</v>
      </c>
      <c r="H22" s="186" t="n">
        <v>52.0632710707656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249177</v>
      </c>
      <c r="C23" s="185" t="n">
        <v>124480</v>
      </c>
      <c r="D23" s="185" t="n">
        <v>124647</v>
      </c>
      <c r="E23" s="185" t="n">
        <v>50</v>
      </c>
      <c r="F23" s="185"/>
      <c r="G23" s="186" t="n">
        <v>235.51765107167</v>
      </c>
      <c r="H23" s="186" t="n">
        <v>227.886734879296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131186</v>
      </c>
      <c r="C24" s="185" t="n">
        <v>66854</v>
      </c>
      <c r="D24" s="185" t="n">
        <v>64283</v>
      </c>
      <c r="E24" s="185" t="n">
        <v>49</v>
      </c>
      <c r="F24" s="185"/>
      <c r="G24" s="186" t="n">
        <v>126.488568804189</v>
      </c>
      <c r="H24" s="186" t="n">
        <v>117.525836789059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562738</v>
      </c>
      <c r="C25" s="185" t="n">
        <v>244624</v>
      </c>
      <c r="D25" s="185" t="n">
        <v>317982</v>
      </c>
      <c r="E25" s="185" t="n">
        <v>132</v>
      </c>
      <c r="F25" s="185"/>
      <c r="G25" s="186" t="n">
        <v>462.831538204982</v>
      </c>
      <c r="H25" s="186" t="n">
        <v>581.352778088429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404677</v>
      </c>
      <c r="C26" s="185" t="n">
        <v>171784</v>
      </c>
      <c r="D26" s="185" t="n">
        <v>232823</v>
      </c>
      <c r="E26" s="185" t="n">
        <v>70</v>
      </c>
      <c r="F26" s="185"/>
      <c r="G26" s="186" t="n">
        <v>325.01738569807</v>
      </c>
      <c r="H26" s="186" t="n">
        <v>425.660250746528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58831</v>
      </c>
      <c r="C27" s="185" t="n">
        <v>30344</v>
      </c>
      <c r="D27" s="185" t="n">
        <v>28476</v>
      </c>
      <c r="E27" s="185" t="n">
        <v>11</v>
      </c>
      <c r="F27" s="185"/>
      <c r="G27" s="186" t="n">
        <v>57.4112114726763</v>
      </c>
      <c r="H27" s="186" t="n">
        <v>52.0614428138892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112318</v>
      </c>
      <c r="C28" s="185" t="n">
        <v>50283</v>
      </c>
      <c r="D28" s="185" t="n">
        <v>62000</v>
      </c>
      <c r="E28" s="185" t="n">
        <v>35</v>
      </c>
      <c r="F28" s="185"/>
      <c r="G28" s="186" t="n">
        <v>95.136038310064</v>
      </c>
      <c r="H28" s="186" t="n">
        <v>113.351926340116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64286</v>
      </c>
      <c r="C29" s="185" t="n">
        <v>34721</v>
      </c>
      <c r="D29" s="185" t="n">
        <v>29458</v>
      </c>
      <c r="E29" s="185" t="n">
        <v>107</v>
      </c>
      <c r="F29" s="185"/>
      <c r="G29" s="186" t="n">
        <v>65.6925479021485</v>
      </c>
      <c r="H29" s="186" t="n">
        <v>53.8567910665665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12185</v>
      </c>
      <c r="C30" s="185" t="n">
        <v>5244</v>
      </c>
      <c r="D30" s="185" t="n">
        <v>6940</v>
      </c>
      <c r="E30" s="185" t="n">
        <v>1</v>
      </c>
      <c r="F30" s="185"/>
      <c r="G30" s="186" t="n">
        <v>9.92171081474804</v>
      </c>
      <c r="H30" s="186" t="n">
        <v>12.6881027225871</v>
      </c>
      <c r="I30" s="185" t="n">
        <v>28757</v>
      </c>
      <c r="J30" s="186" t="n">
        <v>3.63001767230497</v>
      </c>
    </row>
    <row r="31" s="109" customFormat="true" ht="15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374543</v>
      </c>
      <c r="C32" s="181" t="n">
        <v>234292</v>
      </c>
      <c r="D32" s="181" t="n">
        <v>140151</v>
      </c>
      <c r="E32" s="181" t="n">
        <v>100</v>
      </c>
      <c r="F32" s="181"/>
      <c r="G32" s="182" t="n">
        <v>443.283270444117</v>
      </c>
      <c r="H32" s="182" t="n">
        <v>256.232029491831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180826</v>
      </c>
      <c r="C33" s="185" t="n">
        <v>109845</v>
      </c>
      <c r="D33" s="185" t="n">
        <v>70940</v>
      </c>
      <c r="E33" s="185" t="n">
        <v>41</v>
      </c>
      <c r="F33" s="185"/>
      <c r="G33" s="186" t="n">
        <v>207.828055767734</v>
      </c>
      <c r="H33" s="186" t="n">
        <v>129.69654281561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5069</v>
      </c>
      <c r="C34" s="185" t="n">
        <v>3737</v>
      </c>
      <c r="D34" s="185" t="n">
        <v>1332</v>
      </c>
      <c r="E34" s="185" t="n">
        <v>0</v>
      </c>
      <c r="F34" s="185"/>
      <c r="G34" s="186" t="n">
        <v>7.07044876329394</v>
      </c>
      <c r="H34" s="186" t="n">
        <v>2.43523815943603</v>
      </c>
      <c r="I34" s="185" t="n">
        <v>23406</v>
      </c>
      <c r="J34" s="186" t="n">
        <v>5.42307692307692</v>
      </c>
    </row>
    <row r="35" s="109" customFormat="true" ht="30" hidden="false" customHeight="true" outlineLevel="0" collapsed="false">
      <c r="A35" s="183" t="s">
        <v>219</v>
      </c>
      <c r="B35" s="185" t="n">
        <v>14712</v>
      </c>
      <c r="C35" s="185" t="n">
        <v>8996</v>
      </c>
      <c r="D35" s="185" t="n">
        <v>5715</v>
      </c>
      <c r="E35" s="185" t="n">
        <v>1</v>
      </c>
      <c r="F35" s="185"/>
      <c r="G35" s="186" t="n">
        <v>17.020539757718</v>
      </c>
      <c r="H35" s="186" t="n">
        <v>10.4484880489316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82471</v>
      </c>
      <c r="C36" s="185" t="n">
        <v>57490</v>
      </c>
      <c r="D36" s="185" t="n">
        <v>24948</v>
      </c>
      <c r="E36" s="185" t="n">
        <v>33</v>
      </c>
      <c r="F36" s="185"/>
      <c r="G36" s="186" t="n">
        <v>108.771768638418</v>
      </c>
      <c r="H36" s="186" t="n">
        <v>45.6113525537613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28625</v>
      </c>
      <c r="C37" s="185" t="n">
        <v>22082</v>
      </c>
      <c r="D37" s="185" t="n">
        <v>6535</v>
      </c>
      <c r="E37" s="185" t="n">
        <v>8</v>
      </c>
      <c r="F37" s="185"/>
      <c r="G37" s="186" t="n">
        <v>41.7794085071064</v>
      </c>
      <c r="H37" s="186" t="n">
        <v>11.9476586876235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12963</v>
      </c>
      <c r="C38" s="185" t="n">
        <v>8412</v>
      </c>
      <c r="D38" s="185" t="n">
        <v>4547</v>
      </c>
      <c r="E38" s="185" t="n">
        <v>4</v>
      </c>
      <c r="F38" s="185"/>
      <c r="G38" s="186" t="n">
        <v>15.9156047623304</v>
      </c>
      <c r="H38" s="186" t="n">
        <v>8.31308401723395</v>
      </c>
      <c r="I38" s="185" t="n">
        <v>134257</v>
      </c>
      <c r="J38" s="186" t="n">
        <v>10.5101769218726</v>
      </c>
    </row>
    <row r="39" s="109" customFormat="true" ht="30" hidden="false" customHeight="true" outlineLevel="0" collapsed="false">
      <c r="A39" s="183" t="s">
        <v>227</v>
      </c>
      <c r="B39" s="185" t="n">
        <v>15284</v>
      </c>
      <c r="C39" s="185" t="n">
        <v>7878</v>
      </c>
      <c r="D39" s="185" t="n">
        <v>7400</v>
      </c>
      <c r="E39" s="185" t="n">
        <v>6</v>
      </c>
      <c r="F39" s="185"/>
      <c r="G39" s="186" t="n">
        <v>14.9052703658629</v>
      </c>
      <c r="H39" s="186" t="n">
        <v>13.5291008857557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28973</v>
      </c>
      <c r="C40" s="185" t="n">
        <v>12719</v>
      </c>
      <c r="D40" s="185" t="n">
        <v>16249</v>
      </c>
      <c r="E40" s="185" t="n">
        <v>5</v>
      </c>
      <c r="F40" s="185"/>
      <c r="G40" s="186" t="n">
        <v>24.0645003533143</v>
      </c>
      <c r="H40" s="186" t="n">
        <v>29.7073459854925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5620</v>
      </c>
      <c r="C41" s="185" t="n">
        <v>3133</v>
      </c>
      <c r="D41" s="185" t="n">
        <v>2485</v>
      </c>
      <c r="E41" s="185" t="n">
        <v>2</v>
      </c>
      <c r="F41" s="185"/>
      <c r="G41" s="186" t="n">
        <v>5.92767352833821</v>
      </c>
      <c r="H41" s="186" t="n">
        <v>4.54321833798689</v>
      </c>
      <c r="I41" s="185" t="n">
        <v>15104</v>
      </c>
      <c r="J41" s="186" t="n">
        <v>3.2239060832444</v>
      </c>
    </row>
    <row r="42" s="109" customFormat="true" ht="15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73503</v>
      </c>
      <c r="C43" s="181" t="n">
        <v>35260</v>
      </c>
      <c r="D43" s="181" t="n">
        <v>38152</v>
      </c>
      <c r="E43" s="181" t="n">
        <v>91</v>
      </c>
      <c r="F43" s="181"/>
      <c r="G43" s="182" t="n">
        <v>66.712342358508</v>
      </c>
      <c r="H43" s="182" t="n">
        <v>69.751656350453</v>
      </c>
      <c r="I43" s="181" t="n">
        <v>281900</v>
      </c>
      <c r="J43" s="182" t="n">
        <v>4.41130445668503</v>
      </c>
    </row>
    <row r="44" s="109" customFormat="true" ht="15" hidden="false" customHeight="true" outlineLevel="0" collapsed="false">
      <c r="A44" s="121"/>
      <c r="B44" s="185"/>
      <c r="C44" s="181"/>
      <c r="D44" s="181"/>
      <c r="E44" s="181"/>
      <c r="F44" s="181"/>
      <c r="G44" s="182"/>
      <c r="H44" s="182"/>
      <c r="I44" s="181"/>
      <c r="J44" s="182"/>
    </row>
    <row r="45" s="109" customFormat="true" ht="15" hidden="false" customHeight="true" outlineLevel="0" collapsed="false">
      <c r="A45" s="121" t="s">
        <v>231</v>
      </c>
      <c r="B45" s="181" t="n">
        <v>141472</v>
      </c>
      <c r="C45" s="181" t="n">
        <v>46707</v>
      </c>
      <c r="D45" s="181" t="n">
        <v>94571</v>
      </c>
      <c r="E45" s="181" t="n">
        <v>194</v>
      </c>
      <c r="F45" s="181"/>
      <c r="G45" s="182" t="n">
        <v>88.370203475293</v>
      </c>
      <c r="H45" s="182" t="n">
        <v>172.900081063082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5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9.99"/>
    <col collapsed="false" customWidth="true" hidden="false" outlineLevel="0" max="2" min="2" style="77" width="16.42"/>
    <col collapsed="false" customWidth="true" hidden="false" outlineLevel="0" max="4" min="3" style="154" width="13.7"/>
    <col collapsed="false" customWidth="true" hidden="false" outlineLevel="0" max="5" min="5" style="155" width="13.7"/>
    <col collapsed="false" customWidth="true" hidden="true" outlineLevel="0" max="6" min="6" style="155" width="0.85"/>
    <col collapsed="false" customWidth="true" hidden="true" outlineLevel="0" max="8" min="7" style="154" width="10.71"/>
    <col collapsed="false" customWidth="true" hidden="true" outlineLevel="0" max="9" min="9" style="77" width="12.7"/>
    <col collapsed="false" customWidth="true" hidden="true" outlineLevel="0" max="10" min="10" style="77" width="0.56"/>
    <col collapsed="false" customWidth="true" hidden="false" outlineLevel="0" max="11" min="11" style="77" width="4.99"/>
    <col collapsed="false" customWidth="true" hidden="false" outlineLevel="0" max="12" min="12" style="77" width="7.99"/>
    <col collapsed="false" customWidth="true" hidden="false" outlineLevel="0" max="13" min="13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58" customFormat="true" ht="15" hidden="false" customHeight="true" outlineLevel="0" collapsed="false">
      <c r="A1" s="162" t="s">
        <v>258</v>
      </c>
      <c r="C1" s="160"/>
      <c r="D1" s="159"/>
      <c r="E1" s="9" t="s">
        <v>259</v>
      </c>
      <c r="F1" s="161"/>
      <c r="G1" s="159"/>
      <c r="H1" s="159"/>
    </row>
    <row r="2" s="81" customFormat="true" ht="15" hidden="false" customHeight="true" outlineLevel="0" collapsed="false">
      <c r="A2" s="199" t="s">
        <v>15</v>
      </c>
      <c r="B2" s="231"/>
      <c r="C2" s="250"/>
      <c r="D2" s="250"/>
      <c r="E2" s="233"/>
      <c r="F2" s="233"/>
      <c r="G2" s="251"/>
      <c r="H2" s="251"/>
    </row>
    <row r="3" customFormat="false" ht="15.95" hidden="false" customHeight="true" outlineLevel="0" collapsed="false">
      <c r="A3" s="164"/>
      <c r="B3" s="133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269</v>
      </c>
      <c r="C4" s="168" t="s">
        <v>260</v>
      </c>
      <c r="D4" s="168"/>
      <c r="E4" s="168"/>
      <c r="F4" s="168"/>
      <c r="G4" s="252" t="s">
        <v>261</v>
      </c>
      <c r="H4" s="252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71" t="s">
        <v>262</v>
      </c>
      <c r="D5" s="171" t="s">
        <v>263</v>
      </c>
      <c r="E5" s="172" t="s">
        <v>270</v>
      </c>
      <c r="F5" s="171"/>
      <c r="G5" s="253" t="s">
        <v>262</v>
      </c>
      <c r="H5" s="253" t="s">
        <v>263</v>
      </c>
      <c r="I5" s="170"/>
      <c r="J5" s="170"/>
    </row>
    <row r="6" customFormat="false" ht="15" hidden="false" customHeight="true" outlineLevel="0" collapsed="false">
      <c r="A6" s="173"/>
      <c r="B6" s="254"/>
      <c r="C6" s="254"/>
      <c r="D6" s="254"/>
      <c r="E6" s="254"/>
      <c r="F6" s="63"/>
      <c r="G6" s="255"/>
      <c r="H6" s="60"/>
    </row>
    <row r="7" s="109" customFormat="true" ht="15" hidden="false" customHeight="true" outlineLevel="0" collapsed="false">
      <c r="A7" s="175" t="s">
        <v>238</v>
      </c>
      <c r="B7" s="181" t="n">
        <v>2598309</v>
      </c>
      <c r="C7" s="181" t="n">
        <v>659470</v>
      </c>
      <c r="D7" s="181" t="n">
        <v>1937058</v>
      </c>
      <c r="E7" s="181" t="n">
        <v>1781</v>
      </c>
      <c r="F7" s="181"/>
      <c r="G7" s="256"/>
      <c r="H7" s="256"/>
      <c r="I7" s="238"/>
      <c r="J7" s="239"/>
    </row>
    <row r="8" customFormat="false" ht="15" hidden="false" customHeight="true" outlineLevel="0" collapsed="false">
      <c r="A8" s="173"/>
      <c r="B8" s="181"/>
      <c r="C8" s="179"/>
      <c r="D8" s="179"/>
      <c r="E8" s="179"/>
      <c r="F8" s="179"/>
      <c r="G8" s="257"/>
      <c r="H8" s="257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1479304</v>
      </c>
      <c r="C9" s="181" t="n">
        <v>135787</v>
      </c>
      <c r="D9" s="181" t="n">
        <v>1342689</v>
      </c>
      <c r="E9" s="181" t="n">
        <v>828</v>
      </c>
      <c r="F9" s="181"/>
      <c r="G9" s="256"/>
      <c r="H9" s="256"/>
      <c r="I9" s="181"/>
      <c r="J9" s="182"/>
    </row>
    <row r="10" s="109" customFormat="true" ht="15" hidden="false" customHeight="true" outlineLevel="0" collapsed="false">
      <c r="A10" s="200" t="s">
        <v>240</v>
      </c>
      <c r="B10" s="185" t="n">
        <v>64706</v>
      </c>
      <c r="C10" s="185" t="n">
        <v>31810</v>
      </c>
      <c r="D10" s="185" t="n">
        <v>32834</v>
      </c>
      <c r="E10" s="185" t="n">
        <v>62</v>
      </c>
      <c r="F10" s="185"/>
      <c r="G10" s="258"/>
      <c r="H10" s="258"/>
      <c r="I10" s="185"/>
      <c r="J10" s="186"/>
    </row>
    <row r="11" s="109" customFormat="true" ht="15" hidden="false" customHeight="true" outlineLevel="0" collapsed="false">
      <c r="A11" s="183" t="s">
        <v>241</v>
      </c>
      <c r="B11" s="185" t="n">
        <v>73725</v>
      </c>
      <c r="C11" s="185" t="n">
        <v>40131</v>
      </c>
      <c r="D11" s="185" t="n">
        <v>33498</v>
      </c>
      <c r="E11" s="185" t="n">
        <v>96</v>
      </c>
      <c r="F11" s="185"/>
      <c r="G11" s="258"/>
      <c r="H11" s="258"/>
      <c r="I11" s="185"/>
      <c r="J11" s="186"/>
    </row>
    <row r="12" s="109" customFormat="true" ht="15" hidden="false" customHeight="true" outlineLevel="0" collapsed="false">
      <c r="A12" s="183" t="s">
        <v>242</v>
      </c>
      <c r="B12" s="185" t="n">
        <v>1223164</v>
      </c>
      <c r="C12" s="185" t="s">
        <v>266</v>
      </c>
      <c r="D12" s="185" t="n">
        <v>1223164</v>
      </c>
      <c r="E12" s="185" t="n">
        <v>0</v>
      </c>
      <c r="F12" s="185"/>
      <c r="G12" s="258"/>
      <c r="H12" s="258"/>
      <c r="I12" s="185"/>
      <c r="J12" s="186"/>
    </row>
    <row r="13" s="109" customFormat="true" ht="15" hidden="false" customHeight="true" outlineLevel="0" collapsed="false">
      <c r="A13" s="183" t="s">
        <v>243</v>
      </c>
      <c r="B13" s="185" t="n">
        <v>107977</v>
      </c>
      <c r="C13" s="185" t="n">
        <v>59781</v>
      </c>
      <c r="D13" s="185" t="n">
        <v>47536</v>
      </c>
      <c r="E13" s="185" t="n">
        <v>660</v>
      </c>
      <c r="F13" s="185"/>
      <c r="G13" s="258"/>
      <c r="H13" s="258"/>
      <c r="I13" s="185"/>
      <c r="J13" s="186"/>
    </row>
    <row r="14" s="109" customFormat="true" ht="15" hidden="false" customHeight="true" outlineLevel="0" collapsed="false">
      <c r="A14" s="183" t="s">
        <v>244</v>
      </c>
      <c r="B14" s="185" t="n">
        <v>9732</v>
      </c>
      <c r="C14" s="185" t="n">
        <v>4065</v>
      </c>
      <c r="D14" s="185" t="n">
        <v>5657</v>
      </c>
      <c r="E14" s="185" t="n">
        <v>10</v>
      </c>
      <c r="F14" s="185"/>
      <c r="G14" s="258"/>
      <c r="H14" s="258"/>
      <c r="I14" s="185"/>
      <c r="J14" s="186"/>
    </row>
    <row r="15" s="109" customFormat="true" ht="15" hidden="false" customHeight="true" outlineLevel="0" collapsed="false">
      <c r="A15" s="183"/>
      <c r="B15" s="185"/>
      <c r="C15" s="185"/>
      <c r="D15" s="185"/>
      <c r="E15" s="185"/>
      <c r="F15" s="185"/>
      <c r="G15" s="258"/>
      <c r="H15" s="258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848397</v>
      </c>
      <c r="C16" s="181" t="n">
        <v>374116</v>
      </c>
      <c r="D16" s="181" t="n">
        <v>473708</v>
      </c>
      <c r="E16" s="181" t="n">
        <v>573</v>
      </c>
      <c r="F16" s="181"/>
      <c r="G16" s="256"/>
      <c r="H16" s="256"/>
      <c r="I16" s="181"/>
      <c r="J16" s="182"/>
    </row>
    <row r="17" s="109" customFormat="true" ht="15" hidden="false" customHeight="true" outlineLevel="0" collapsed="false">
      <c r="A17" s="183" t="s">
        <v>245</v>
      </c>
      <c r="B17" s="185" t="n">
        <v>66071</v>
      </c>
      <c r="C17" s="185" t="n">
        <v>28455</v>
      </c>
      <c r="D17" s="185" t="n">
        <v>37590</v>
      </c>
      <c r="E17" s="185" t="n">
        <v>26</v>
      </c>
      <c r="F17" s="185"/>
      <c r="G17" s="258"/>
      <c r="H17" s="258"/>
      <c r="I17" s="185"/>
      <c r="J17" s="186"/>
    </row>
    <row r="18" s="109" customFormat="true" ht="15" hidden="false" customHeight="true" outlineLevel="0" collapsed="false">
      <c r="A18" s="183" t="s">
        <v>145</v>
      </c>
      <c r="B18" s="185" t="n">
        <v>53175</v>
      </c>
      <c r="C18" s="185" t="n">
        <v>9954</v>
      </c>
      <c r="D18" s="185" t="n">
        <v>43209</v>
      </c>
      <c r="E18" s="185" t="n">
        <v>12</v>
      </c>
      <c r="F18" s="185"/>
      <c r="G18" s="258"/>
      <c r="H18" s="258"/>
      <c r="I18" s="185"/>
      <c r="J18" s="186"/>
    </row>
    <row r="19" s="109" customFormat="true" ht="15" hidden="false" customHeight="true" outlineLevel="0" collapsed="false">
      <c r="A19" s="183" t="s">
        <v>146</v>
      </c>
      <c r="B19" s="185" t="n">
        <v>52912</v>
      </c>
      <c r="C19" s="185" t="n">
        <v>23764</v>
      </c>
      <c r="D19" s="185" t="n">
        <v>29130</v>
      </c>
      <c r="E19" s="185" t="n">
        <v>18</v>
      </c>
      <c r="F19" s="185"/>
      <c r="G19" s="258"/>
      <c r="H19" s="258"/>
      <c r="I19" s="185"/>
      <c r="J19" s="186"/>
    </row>
    <row r="20" s="109" customFormat="true" ht="30" hidden="false" customHeight="true" outlineLevel="0" collapsed="false">
      <c r="A20" s="183" t="s">
        <v>271</v>
      </c>
      <c r="B20" s="185" t="n">
        <v>19768</v>
      </c>
      <c r="C20" s="185" t="n">
        <v>8093</v>
      </c>
      <c r="D20" s="185" t="n">
        <v>11643</v>
      </c>
      <c r="E20" s="185" t="n">
        <v>32</v>
      </c>
      <c r="F20" s="185"/>
      <c r="G20" s="258"/>
      <c r="H20" s="258"/>
      <c r="I20" s="185"/>
      <c r="J20" s="186"/>
    </row>
    <row r="21" s="109" customFormat="true" ht="15" hidden="false" customHeight="true" outlineLevel="0" collapsed="false">
      <c r="A21" s="183" t="s">
        <v>246</v>
      </c>
      <c r="B21" s="185" t="n">
        <v>45330</v>
      </c>
      <c r="C21" s="185" t="n">
        <v>24446</v>
      </c>
      <c r="D21" s="185" t="n">
        <v>20868</v>
      </c>
      <c r="E21" s="185" t="n">
        <v>16</v>
      </c>
      <c r="F21" s="185"/>
      <c r="G21" s="258"/>
      <c r="H21" s="258"/>
      <c r="I21" s="185"/>
      <c r="J21" s="186"/>
    </row>
    <row r="22" s="109" customFormat="true" ht="15" hidden="false" customHeight="true" outlineLevel="0" collapsed="false">
      <c r="A22" s="183" t="s">
        <v>247</v>
      </c>
      <c r="B22" s="185" t="n">
        <v>29942</v>
      </c>
      <c r="C22" s="185" t="n">
        <v>13343</v>
      </c>
      <c r="D22" s="185" t="n">
        <v>16571</v>
      </c>
      <c r="E22" s="185" t="n">
        <v>28</v>
      </c>
      <c r="F22" s="185"/>
      <c r="G22" s="258"/>
      <c r="H22" s="258"/>
      <c r="I22" s="185"/>
      <c r="J22" s="186"/>
    </row>
    <row r="23" s="109" customFormat="true" ht="15" hidden="false" customHeight="true" outlineLevel="0" collapsed="false">
      <c r="A23" s="183" t="s">
        <v>248</v>
      </c>
      <c r="B23" s="185" t="n">
        <v>70499</v>
      </c>
      <c r="C23" s="185" t="n">
        <v>34088</v>
      </c>
      <c r="D23" s="185" t="n">
        <v>36364</v>
      </c>
      <c r="E23" s="185" t="n">
        <v>47</v>
      </c>
      <c r="F23" s="185"/>
      <c r="G23" s="258"/>
      <c r="H23" s="258"/>
      <c r="I23" s="185"/>
      <c r="J23" s="186"/>
    </row>
    <row r="24" s="109" customFormat="true" ht="15" hidden="false" customHeight="true" outlineLevel="0" collapsed="false">
      <c r="A24" s="183" t="s">
        <v>249</v>
      </c>
      <c r="B24" s="185" t="n">
        <v>47001</v>
      </c>
      <c r="C24" s="185" t="n">
        <v>23627</v>
      </c>
      <c r="D24" s="185" t="n">
        <v>23327</v>
      </c>
      <c r="E24" s="185" t="n">
        <v>47</v>
      </c>
      <c r="F24" s="185"/>
      <c r="G24" s="258"/>
      <c r="H24" s="258"/>
      <c r="I24" s="185"/>
      <c r="J24" s="186"/>
    </row>
    <row r="25" s="109" customFormat="true" ht="15" hidden="false" customHeight="true" outlineLevel="0" collapsed="false">
      <c r="A25" s="183" t="s">
        <v>250</v>
      </c>
      <c r="B25" s="185" t="n">
        <v>228714</v>
      </c>
      <c r="C25" s="185" t="n">
        <v>100160</v>
      </c>
      <c r="D25" s="185" t="n">
        <v>128424</v>
      </c>
      <c r="E25" s="185" t="n">
        <v>130</v>
      </c>
      <c r="F25" s="185"/>
      <c r="G25" s="258"/>
      <c r="H25" s="258"/>
      <c r="I25" s="185"/>
      <c r="J25" s="186"/>
    </row>
    <row r="26" s="109" customFormat="true" ht="15" hidden="false" customHeight="true" outlineLevel="0" collapsed="false">
      <c r="A26" s="183" t="s">
        <v>251</v>
      </c>
      <c r="B26" s="185" t="n">
        <v>143942</v>
      </c>
      <c r="C26" s="185" t="n">
        <v>62538</v>
      </c>
      <c r="D26" s="185" t="n">
        <v>81337</v>
      </c>
      <c r="E26" s="185" t="n">
        <v>67</v>
      </c>
      <c r="F26" s="185"/>
      <c r="G26" s="258"/>
      <c r="H26" s="258"/>
      <c r="I26" s="185"/>
      <c r="J26" s="186"/>
    </row>
    <row r="27" s="109" customFormat="true" ht="15" hidden="false" customHeight="true" outlineLevel="0" collapsed="false">
      <c r="A27" s="183" t="s">
        <v>188</v>
      </c>
      <c r="B27" s="185" t="n">
        <v>24343</v>
      </c>
      <c r="C27" s="185" t="n">
        <v>12501</v>
      </c>
      <c r="D27" s="185" t="n">
        <v>11833</v>
      </c>
      <c r="E27" s="185" t="n">
        <v>9</v>
      </c>
      <c r="F27" s="185"/>
      <c r="G27" s="258"/>
      <c r="H27" s="258"/>
      <c r="I27" s="185"/>
      <c r="J27" s="186"/>
    </row>
    <row r="28" s="109" customFormat="true" ht="15" hidden="false" customHeight="true" outlineLevel="0" collapsed="false">
      <c r="A28" s="183" t="s">
        <v>252</v>
      </c>
      <c r="B28" s="185" t="n">
        <v>25754</v>
      </c>
      <c r="C28" s="185" t="n">
        <v>11477</v>
      </c>
      <c r="D28" s="185" t="n">
        <v>14243</v>
      </c>
      <c r="E28" s="185" t="n">
        <v>34</v>
      </c>
      <c r="F28" s="185"/>
      <c r="G28" s="258"/>
      <c r="H28" s="258"/>
      <c r="I28" s="185"/>
      <c r="J28" s="186"/>
    </row>
    <row r="29" s="109" customFormat="true" ht="15" hidden="false" customHeight="true" outlineLevel="0" collapsed="false">
      <c r="A29" s="190" t="s">
        <v>253</v>
      </c>
      <c r="B29" s="185" t="n">
        <v>33671</v>
      </c>
      <c r="C29" s="185" t="n">
        <v>18668</v>
      </c>
      <c r="D29" s="185" t="n">
        <v>14897</v>
      </c>
      <c r="E29" s="185" t="n">
        <v>106</v>
      </c>
      <c r="F29" s="185"/>
      <c r="G29" s="258"/>
      <c r="H29" s="258"/>
      <c r="I29" s="185"/>
      <c r="J29" s="186"/>
    </row>
    <row r="30" s="109" customFormat="true" ht="15" hidden="false" customHeight="true" outlineLevel="0" collapsed="false">
      <c r="A30" s="183" t="s">
        <v>254</v>
      </c>
      <c r="B30" s="185" t="n">
        <v>7275</v>
      </c>
      <c r="C30" s="185" t="n">
        <v>3002</v>
      </c>
      <c r="D30" s="185" t="n">
        <v>4272</v>
      </c>
      <c r="E30" s="185" t="n">
        <v>1</v>
      </c>
      <c r="F30" s="185"/>
      <c r="G30" s="258"/>
      <c r="H30" s="258"/>
      <c r="I30" s="185"/>
      <c r="J30" s="186"/>
    </row>
    <row r="31" s="109" customFormat="true" ht="15" hidden="false" customHeight="true" outlineLevel="0" collapsed="false">
      <c r="A31" s="183"/>
      <c r="B31" s="185"/>
      <c r="C31" s="185"/>
      <c r="D31" s="185"/>
      <c r="E31" s="185"/>
      <c r="F31" s="185"/>
      <c r="G31" s="258"/>
      <c r="H31" s="258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178774</v>
      </c>
      <c r="C32" s="181" t="n">
        <v>117773</v>
      </c>
      <c r="D32" s="181" t="n">
        <v>60905</v>
      </c>
      <c r="E32" s="181" t="n">
        <v>96</v>
      </c>
      <c r="F32" s="181"/>
      <c r="G32" s="256"/>
      <c r="H32" s="256"/>
      <c r="I32" s="181"/>
      <c r="J32" s="182"/>
    </row>
    <row r="33" s="109" customFormat="true" ht="15" hidden="false" customHeight="true" outlineLevel="0" collapsed="false">
      <c r="A33" s="183" t="s">
        <v>255</v>
      </c>
      <c r="B33" s="185" t="n">
        <v>79410</v>
      </c>
      <c r="C33" s="185" t="n">
        <v>51022</v>
      </c>
      <c r="D33" s="185" t="n">
        <v>28347</v>
      </c>
      <c r="E33" s="185" t="n">
        <v>41</v>
      </c>
      <c r="F33" s="185"/>
      <c r="G33" s="258"/>
      <c r="H33" s="258"/>
      <c r="I33" s="185"/>
      <c r="J33" s="186"/>
    </row>
    <row r="34" s="109" customFormat="true" ht="15" hidden="false" customHeight="true" outlineLevel="0" collapsed="false">
      <c r="A34" s="183" t="s">
        <v>218</v>
      </c>
      <c r="B34" s="185" t="n">
        <v>1731</v>
      </c>
      <c r="C34" s="185" t="n">
        <v>1322</v>
      </c>
      <c r="D34" s="185" t="n">
        <v>409</v>
      </c>
      <c r="E34" s="185" t="n">
        <v>0</v>
      </c>
      <c r="F34" s="185"/>
      <c r="G34" s="258"/>
      <c r="H34" s="258"/>
      <c r="I34" s="185"/>
      <c r="J34" s="186"/>
    </row>
    <row r="35" s="109" customFormat="true" ht="24" hidden="false" customHeight="false" outlineLevel="0" collapsed="false">
      <c r="A35" s="183" t="s">
        <v>219</v>
      </c>
      <c r="B35" s="185" t="n">
        <v>5679</v>
      </c>
      <c r="C35" s="185" t="n">
        <v>3496</v>
      </c>
      <c r="D35" s="185" t="n">
        <v>2182</v>
      </c>
      <c r="E35" s="185" t="n">
        <v>1</v>
      </c>
      <c r="F35" s="185"/>
      <c r="G35" s="258"/>
      <c r="H35" s="258"/>
      <c r="I35" s="185"/>
      <c r="J35" s="186"/>
    </row>
    <row r="36" s="109" customFormat="true" ht="15" hidden="false" customHeight="true" outlineLevel="0" collapsed="false">
      <c r="A36" s="183" t="s">
        <v>256</v>
      </c>
      <c r="B36" s="185" t="n">
        <v>45309</v>
      </c>
      <c r="C36" s="185" t="n">
        <v>32345</v>
      </c>
      <c r="D36" s="185" t="n">
        <v>12931</v>
      </c>
      <c r="E36" s="185" t="n">
        <v>33</v>
      </c>
      <c r="F36" s="185"/>
      <c r="G36" s="258"/>
      <c r="H36" s="258"/>
      <c r="I36" s="185"/>
      <c r="J36" s="186"/>
    </row>
    <row r="37" s="109" customFormat="true" ht="15" hidden="false" customHeight="true" outlineLevel="0" collapsed="false">
      <c r="A37" s="183" t="s">
        <v>257</v>
      </c>
      <c r="B37" s="185" t="n">
        <v>18087</v>
      </c>
      <c r="C37" s="185" t="n">
        <v>14256</v>
      </c>
      <c r="D37" s="185" t="n">
        <v>3823</v>
      </c>
      <c r="E37" s="185" t="n">
        <v>8</v>
      </c>
      <c r="F37" s="185"/>
      <c r="G37" s="258"/>
      <c r="H37" s="258"/>
      <c r="I37" s="185"/>
      <c r="J37" s="186"/>
    </row>
    <row r="38" s="109" customFormat="true" ht="15" hidden="false" customHeight="true" outlineLevel="0" collapsed="false">
      <c r="A38" s="183" t="s">
        <v>226</v>
      </c>
      <c r="B38" s="185" t="n">
        <v>7562</v>
      </c>
      <c r="C38" s="185" t="n">
        <v>4840</v>
      </c>
      <c r="D38" s="185" t="n">
        <v>2719</v>
      </c>
      <c r="E38" s="185" t="n">
        <v>3</v>
      </c>
      <c r="F38" s="185"/>
      <c r="G38" s="258"/>
      <c r="H38" s="258"/>
      <c r="I38" s="185"/>
      <c r="J38" s="186"/>
    </row>
    <row r="39" s="109" customFormat="true" ht="24" hidden="false" customHeight="false" outlineLevel="0" collapsed="false">
      <c r="A39" s="183" t="s">
        <v>227</v>
      </c>
      <c r="B39" s="185" t="n">
        <v>9617</v>
      </c>
      <c r="C39" s="185" t="n">
        <v>5076</v>
      </c>
      <c r="D39" s="185" t="n">
        <v>4537</v>
      </c>
      <c r="E39" s="185" t="n">
        <v>4</v>
      </c>
      <c r="F39" s="185"/>
      <c r="G39" s="258"/>
      <c r="H39" s="258"/>
      <c r="I39" s="185"/>
      <c r="J39" s="186"/>
    </row>
    <row r="40" s="109" customFormat="true" ht="36" hidden="false" customHeight="false" outlineLevel="0" collapsed="false">
      <c r="A40" s="183" t="s">
        <v>228</v>
      </c>
      <c r="B40" s="185" t="n">
        <v>8490</v>
      </c>
      <c r="C40" s="185" t="n">
        <v>3740</v>
      </c>
      <c r="D40" s="185" t="n">
        <v>4746</v>
      </c>
      <c r="E40" s="185" t="n">
        <v>4</v>
      </c>
      <c r="F40" s="185"/>
      <c r="G40" s="258"/>
      <c r="H40" s="258"/>
      <c r="I40" s="185"/>
      <c r="J40" s="186"/>
    </row>
    <row r="41" s="109" customFormat="true" ht="24" hidden="false" customHeight="false" outlineLevel="0" collapsed="false">
      <c r="A41" s="183" t="s">
        <v>229</v>
      </c>
      <c r="B41" s="185" t="n">
        <v>2889</v>
      </c>
      <c r="C41" s="185" t="n">
        <v>1676</v>
      </c>
      <c r="D41" s="185" t="n">
        <v>1211</v>
      </c>
      <c r="E41" s="185" t="n">
        <v>2</v>
      </c>
      <c r="F41" s="185"/>
      <c r="G41" s="258"/>
      <c r="H41" s="258"/>
      <c r="I41" s="185"/>
      <c r="J41" s="186"/>
    </row>
    <row r="42" s="109" customFormat="true" ht="15" hidden="false" customHeight="true" outlineLevel="0" collapsed="false">
      <c r="A42" s="183"/>
      <c r="B42" s="185"/>
      <c r="C42" s="185"/>
      <c r="D42" s="185"/>
      <c r="E42" s="185"/>
      <c r="F42" s="185"/>
      <c r="G42" s="258"/>
      <c r="H42" s="258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23433</v>
      </c>
      <c r="C43" s="181" t="n">
        <v>11129</v>
      </c>
      <c r="D43" s="181" t="n">
        <v>12214</v>
      </c>
      <c r="E43" s="181" t="n">
        <v>90</v>
      </c>
      <c r="F43" s="181"/>
      <c r="G43" s="256"/>
      <c r="H43" s="256"/>
      <c r="I43" s="181"/>
      <c r="J43" s="182"/>
    </row>
    <row r="44" s="109" customFormat="true" ht="15" hidden="false" customHeight="true" outlineLevel="0" collapsed="false">
      <c r="A44" s="121"/>
      <c r="B44" s="185"/>
      <c r="F44" s="181"/>
      <c r="G44" s="256"/>
      <c r="H44" s="256"/>
      <c r="I44" s="181"/>
      <c r="J44" s="182"/>
    </row>
    <row r="45" s="109" customFormat="true" ht="15" hidden="false" customHeight="true" outlineLevel="0" collapsed="false">
      <c r="A45" s="121" t="s">
        <v>231</v>
      </c>
      <c r="B45" s="181" t="n">
        <v>68401</v>
      </c>
      <c r="C45" s="181" t="n">
        <v>20665</v>
      </c>
      <c r="D45" s="181" t="n">
        <v>47542</v>
      </c>
      <c r="E45" s="181" t="n">
        <v>194</v>
      </c>
      <c r="F45" s="181"/>
      <c r="G45" s="256"/>
      <c r="H45" s="256"/>
      <c r="I45" s="181"/>
      <c r="J45" s="182"/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258"/>
      <c r="H46" s="258"/>
      <c r="I46" s="185"/>
      <c r="J46" s="186"/>
    </row>
    <row r="47" customFormat="false" ht="15" hidden="false" customHeight="true" outlineLevel="0" collapsed="false">
      <c r="A47" s="194"/>
      <c r="B47" s="259"/>
      <c r="C47" s="259"/>
      <c r="D47" s="259"/>
      <c r="E47" s="260"/>
      <c r="F47" s="196"/>
      <c r="G47" s="198"/>
      <c r="H47" s="198"/>
      <c r="I47" s="198"/>
      <c r="J47" s="198"/>
    </row>
    <row r="48" customFormat="false" ht="4.5" hidden="false" customHeight="true" outlineLevel="0" collapsed="false">
      <c r="A48" s="174"/>
      <c r="C48" s="61"/>
      <c r="D48" s="61"/>
      <c r="E48" s="249"/>
      <c r="F48" s="249"/>
    </row>
    <row r="49" customFormat="false" ht="21.75" hidden="false" customHeight="true" outlineLevel="0" collapsed="false">
      <c r="C49" s="61"/>
      <c r="D49" s="61"/>
      <c r="E49" s="249"/>
      <c r="F49" s="249"/>
    </row>
    <row r="50" customFormat="false" ht="21.75" hidden="false" customHeight="true" outlineLevel="0" collapsed="false">
      <c r="B50" s="154"/>
      <c r="C50" s="61"/>
      <c r="D50" s="61"/>
      <c r="E50" s="249"/>
      <c r="F50" s="249"/>
    </row>
    <row r="51" customFormat="false" ht="21.75" hidden="false" customHeight="true" outlineLevel="0" collapsed="false"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9.99"/>
    <col collapsed="false" customWidth="true" hidden="false" outlineLevel="0" max="2" min="2" style="77" width="13.7"/>
    <col collapsed="false" customWidth="true" hidden="false" outlineLevel="0" max="4" min="3" style="154" width="13.7"/>
    <col collapsed="false" customWidth="true" hidden="false" outlineLevel="0" max="5" min="5" style="155" width="12.42"/>
    <col collapsed="false" customWidth="true" hidden="false" outlineLevel="0" max="7" min="6" style="77" width="4.99"/>
    <col collapsed="false" customWidth="true" hidden="false" outlineLevel="0" max="8" min="8" style="77" width="6.56"/>
    <col collapsed="false" customWidth="true" hidden="false" outlineLevel="0" max="10" min="9" style="77" width="4.99"/>
    <col collapsed="false" customWidth="true" hidden="false" outlineLevel="0" max="11" min="11" style="77" width="6.56"/>
    <col collapsed="false" customWidth="true" hidden="false" outlineLevel="0" max="13" min="12" style="77" width="4.99"/>
    <col collapsed="false" customWidth="true" hidden="false" outlineLevel="0" max="14" min="14" style="77" width="7.56"/>
    <col collapsed="false" customWidth="true" hidden="false" outlineLevel="0" max="16" min="15" style="77" width="4.99"/>
    <col collapsed="false" customWidth="true" hidden="false" outlineLevel="0" max="17" min="17" style="77" width="7.56"/>
    <col collapsed="false" customWidth="true" hidden="false" outlineLevel="0" max="19" min="18" style="77" width="4.99"/>
    <col collapsed="false" customWidth="true" hidden="false" outlineLevel="0" max="20" min="20" style="77" width="7.56"/>
    <col collapsed="false" customWidth="true" hidden="false" outlineLevel="0" max="22" min="21" style="77" width="4.99"/>
    <col collapsed="false" customWidth="true" hidden="false" outlineLevel="0" max="23" min="23" style="77" width="7.56"/>
    <col collapsed="false" customWidth="true" hidden="false" outlineLevel="0" max="25" min="24" style="77" width="3.99"/>
    <col collapsed="false" customWidth="true" hidden="false" outlineLevel="0" max="26" min="26" style="77" width="7.56"/>
    <col collapsed="false" customWidth="true" hidden="false" outlineLevel="0" max="28" min="27" style="77" width="3.99"/>
    <col collapsed="false" customWidth="true" hidden="false" outlineLevel="0" max="29" min="29" style="77" width="7.56"/>
    <col collapsed="false" customWidth="true" hidden="false" outlineLevel="0" max="31" min="30" style="77" width="3.99"/>
    <col collapsed="false" customWidth="true" hidden="false" outlineLevel="0" max="32" min="32" style="77" width="7.56"/>
    <col collapsed="false" customWidth="true" hidden="false" outlineLevel="0" max="34" min="33" style="77" width="3.99"/>
    <col collapsed="false" customWidth="true" hidden="false" outlineLevel="0" max="35" min="35" style="77" width="7.56"/>
    <col collapsed="false" customWidth="true" hidden="false" outlineLevel="0" max="37" min="36" style="77" width="3.99"/>
    <col collapsed="false" customWidth="true" hidden="false" outlineLevel="0" max="38" min="38" style="77" width="7.56"/>
    <col collapsed="false" customWidth="true" hidden="false" outlineLevel="0" max="40" min="39" style="77" width="3.99"/>
    <col collapsed="false" customWidth="true" hidden="false" outlineLevel="0" max="41" min="41" style="77" width="7.56"/>
    <col collapsed="false" customWidth="true" hidden="false" outlineLevel="0" max="43" min="42" style="77" width="3.99"/>
    <col collapsed="false" customWidth="true" hidden="false" outlineLevel="0" max="44" min="44" style="77" width="7.56"/>
    <col collapsed="false" customWidth="true" hidden="false" outlineLevel="0" max="46" min="45" style="77" width="3.99"/>
    <col collapsed="false" customWidth="true" hidden="false" outlineLevel="0" max="47" min="47" style="77" width="7.56"/>
    <col collapsed="false" customWidth="true" hidden="false" outlineLevel="0" max="49" min="48" style="77" width="3.99"/>
    <col collapsed="false" customWidth="true" hidden="false" outlineLevel="0" max="50" min="50" style="77" width="7.56"/>
    <col collapsed="false" customWidth="true" hidden="false" outlineLevel="0" max="52" min="51" style="77" width="3.99"/>
    <col collapsed="false" customWidth="true" hidden="false" outlineLevel="0" max="53" min="53" style="77" width="7.56"/>
    <col collapsed="false" customWidth="true" hidden="false" outlineLevel="0" max="55" min="54" style="77" width="3.99"/>
    <col collapsed="false" customWidth="true" hidden="false" outlineLevel="0" max="56" min="56" style="77" width="7.56"/>
    <col collapsed="false" customWidth="true" hidden="false" outlineLevel="0" max="58" min="57" style="77" width="3.99"/>
    <col collapsed="false" customWidth="true" hidden="false" outlineLevel="0" max="59" min="59" style="77" width="7.56"/>
    <col collapsed="false" customWidth="true" hidden="false" outlineLevel="0" max="61" min="60" style="77" width="3.99"/>
    <col collapsed="false" customWidth="true" hidden="false" outlineLevel="0" max="62" min="62" style="77" width="7.56"/>
    <col collapsed="false" customWidth="true" hidden="false" outlineLevel="0" max="64" min="63" style="77" width="3.99"/>
    <col collapsed="false" customWidth="true" hidden="false" outlineLevel="0" max="65" min="65" style="77" width="7.56"/>
    <col collapsed="false" customWidth="true" hidden="false" outlineLevel="0" max="67" min="66" style="77" width="3.99"/>
    <col collapsed="false" customWidth="true" hidden="false" outlineLevel="0" max="68" min="68" style="77" width="7.56"/>
    <col collapsed="false" customWidth="true" hidden="false" outlineLevel="0" max="70" min="69" style="77" width="3.99"/>
    <col collapsed="false" customWidth="true" hidden="false" outlineLevel="0" max="71" min="71" style="77" width="7.56"/>
    <col collapsed="false" customWidth="true" hidden="false" outlineLevel="0" max="73" min="72" style="77" width="3.99"/>
    <col collapsed="false" customWidth="true" hidden="false" outlineLevel="0" max="74" min="74" style="77" width="7.56"/>
    <col collapsed="false" customWidth="true" hidden="false" outlineLevel="0" max="76" min="75" style="77" width="3.99"/>
    <col collapsed="false" customWidth="true" hidden="false" outlineLevel="0" max="77" min="77" style="77" width="7.56"/>
    <col collapsed="false" customWidth="true" hidden="false" outlineLevel="0" max="79" min="78" style="77" width="3.99"/>
    <col collapsed="false" customWidth="true" hidden="false" outlineLevel="0" max="80" min="80" style="77" width="7.56"/>
    <col collapsed="false" customWidth="true" hidden="false" outlineLevel="0" max="82" min="81" style="77" width="3.99"/>
    <col collapsed="false" customWidth="true" hidden="false" outlineLevel="0" max="83" min="83" style="77" width="7.56"/>
    <col collapsed="false" customWidth="true" hidden="false" outlineLevel="0" max="85" min="84" style="77" width="3.99"/>
    <col collapsed="false" customWidth="true" hidden="false" outlineLevel="0" max="86" min="86" style="77" width="7.56"/>
    <col collapsed="false" customWidth="true" hidden="false" outlineLevel="0" max="88" min="87" style="77" width="3.99"/>
    <col collapsed="false" customWidth="true" hidden="false" outlineLevel="0" max="89" min="89" style="77" width="7.56"/>
    <col collapsed="false" customWidth="true" hidden="false" outlineLevel="0" max="91" min="90" style="77" width="3.99"/>
    <col collapsed="false" customWidth="true" hidden="false" outlineLevel="0" max="92" min="92" style="77" width="7.56"/>
    <col collapsed="false" customWidth="false" hidden="false" outlineLevel="0" max="94" min="93" style="77" width="2.99"/>
    <col collapsed="false" customWidth="true" hidden="false" outlineLevel="0" max="95" min="95" style="77" width="7.56"/>
    <col collapsed="false" customWidth="false" hidden="false" outlineLevel="0" max="97" min="96" style="77" width="2.99"/>
    <col collapsed="false" customWidth="true" hidden="false" outlineLevel="0" max="98" min="98" style="77" width="7.56"/>
    <col collapsed="false" customWidth="false" hidden="false" outlineLevel="0" max="100" min="99" style="77" width="2.99"/>
    <col collapsed="false" customWidth="true" hidden="false" outlineLevel="0" max="101" min="101" style="77" width="7.56"/>
    <col collapsed="false" customWidth="false" hidden="false" outlineLevel="0" max="103" min="102" style="77" width="2.99"/>
    <col collapsed="false" customWidth="true" hidden="false" outlineLevel="0" max="104" min="104" style="77" width="7.56"/>
    <col collapsed="false" customWidth="false" hidden="false" outlineLevel="0" max="106" min="105" style="77" width="2.99"/>
    <col collapsed="false" customWidth="true" hidden="false" outlineLevel="0" max="107" min="107" style="77" width="7.56"/>
    <col collapsed="false" customWidth="false" hidden="false" outlineLevel="0" max="109" min="108" style="77" width="2.99"/>
    <col collapsed="false" customWidth="true" hidden="false" outlineLevel="0" max="110" min="110" style="77" width="7.56"/>
    <col collapsed="false" customWidth="false" hidden="false" outlineLevel="0" max="112" min="111" style="77" width="2.99"/>
    <col collapsed="false" customWidth="true" hidden="false" outlineLevel="0" max="113" min="113" style="77" width="7.56"/>
    <col collapsed="false" customWidth="false" hidden="false" outlineLevel="0" max="115" min="114" style="77" width="2.99"/>
    <col collapsed="false" customWidth="true" hidden="false" outlineLevel="0" max="116" min="116" style="77" width="7.56"/>
    <col collapsed="false" customWidth="false" hidden="false" outlineLevel="0" max="118" min="117" style="77" width="2.99"/>
    <col collapsed="false" customWidth="true" hidden="false" outlineLevel="0" max="119" min="119" style="77" width="7.56"/>
    <col collapsed="false" customWidth="false" hidden="false" outlineLevel="0" max="121" min="120" style="77" width="2.99"/>
    <col collapsed="false" customWidth="true" hidden="false" outlineLevel="0" max="122" min="122" style="77" width="7.56"/>
    <col collapsed="false" customWidth="false" hidden="false" outlineLevel="0" max="124" min="123" style="77" width="2.99"/>
    <col collapsed="false" customWidth="true" hidden="false" outlineLevel="0" max="125" min="125" style="77" width="7.56"/>
    <col collapsed="false" customWidth="false" hidden="false" outlineLevel="0" max="127" min="126" style="77" width="2.99"/>
    <col collapsed="false" customWidth="true" hidden="false" outlineLevel="0" max="128" min="128" style="77" width="7.56"/>
    <col collapsed="false" customWidth="false" hidden="false" outlineLevel="0" max="130" min="129" style="77" width="2.99"/>
    <col collapsed="false" customWidth="true" hidden="false" outlineLevel="0" max="131" min="131" style="77" width="7.56"/>
    <col collapsed="false" customWidth="false" hidden="false" outlineLevel="0" max="133" min="132" style="77" width="2.99"/>
    <col collapsed="false" customWidth="true" hidden="false" outlineLevel="0" max="134" min="134" style="77" width="7.56"/>
    <col collapsed="false" customWidth="false" hidden="false" outlineLevel="0" max="136" min="135" style="77" width="2.99"/>
    <col collapsed="false" customWidth="true" hidden="false" outlineLevel="0" max="137" min="137" style="77" width="7.56"/>
    <col collapsed="false" customWidth="false" hidden="false" outlineLevel="0" max="139" min="138" style="77" width="2.99"/>
    <col collapsed="false" customWidth="true" hidden="false" outlineLevel="0" max="140" min="140" style="77" width="7.56"/>
    <col collapsed="false" customWidth="false" hidden="false" outlineLevel="0" max="142" min="141" style="77" width="2.99"/>
    <col collapsed="false" customWidth="true" hidden="false" outlineLevel="0" max="143" min="143" style="77" width="7.56"/>
    <col collapsed="false" customWidth="false" hidden="false" outlineLevel="0" max="145" min="144" style="77" width="2.99"/>
    <col collapsed="false" customWidth="true" hidden="false" outlineLevel="0" max="146" min="146" style="77" width="7.56"/>
    <col collapsed="false" customWidth="false" hidden="false" outlineLevel="0" max="148" min="147" style="77" width="2.99"/>
    <col collapsed="false" customWidth="true" hidden="false" outlineLevel="0" max="149" min="149" style="77" width="7.56"/>
    <col collapsed="false" customWidth="false" hidden="false" outlineLevel="0" max="151" min="150" style="77" width="2.99"/>
    <col collapsed="false" customWidth="true" hidden="false" outlineLevel="0" max="152" min="152" style="77" width="7.56"/>
    <col collapsed="false" customWidth="false" hidden="false" outlineLevel="0" max="154" min="153" style="77" width="2.99"/>
    <col collapsed="false" customWidth="true" hidden="false" outlineLevel="0" max="155" min="155" style="77" width="7.56"/>
    <col collapsed="false" customWidth="false" hidden="false" outlineLevel="0" max="157" min="156" style="77" width="2.99"/>
    <col collapsed="false" customWidth="true" hidden="false" outlineLevel="0" max="158" min="158" style="77" width="7.56"/>
    <col collapsed="false" customWidth="false" hidden="false" outlineLevel="0" max="160" min="159" style="77" width="2.99"/>
    <col collapsed="false" customWidth="true" hidden="false" outlineLevel="0" max="161" min="161" style="77" width="7.56"/>
    <col collapsed="false" customWidth="false" hidden="false" outlineLevel="0" max="163" min="162" style="77" width="2.99"/>
    <col collapsed="false" customWidth="true" hidden="false" outlineLevel="0" max="164" min="164" style="77" width="7.56"/>
    <col collapsed="false" customWidth="false" hidden="false" outlineLevel="0" max="166" min="165" style="77" width="2.99"/>
    <col collapsed="false" customWidth="true" hidden="false" outlineLevel="0" max="167" min="167" style="77" width="7.56"/>
    <col collapsed="false" customWidth="false" hidden="false" outlineLevel="0" max="169" min="168" style="77" width="2.99"/>
    <col collapsed="false" customWidth="true" hidden="false" outlineLevel="0" max="170" min="170" style="77" width="7.56"/>
    <col collapsed="false" customWidth="false" hidden="false" outlineLevel="0" max="172" min="171" style="77" width="2.99"/>
    <col collapsed="false" customWidth="true" hidden="false" outlineLevel="0" max="173" min="173" style="77" width="7.56"/>
    <col collapsed="false" customWidth="false" hidden="false" outlineLevel="0" max="175" min="174" style="77" width="2.99"/>
    <col collapsed="false" customWidth="true" hidden="false" outlineLevel="0" max="176" min="176" style="77" width="7.56"/>
    <col collapsed="false" customWidth="false" hidden="false" outlineLevel="0" max="178" min="177" style="77" width="2.99"/>
    <col collapsed="false" customWidth="true" hidden="false" outlineLevel="0" max="179" min="179" style="77" width="7.56"/>
    <col collapsed="false" customWidth="false" hidden="false" outlineLevel="0" max="181" min="180" style="77" width="2.99"/>
    <col collapsed="false" customWidth="true" hidden="false" outlineLevel="0" max="182" min="182" style="77" width="7.56"/>
    <col collapsed="false" customWidth="false" hidden="false" outlineLevel="0" max="184" min="183" style="77" width="2.99"/>
    <col collapsed="false" customWidth="true" hidden="false" outlineLevel="0" max="185" min="185" style="77" width="7.56"/>
    <col collapsed="false" customWidth="false" hidden="false" outlineLevel="0" max="187" min="186" style="77" width="2.99"/>
    <col collapsed="false" customWidth="true" hidden="false" outlineLevel="0" max="188" min="188" style="77" width="7.56"/>
    <col collapsed="false" customWidth="false" hidden="false" outlineLevel="0" max="190" min="189" style="77" width="2.99"/>
    <col collapsed="false" customWidth="true" hidden="false" outlineLevel="0" max="191" min="191" style="77" width="7.56"/>
    <col collapsed="false" customWidth="false" hidden="false" outlineLevel="0" max="193" min="192" style="77" width="2.99"/>
    <col collapsed="false" customWidth="true" hidden="false" outlineLevel="0" max="194" min="194" style="77" width="7.56"/>
    <col collapsed="false" customWidth="false" hidden="false" outlineLevel="0" max="196" min="195" style="77" width="2.99"/>
    <col collapsed="false" customWidth="true" hidden="false" outlineLevel="0" max="197" min="197" style="77" width="7.56"/>
    <col collapsed="false" customWidth="false" hidden="false" outlineLevel="0" max="199" min="198" style="77" width="2.99"/>
    <col collapsed="false" customWidth="true" hidden="false" outlineLevel="0" max="200" min="200" style="77" width="7.56"/>
    <col collapsed="false" customWidth="false" hidden="false" outlineLevel="0" max="202" min="201" style="77" width="2.99"/>
    <col collapsed="false" customWidth="true" hidden="false" outlineLevel="0" max="203" min="203" style="77" width="7.56"/>
    <col collapsed="false" customWidth="false" hidden="false" outlineLevel="0" max="205" min="204" style="77" width="2.99"/>
    <col collapsed="false" customWidth="true" hidden="false" outlineLevel="0" max="206" min="206" style="77" width="7.56"/>
    <col collapsed="false" customWidth="false" hidden="false" outlineLevel="0" max="209" min="207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57" min="226" style="77" width="2.99"/>
  </cols>
  <sheetData>
    <row r="1" s="158" customFormat="true" ht="15" hidden="false" customHeight="true" outlineLevel="0" collapsed="false">
      <c r="A1" s="162" t="s">
        <v>258</v>
      </c>
      <c r="C1" s="160"/>
      <c r="D1" s="159"/>
      <c r="E1" s="9" t="s">
        <v>259</v>
      </c>
    </row>
    <row r="2" s="81" customFormat="true" ht="15" hidden="false" customHeight="true" outlineLevel="0" collapsed="false">
      <c r="A2" s="199" t="s">
        <v>16</v>
      </c>
      <c r="B2" s="231"/>
      <c r="C2" s="250"/>
      <c r="D2" s="250"/>
      <c r="E2" s="233"/>
    </row>
    <row r="3" customFormat="false" ht="15.95" hidden="false" customHeight="true" outlineLevel="0" collapsed="false">
      <c r="A3" s="164"/>
      <c r="B3" s="133"/>
      <c r="C3" s="166"/>
      <c r="D3" s="165"/>
      <c r="E3" s="167"/>
    </row>
    <row r="4" s="113" customFormat="true" ht="15" hidden="false" customHeight="true" outlineLevel="0" collapsed="false">
      <c r="A4" s="54" t="s">
        <v>234</v>
      </c>
      <c r="B4" s="168" t="s">
        <v>269</v>
      </c>
      <c r="C4" s="168" t="s">
        <v>260</v>
      </c>
      <c r="D4" s="168"/>
      <c r="E4" s="168"/>
    </row>
    <row r="5" s="113" customFormat="true" ht="30" hidden="false" customHeight="true" outlineLevel="0" collapsed="false">
      <c r="A5" s="54"/>
      <c r="B5" s="168"/>
      <c r="C5" s="171" t="s">
        <v>262</v>
      </c>
      <c r="D5" s="171" t="s">
        <v>263</v>
      </c>
      <c r="E5" s="172" t="s">
        <v>270</v>
      </c>
    </row>
    <row r="6" customFormat="false" ht="15" hidden="false" customHeight="true" outlineLevel="0" collapsed="false">
      <c r="A6" s="173"/>
      <c r="B6" s="254"/>
      <c r="C6" s="254"/>
      <c r="D6" s="254"/>
      <c r="E6" s="254"/>
    </row>
    <row r="7" s="109" customFormat="true" ht="15" hidden="false" customHeight="true" outlineLevel="0" collapsed="false">
      <c r="A7" s="175" t="s">
        <v>238</v>
      </c>
      <c r="B7" s="181" t="n">
        <v>208269</v>
      </c>
      <c r="C7" s="181" t="n">
        <v>45772</v>
      </c>
      <c r="D7" s="181" t="n">
        <v>162448</v>
      </c>
      <c r="E7" s="181" t="n">
        <v>49</v>
      </c>
    </row>
    <row r="8" customFormat="false" ht="15" hidden="false" customHeight="true" outlineLevel="0" collapsed="false">
      <c r="A8" s="173"/>
      <c r="B8" s="181"/>
      <c r="C8" s="179"/>
      <c r="D8" s="179"/>
      <c r="E8" s="179"/>
    </row>
    <row r="9" s="109" customFormat="true" ht="30" hidden="false" customHeight="true" outlineLevel="0" collapsed="false">
      <c r="A9" s="175" t="s">
        <v>72</v>
      </c>
      <c r="B9" s="181" t="n">
        <v>127212</v>
      </c>
      <c r="C9" s="181" t="n">
        <v>14016</v>
      </c>
      <c r="D9" s="181" t="n">
        <v>113172</v>
      </c>
      <c r="E9" s="181" t="n">
        <v>24</v>
      </c>
    </row>
    <row r="10" s="109" customFormat="true" ht="15" hidden="false" customHeight="true" outlineLevel="0" collapsed="false">
      <c r="A10" s="200" t="s">
        <v>240</v>
      </c>
      <c r="B10" s="185" t="n">
        <v>7015</v>
      </c>
      <c r="C10" s="185" t="n">
        <v>3171</v>
      </c>
      <c r="D10" s="185" t="n">
        <v>3840</v>
      </c>
      <c r="E10" s="185" t="n">
        <v>4</v>
      </c>
    </row>
    <row r="11" s="109" customFormat="true" ht="15" hidden="false" customHeight="true" outlineLevel="0" collapsed="false">
      <c r="A11" s="183" t="s">
        <v>241</v>
      </c>
      <c r="B11" s="185" t="n">
        <v>7592</v>
      </c>
      <c r="C11" s="185" t="n">
        <v>4017</v>
      </c>
      <c r="D11" s="185" t="n">
        <v>3568</v>
      </c>
      <c r="E11" s="185" t="n">
        <v>7</v>
      </c>
    </row>
    <row r="12" s="109" customFormat="true" ht="15" hidden="false" customHeight="true" outlineLevel="0" collapsed="false">
      <c r="A12" s="183" t="s">
        <v>242</v>
      </c>
      <c r="B12" s="185" t="n">
        <v>99423</v>
      </c>
      <c r="C12" s="185" t="s">
        <v>266</v>
      </c>
      <c r="D12" s="185" t="n">
        <v>99423</v>
      </c>
      <c r="E12" s="185" t="n">
        <v>0</v>
      </c>
    </row>
    <row r="13" s="109" customFormat="true" ht="15" hidden="false" customHeight="true" outlineLevel="0" collapsed="false">
      <c r="A13" s="183" t="s">
        <v>243</v>
      </c>
      <c r="B13" s="185" t="n">
        <v>11900</v>
      </c>
      <c r="C13" s="185" t="n">
        <v>6292</v>
      </c>
      <c r="D13" s="185" t="n">
        <v>5595</v>
      </c>
      <c r="E13" s="185" t="n">
        <v>13</v>
      </c>
    </row>
    <row r="14" s="109" customFormat="true" ht="15" hidden="false" customHeight="true" outlineLevel="0" collapsed="false">
      <c r="A14" s="183" t="s">
        <v>244</v>
      </c>
      <c r="B14" s="185" t="n">
        <v>1282</v>
      </c>
      <c r="C14" s="185" t="n">
        <v>536</v>
      </c>
      <c r="D14" s="185" t="n">
        <v>746</v>
      </c>
      <c r="E14" s="185" t="n">
        <v>0</v>
      </c>
    </row>
    <row r="15" s="109" customFormat="true" ht="15" hidden="false" customHeight="true" outlineLevel="0" collapsed="false">
      <c r="A15" s="183"/>
      <c r="B15" s="185"/>
      <c r="C15" s="185"/>
      <c r="D15" s="185"/>
      <c r="E15" s="185"/>
    </row>
    <row r="16" s="109" customFormat="true" ht="15" hidden="false" customHeight="true" outlineLevel="0" collapsed="false">
      <c r="A16" s="121" t="s">
        <v>126</v>
      </c>
      <c r="B16" s="181" t="n">
        <v>59564</v>
      </c>
      <c r="C16" s="181" t="n">
        <v>23585</v>
      </c>
      <c r="D16" s="181" t="n">
        <v>35959</v>
      </c>
      <c r="E16" s="181" t="n">
        <v>20</v>
      </c>
    </row>
    <row r="17" s="109" customFormat="true" ht="15" hidden="false" customHeight="true" outlineLevel="0" collapsed="false">
      <c r="A17" s="183" t="s">
        <v>245</v>
      </c>
      <c r="B17" s="185" t="n">
        <v>997</v>
      </c>
      <c r="C17" s="185" t="n">
        <v>382</v>
      </c>
      <c r="D17" s="185" t="n">
        <v>615</v>
      </c>
      <c r="E17" s="185" t="n">
        <v>0</v>
      </c>
    </row>
    <row r="18" s="109" customFormat="true" ht="15" hidden="false" customHeight="true" outlineLevel="0" collapsed="false">
      <c r="A18" s="183" t="s">
        <v>145</v>
      </c>
      <c r="B18" s="185" t="n">
        <v>4158</v>
      </c>
      <c r="C18" s="185" t="n">
        <v>693</v>
      </c>
      <c r="D18" s="185" t="n">
        <v>3464</v>
      </c>
      <c r="E18" s="185" t="n">
        <v>1</v>
      </c>
    </row>
    <row r="19" s="109" customFormat="true" ht="15" hidden="false" customHeight="true" outlineLevel="0" collapsed="false">
      <c r="A19" s="183" t="s">
        <v>146</v>
      </c>
      <c r="B19" s="185" t="n">
        <v>6904</v>
      </c>
      <c r="C19" s="185" t="n">
        <v>2721</v>
      </c>
      <c r="D19" s="185" t="n">
        <v>4180</v>
      </c>
      <c r="E19" s="185" t="n">
        <v>3</v>
      </c>
    </row>
    <row r="20" s="109" customFormat="true" ht="30" hidden="false" customHeight="true" outlineLevel="0" collapsed="false">
      <c r="A20" s="183" t="s">
        <v>271</v>
      </c>
      <c r="B20" s="185" t="n">
        <v>919</v>
      </c>
      <c r="C20" s="185" t="n">
        <v>364</v>
      </c>
      <c r="D20" s="185" t="n">
        <v>554</v>
      </c>
      <c r="E20" s="185" t="n">
        <v>1</v>
      </c>
    </row>
    <row r="21" s="109" customFormat="true" ht="15" hidden="false" customHeight="true" outlineLevel="0" collapsed="false">
      <c r="A21" s="183" t="s">
        <v>246</v>
      </c>
      <c r="B21" s="185" t="n">
        <v>2365</v>
      </c>
      <c r="C21" s="185" t="n">
        <v>1242</v>
      </c>
      <c r="D21" s="185" t="n">
        <v>1123</v>
      </c>
      <c r="E21" s="185" t="n">
        <v>0</v>
      </c>
    </row>
    <row r="22" s="109" customFormat="true" ht="15" hidden="false" customHeight="true" outlineLevel="0" collapsed="false">
      <c r="A22" s="183" t="s">
        <v>247</v>
      </c>
      <c r="B22" s="185" t="n">
        <v>845</v>
      </c>
      <c r="C22" s="185" t="n">
        <v>435</v>
      </c>
      <c r="D22" s="185" t="n">
        <v>409</v>
      </c>
      <c r="E22" s="185" t="n">
        <v>1</v>
      </c>
    </row>
    <row r="23" s="109" customFormat="true" ht="15" hidden="false" customHeight="true" outlineLevel="0" collapsed="false">
      <c r="A23" s="183" t="s">
        <v>248</v>
      </c>
      <c r="B23" s="185" t="n">
        <v>6192</v>
      </c>
      <c r="C23" s="185" t="n">
        <v>2538</v>
      </c>
      <c r="D23" s="185" t="n">
        <v>3651</v>
      </c>
      <c r="E23" s="185" t="n">
        <v>3</v>
      </c>
    </row>
    <row r="24" s="109" customFormat="true" ht="15" hidden="false" customHeight="true" outlineLevel="0" collapsed="false">
      <c r="A24" s="183" t="s">
        <v>249</v>
      </c>
      <c r="B24" s="185" t="n">
        <v>4229</v>
      </c>
      <c r="C24" s="185" t="n">
        <v>2120</v>
      </c>
      <c r="D24" s="185" t="n">
        <v>2107</v>
      </c>
      <c r="E24" s="185" t="n">
        <v>2</v>
      </c>
    </row>
    <row r="25" s="109" customFormat="true" ht="15" hidden="false" customHeight="true" outlineLevel="0" collapsed="false">
      <c r="A25" s="183" t="s">
        <v>250</v>
      </c>
      <c r="B25" s="185" t="n">
        <v>17491</v>
      </c>
      <c r="C25" s="185" t="n">
        <v>7543</v>
      </c>
      <c r="D25" s="185" t="n">
        <v>9946</v>
      </c>
      <c r="E25" s="185" t="n">
        <v>2</v>
      </c>
    </row>
    <row r="26" s="109" customFormat="true" ht="15" hidden="false" customHeight="true" outlineLevel="0" collapsed="false">
      <c r="A26" s="183" t="s">
        <v>251</v>
      </c>
      <c r="B26" s="185" t="n">
        <v>9849</v>
      </c>
      <c r="C26" s="185" t="n">
        <v>2885</v>
      </c>
      <c r="D26" s="185" t="n">
        <v>6961</v>
      </c>
      <c r="E26" s="185" t="n">
        <v>3</v>
      </c>
    </row>
    <row r="27" s="109" customFormat="true" ht="15" hidden="false" customHeight="true" outlineLevel="0" collapsed="false">
      <c r="A27" s="183" t="s">
        <v>188</v>
      </c>
      <c r="B27" s="185" t="n">
        <v>2866</v>
      </c>
      <c r="C27" s="185" t="n">
        <v>1341</v>
      </c>
      <c r="D27" s="185" t="n">
        <v>1523</v>
      </c>
      <c r="E27" s="185" t="n">
        <v>2</v>
      </c>
    </row>
    <row r="28" s="109" customFormat="true" ht="15" hidden="false" customHeight="true" outlineLevel="0" collapsed="false">
      <c r="A28" s="183" t="s">
        <v>252</v>
      </c>
      <c r="B28" s="185" t="n">
        <v>1430</v>
      </c>
      <c r="C28" s="185" t="n">
        <v>590</v>
      </c>
      <c r="D28" s="185" t="n">
        <v>839</v>
      </c>
      <c r="E28" s="185" t="n">
        <v>1</v>
      </c>
    </row>
    <row r="29" s="109" customFormat="true" ht="15" hidden="false" customHeight="true" outlineLevel="0" collapsed="false">
      <c r="A29" s="190" t="s">
        <v>253</v>
      </c>
      <c r="B29" s="185" t="n">
        <v>1054</v>
      </c>
      <c r="C29" s="185" t="n">
        <v>593</v>
      </c>
      <c r="D29" s="185" t="n">
        <v>460</v>
      </c>
      <c r="E29" s="185" t="n">
        <v>1</v>
      </c>
    </row>
    <row r="30" s="109" customFormat="true" ht="15" hidden="false" customHeight="true" outlineLevel="0" collapsed="false">
      <c r="A30" s="183" t="s">
        <v>254</v>
      </c>
      <c r="B30" s="185" t="n">
        <v>265</v>
      </c>
      <c r="C30" s="185" t="n">
        <v>138</v>
      </c>
      <c r="D30" s="185" t="n">
        <v>127</v>
      </c>
      <c r="E30" s="185" t="n">
        <v>0</v>
      </c>
    </row>
    <row r="31" s="109" customFormat="true" ht="15" hidden="false" customHeight="true" outlineLevel="0" collapsed="false">
      <c r="A31" s="183"/>
      <c r="B31" s="185"/>
      <c r="C31" s="185"/>
      <c r="D31" s="185"/>
      <c r="E31" s="185"/>
    </row>
    <row r="32" s="109" customFormat="true" ht="15" hidden="false" customHeight="true" outlineLevel="0" collapsed="false">
      <c r="A32" s="121" t="s">
        <v>209</v>
      </c>
      <c r="B32" s="181" t="n">
        <v>10243</v>
      </c>
      <c r="C32" s="181" t="n">
        <v>6175</v>
      </c>
      <c r="D32" s="181" t="n">
        <v>4064</v>
      </c>
      <c r="E32" s="181" t="n">
        <v>4</v>
      </c>
    </row>
    <row r="33" s="109" customFormat="true" ht="15" hidden="false" customHeight="true" outlineLevel="0" collapsed="false">
      <c r="A33" s="183" t="s">
        <v>255</v>
      </c>
      <c r="B33" s="185" t="n">
        <v>1352</v>
      </c>
      <c r="C33" s="185" t="n">
        <v>834</v>
      </c>
      <c r="D33" s="185" t="n">
        <v>518</v>
      </c>
      <c r="E33" s="185" t="n">
        <v>0</v>
      </c>
    </row>
    <row r="34" s="109" customFormat="true" ht="15" hidden="false" customHeight="true" outlineLevel="0" collapsed="false">
      <c r="A34" s="183" t="s">
        <v>218</v>
      </c>
      <c r="B34" s="185" t="n">
        <v>107</v>
      </c>
      <c r="C34" s="185" t="n">
        <v>80</v>
      </c>
      <c r="D34" s="185" t="n">
        <v>27</v>
      </c>
      <c r="E34" s="185" t="n">
        <v>0</v>
      </c>
    </row>
    <row r="35" s="109" customFormat="true" ht="24" hidden="false" customHeight="false" outlineLevel="0" collapsed="false">
      <c r="A35" s="183" t="s">
        <v>219</v>
      </c>
      <c r="B35" s="185" t="n">
        <v>305</v>
      </c>
      <c r="C35" s="185" t="n">
        <v>182</v>
      </c>
      <c r="D35" s="185" t="n">
        <v>123</v>
      </c>
      <c r="E35" s="185" t="n">
        <v>0</v>
      </c>
    </row>
    <row r="36" s="109" customFormat="true" ht="15" hidden="false" customHeight="true" outlineLevel="0" collapsed="false">
      <c r="A36" s="183" t="s">
        <v>256</v>
      </c>
      <c r="B36" s="185" t="n">
        <v>3380</v>
      </c>
      <c r="C36" s="185" t="n">
        <v>2259</v>
      </c>
      <c r="D36" s="185" t="n">
        <v>1121</v>
      </c>
      <c r="E36" s="185" t="n">
        <v>0</v>
      </c>
    </row>
    <row r="37" s="109" customFormat="true" ht="15" hidden="false" customHeight="true" outlineLevel="0" collapsed="false">
      <c r="A37" s="183" t="s">
        <v>257</v>
      </c>
      <c r="B37" s="185" t="n">
        <v>1638</v>
      </c>
      <c r="C37" s="185" t="n">
        <v>1186</v>
      </c>
      <c r="D37" s="185" t="n">
        <v>452</v>
      </c>
      <c r="E37" s="185" t="n">
        <v>0</v>
      </c>
    </row>
    <row r="38" s="109" customFormat="true" ht="15" hidden="false" customHeight="true" outlineLevel="0" collapsed="false">
      <c r="A38" s="183" t="s">
        <v>226</v>
      </c>
      <c r="B38" s="185" t="n">
        <v>561</v>
      </c>
      <c r="C38" s="185" t="n">
        <v>320</v>
      </c>
      <c r="D38" s="185" t="n">
        <v>240</v>
      </c>
      <c r="E38" s="185" t="n">
        <v>1</v>
      </c>
    </row>
    <row r="39" s="109" customFormat="true" ht="24" hidden="false" customHeight="false" outlineLevel="0" collapsed="false">
      <c r="A39" s="183" t="s">
        <v>227</v>
      </c>
      <c r="B39" s="185" t="n">
        <v>2049</v>
      </c>
      <c r="C39" s="185" t="n">
        <v>1074</v>
      </c>
      <c r="D39" s="185" t="n">
        <v>973</v>
      </c>
      <c r="E39" s="185" t="n">
        <v>2</v>
      </c>
    </row>
    <row r="40" s="109" customFormat="true" ht="36" hidden="false" customHeight="false" outlineLevel="0" collapsed="false">
      <c r="A40" s="183" t="s">
        <v>228</v>
      </c>
      <c r="B40" s="185" t="n">
        <v>689</v>
      </c>
      <c r="C40" s="185" t="n">
        <v>167</v>
      </c>
      <c r="D40" s="185" t="n">
        <v>521</v>
      </c>
      <c r="E40" s="185" t="n">
        <v>1</v>
      </c>
    </row>
    <row r="41" s="109" customFormat="true" ht="24" hidden="false" customHeight="false" outlineLevel="0" collapsed="false">
      <c r="A41" s="183" t="s">
        <v>229</v>
      </c>
      <c r="B41" s="185" t="n">
        <v>162</v>
      </c>
      <c r="C41" s="185" t="n">
        <v>73</v>
      </c>
      <c r="D41" s="185" t="n">
        <v>89</v>
      </c>
      <c r="E41" s="185" t="n">
        <v>0</v>
      </c>
    </row>
    <row r="42" s="109" customFormat="true" ht="15" hidden="false" customHeight="true" outlineLevel="0" collapsed="false">
      <c r="A42" s="183"/>
      <c r="B42" s="185"/>
      <c r="C42" s="185"/>
      <c r="D42" s="185"/>
      <c r="E42" s="185"/>
    </row>
    <row r="43" s="109" customFormat="true" ht="15" hidden="false" customHeight="true" outlineLevel="0" collapsed="false">
      <c r="A43" s="121" t="s">
        <v>230</v>
      </c>
      <c r="B43" s="181" t="n">
        <v>2185</v>
      </c>
      <c r="C43" s="181" t="n">
        <v>999</v>
      </c>
      <c r="D43" s="181" t="n">
        <v>1185</v>
      </c>
      <c r="E43" s="181" t="n">
        <v>1</v>
      </c>
    </row>
    <row r="44" s="109" customFormat="true" ht="15" hidden="false" customHeight="true" outlineLevel="0" collapsed="false">
      <c r="A44" s="121"/>
      <c r="B44" s="185"/>
    </row>
    <row r="45" s="109" customFormat="true" ht="15" hidden="false" customHeight="true" outlineLevel="0" collapsed="false">
      <c r="A45" s="121" t="s">
        <v>231</v>
      </c>
      <c r="B45" s="181" t="n">
        <v>9065</v>
      </c>
      <c r="C45" s="181" t="n">
        <v>997</v>
      </c>
      <c r="D45" s="181" t="n">
        <v>8068</v>
      </c>
      <c r="E45" s="181" t="n">
        <v>0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</row>
    <row r="47" customFormat="false" ht="15" hidden="false" customHeight="true" outlineLevel="0" collapsed="false">
      <c r="A47" s="194"/>
      <c r="B47" s="259"/>
      <c r="C47" s="259"/>
      <c r="D47" s="259"/>
      <c r="E47" s="260"/>
    </row>
    <row r="48" customFormat="false" ht="4.5" hidden="false" customHeight="true" outlineLevel="0" collapsed="false">
      <c r="A48" s="174"/>
      <c r="C48" s="61"/>
      <c r="D48" s="61"/>
      <c r="E48" s="249"/>
    </row>
    <row r="49" customFormat="false" ht="21.75" hidden="false" customHeight="true" outlineLevel="0" collapsed="false">
      <c r="C49" s="61"/>
      <c r="D49" s="61"/>
      <c r="E49" s="249"/>
    </row>
    <row r="50" customFormat="false" ht="21.75" hidden="false" customHeight="true" outlineLevel="0" collapsed="false">
      <c r="B50" s="154"/>
      <c r="C50" s="61"/>
      <c r="D50" s="61"/>
      <c r="E50" s="249"/>
    </row>
    <row r="51" customFormat="false" ht="21.75" hidden="false" customHeight="true" outlineLevel="0" collapsed="false">
      <c r="C51" s="61"/>
      <c r="D51" s="61"/>
      <c r="E51" s="249"/>
    </row>
    <row r="52" customFormat="false" ht="21.75" hidden="false" customHeight="true" outlineLevel="0" collapsed="false">
      <c r="C52" s="61"/>
      <c r="D52" s="61"/>
      <c r="E52" s="249"/>
    </row>
    <row r="53" customFormat="false" ht="21.75" hidden="false" customHeight="true" outlineLevel="0" collapsed="false">
      <c r="C53" s="61"/>
      <c r="D53" s="61"/>
      <c r="E53" s="249"/>
    </row>
    <row r="54" customFormat="false" ht="21.75" hidden="false" customHeight="true" outlineLevel="0" collapsed="false">
      <c r="C54" s="61"/>
      <c r="D54" s="61"/>
      <c r="E54" s="249"/>
    </row>
    <row r="55" customFormat="false" ht="21.75" hidden="false" customHeight="true" outlineLevel="0" collapsed="false">
      <c r="C55" s="61"/>
      <c r="D55" s="61"/>
      <c r="E55" s="249"/>
    </row>
    <row r="56" customFormat="false" ht="21.75" hidden="false" customHeight="true" outlineLevel="0" collapsed="false">
      <c r="C56" s="61"/>
      <c r="D56" s="61"/>
      <c r="E56" s="249"/>
    </row>
    <row r="57" customFormat="false" ht="21.75" hidden="false" customHeight="true" outlineLevel="0" collapsed="false">
      <c r="C57" s="61"/>
      <c r="D57" s="61"/>
      <c r="E57" s="249"/>
    </row>
    <row r="58" customFormat="false" ht="21.75" hidden="false" customHeight="true" outlineLevel="0" collapsed="false">
      <c r="C58" s="61"/>
      <c r="D58" s="61"/>
      <c r="E58" s="249"/>
    </row>
    <row r="59" customFormat="false" ht="21.75" hidden="false" customHeight="true" outlineLevel="0" collapsed="false">
      <c r="C59" s="61"/>
      <c r="D59" s="61"/>
      <c r="E59" s="249"/>
    </row>
    <row r="60" customFormat="false" ht="21.75" hidden="false" customHeight="true" outlineLevel="0" collapsed="false">
      <c r="C60" s="61"/>
      <c r="D60" s="61"/>
      <c r="E60" s="249"/>
    </row>
    <row r="61" customFormat="false" ht="21.75" hidden="false" customHeight="true" outlineLevel="0" collapsed="false">
      <c r="C61" s="61"/>
      <c r="D61" s="61"/>
      <c r="E61" s="249"/>
    </row>
    <row r="62" customFormat="false" ht="21.75" hidden="false" customHeight="true" outlineLevel="0" collapsed="false">
      <c r="C62" s="61"/>
      <c r="D62" s="61"/>
      <c r="E62" s="249"/>
    </row>
    <row r="63" customFormat="false" ht="21.75" hidden="false" customHeight="true" outlineLevel="0" collapsed="false">
      <c r="C63" s="61"/>
      <c r="D63" s="61"/>
      <c r="E63" s="249"/>
    </row>
    <row r="64" customFormat="false" ht="21.75" hidden="false" customHeight="true" outlineLevel="0" collapsed="false">
      <c r="C64" s="61"/>
      <c r="D64" s="61"/>
      <c r="E64" s="249"/>
    </row>
    <row r="65" customFormat="false" ht="21.75" hidden="false" customHeight="true" outlineLevel="0" collapsed="false">
      <c r="C65" s="61"/>
      <c r="D65" s="61"/>
      <c r="E65" s="249"/>
    </row>
    <row r="66" customFormat="false" ht="21.75" hidden="false" customHeight="true" outlineLevel="0" collapsed="false">
      <c r="C66" s="61"/>
      <c r="D66" s="61"/>
      <c r="E66" s="249"/>
    </row>
    <row r="67" customFormat="false" ht="21.75" hidden="false" customHeight="true" outlineLevel="0" collapsed="false">
      <c r="C67" s="61"/>
      <c r="D67" s="61"/>
      <c r="E67" s="249"/>
    </row>
    <row r="68" customFormat="false" ht="21.75" hidden="false" customHeight="true" outlineLevel="0" collapsed="false">
      <c r="C68" s="61"/>
      <c r="D68" s="61"/>
      <c r="E68" s="249"/>
    </row>
    <row r="69" customFormat="false" ht="21.75" hidden="false" customHeight="true" outlineLevel="0" collapsed="false">
      <c r="C69" s="61"/>
      <c r="D69" s="61"/>
      <c r="E69" s="249"/>
    </row>
    <row r="70" customFormat="false" ht="21.75" hidden="false" customHeight="true" outlineLevel="0" collapsed="false">
      <c r="C70" s="61"/>
      <c r="D70" s="61"/>
      <c r="E70" s="249"/>
    </row>
    <row r="71" customFormat="false" ht="21.75" hidden="false" customHeight="true" outlineLevel="0" collapsed="false">
      <c r="C71" s="61"/>
      <c r="D71" s="61"/>
      <c r="E71" s="249"/>
    </row>
    <row r="72" customFormat="false" ht="21.75" hidden="false" customHeight="true" outlineLevel="0" collapsed="false">
      <c r="C72" s="61"/>
      <c r="D72" s="61"/>
      <c r="E72" s="249"/>
    </row>
    <row r="73" customFormat="false" ht="21.75" hidden="false" customHeight="true" outlineLevel="0" collapsed="false">
      <c r="C73" s="61"/>
      <c r="D73" s="61"/>
      <c r="E73" s="249"/>
    </row>
    <row r="74" customFormat="false" ht="21.75" hidden="false" customHeight="true" outlineLevel="0" collapsed="false">
      <c r="C74" s="61"/>
      <c r="D74" s="61"/>
      <c r="E74" s="249"/>
    </row>
    <row r="75" customFormat="false" ht="21.75" hidden="false" customHeight="true" outlineLevel="0" collapsed="false">
      <c r="C75" s="61"/>
      <c r="D75" s="61"/>
      <c r="E75" s="249"/>
    </row>
    <row r="76" customFormat="false" ht="21.75" hidden="false" customHeight="true" outlineLevel="0" collapsed="false">
      <c r="C76" s="61"/>
      <c r="D76" s="61"/>
      <c r="E76" s="249"/>
    </row>
    <row r="77" customFormat="false" ht="21.75" hidden="false" customHeight="true" outlineLevel="0" collapsed="false">
      <c r="C77" s="61"/>
      <c r="D77" s="61"/>
      <c r="E77" s="249"/>
    </row>
    <row r="78" customFormat="false" ht="21.75" hidden="false" customHeight="true" outlineLevel="0" collapsed="false">
      <c r="C78" s="61"/>
      <c r="D78" s="61"/>
      <c r="E78" s="249"/>
    </row>
    <row r="79" customFormat="false" ht="21.75" hidden="false" customHeight="true" outlineLevel="0" collapsed="false">
      <c r="C79" s="61"/>
      <c r="D79" s="61"/>
      <c r="E79" s="249"/>
    </row>
    <row r="80" customFormat="false" ht="21.75" hidden="false" customHeight="true" outlineLevel="0" collapsed="false">
      <c r="C80" s="61"/>
      <c r="D80" s="61"/>
      <c r="E80" s="249"/>
    </row>
    <row r="81" customFormat="false" ht="21.75" hidden="false" customHeight="true" outlineLevel="0" collapsed="false">
      <c r="C81" s="61"/>
      <c r="D81" s="61"/>
      <c r="E81" s="249"/>
    </row>
    <row r="82" customFormat="false" ht="21.75" hidden="false" customHeight="true" outlineLevel="0" collapsed="false">
      <c r="C82" s="61"/>
      <c r="D82" s="61"/>
      <c r="E82" s="249"/>
    </row>
    <row r="83" customFormat="false" ht="21.75" hidden="false" customHeight="true" outlineLevel="0" collapsed="false">
      <c r="C83" s="61"/>
      <c r="D83" s="61"/>
      <c r="E83" s="249"/>
    </row>
    <row r="84" customFormat="false" ht="21.75" hidden="false" customHeight="true" outlineLevel="0" collapsed="false">
      <c r="C84" s="61"/>
      <c r="D84" s="61"/>
      <c r="E84" s="249"/>
    </row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</sheetData>
  <mergeCells count="3">
    <mergeCell ref="A4:A5"/>
    <mergeCell ref="B4:B5"/>
    <mergeCell ref="C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9.99"/>
    <col collapsed="false" customWidth="true" hidden="false" outlineLevel="0" max="2" min="2" style="77" width="13.7"/>
    <col collapsed="false" customWidth="true" hidden="false" outlineLevel="0" max="4" min="3" style="154" width="13.7"/>
    <col collapsed="false" customWidth="true" hidden="false" outlineLevel="0" max="5" min="5" style="155" width="13.7"/>
    <col collapsed="false" customWidth="true" hidden="false" outlineLevel="0" max="6" min="6" style="77" width="4.99"/>
    <col collapsed="false" customWidth="true" hidden="false" outlineLevel="0" max="7" min="7" style="77" width="6.56"/>
    <col collapsed="false" customWidth="true" hidden="false" outlineLevel="0" max="9" min="8" style="77" width="4.99"/>
    <col collapsed="false" customWidth="true" hidden="false" outlineLevel="0" max="10" min="10" style="77" width="6.56"/>
    <col collapsed="false" customWidth="true" hidden="false" outlineLevel="0" max="12" min="11" style="77" width="4.99"/>
    <col collapsed="false" customWidth="true" hidden="false" outlineLevel="0" max="13" min="13" style="77" width="7.56"/>
    <col collapsed="false" customWidth="true" hidden="false" outlineLevel="0" max="15" min="14" style="77" width="4.99"/>
    <col collapsed="false" customWidth="true" hidden="false" outlineLevel="0" max="16" min="16" style="77" width="7.56"/>
    <col collapsed="false" customWidth="true" hidden="false" outlineLevel="0" max="18" min="17" style="77" width="4.99"/>
    <col collapsed="false" customWidth="true" hidden="false" outlineLevel="0" max="19" min="19" style="77" width="7.56"/>
    <col collapsed="false" customWidth="true" hidden="false" outlineLevel="0" max="21" min="20" style="77" width="4.99"/>
    <col collapsed="false" customWidth="true" hidden="false" outlineLevel="0" max="22" min="22" style="77" width="7.56"/>
    <col collapsed="false" customWidth="true" hidden="false" outlineLevel="0" max="24" min="23" style="77" width="3.99"/>
    <col collapsed="false" customWidth="true" hidden="false" outlineLevel="0" max="25" min="25" style="77" width="7.56"/>
    <col collapsed="false" customWidth="true" hidden="false" outlineLevel="0" max="27" min="26" style="77" width="3.99"/>
    <col collapsed="false" customWidth="true" hidden="false" outlineLevel="0" max="28" min="28" style="77" width="7.56"/>
    <col collapsed="false" customWidth="true" hidden="false" outlineLevel="0" max="30" min="29" style="77" width="3.99"/>
    <col collapsed="false" customWidth="true" hidden="false" outlineLevel="0" max="31" min="31" style="77" width="7.56"/>
    <col collapsed="false" customWidth="true" hidden="false" outlineLevel="0" max="33" min="32" style="77" width="3.99"/>
    <col collapsed="false" customWidth="true" hidden="false" outlineLevel="0" max="34" min="34" style="77" width="7.56"/>
    <col collapsed="false" customWidth="true" hidden="false" outlineLevel="0" max="36" min="35" style="77" width="3.99"/>
    <col collapsed="false" customWidth="true" hidden="false" outlineLevel="0" max="37" min="37" style="77" width="7.56"/>
    <col collapsed="false" customWidth="true" hidden="false" outlineLevel="0" max="39" min="38" style="77" width="3.99"/>
    <col collapsed="false" customWidth="true" hidden="false" outlineLevel="0" max="40" min="40" style="77" width="7.56"/>
    <col collapsed="false" customWidth="true" hidden="false" outlineLevel="0" max="42" min="41" style="77" width="3.99"/>
    <col collapsed="false" customWidth="true" hidden="false" outlineLevel="0" max="43" min="43" style="77" width="7.56"/>
    <col collapsed="false" customWidth="true" hidden="false" outlineLevel="0" max="45" min="44" style="77" width="3.99"/>
    <col collapsed="false" customWidth="true" hidden="false" outlineLevel="0" max="46" min="46" style="77" width="7.56"/>
    <col collapsed="false" customWidth="true" hidden="false" outlineLevel="0" max="48" min="47" style="77" width="3.99"/>
    <col collapsed="false" customWidth="true" hidden="false" outlineLevel="0" max="49" min="49" style="77" width="7.56"/>
    <col collapsed="false" customWidth="true" hidden="false" outlineLevel="0" max="51" min="50" style="77" width="3.99"/>
    <col collapsed="false" customWidth="true" hidden="false" outlineLevel="0" max="52" min="52" style="77" width="7.56"/>
    <col collapsed="false" customWidth="true" hidden="false" outlineLevel="0" max="54" min="53" style="77" width="3.99"/>
    <col collapsed="false" customWidth="true" hidden="false" outlineLevel="0" max="55" min="55" style="77" width="7.56"/>
    <col collapsed="false" customWidth="true" hidden="false" outlineLevel="0" max="57" min="56" style="77" width="3.99"/>
    <col collapsed="false" customWidth="true" hidden="false" outlineLevel="0" max="58" min="58" style="77" width="7.56"/>
    <col collapsed="false" customWidth="true" hidden="false" outlineLevel="0" max="60" min="59" style="77" width="3.99"/>
    <col collapsed="false" customWidth="true" hidden="false" outlineLevel="0" max="61" min="61" style="77" width="7.56"/>
    <col collapsed="false" customWidth="true" hidden="false" outlineLevel="0" max="63" min="62" style="77" width="3.99"/>
    <col collapsed="false" customWidth="true" hidden="false" outlineLevel="0" max="64" min="64" style="77" width="7.56"/>
    <col collapsed="false" customWidth="true" hidden="false" outlineLevel="0" max="66" min="65" style="77" width="3.99"/>
    <col collapsed="false" customWidth="true" hidden="false" outlineLevel="0" max="67" min="67" style="77" width="7.56"/>
    <col collapsed="false" customWidth="true" hidden="false" outlineLevel="0" max="69" min="68" style="77" width="3.99"/>
    <col collapsed="false" customWidth="true" hidden="false" outlineLevel="0" max="70" min="70" style="77" width="7.56"/>
    <col collapsed="false" customWidth="true" hidden="false" outlineLevel="0" max="72" min="71" style="77" width="3.99"/>
    <col collapsed="false" customWidth="true" hidden="false" outlineLevel="0" max="73" min="73" style="77" width="7.56"/>
    <col collapsed="false" customWidth="true" hidden="false" outlineLevel="0" max="75" min="74" style="77" width="3.99"/>
    <col collapsed="false" customWidth="true" hidden="false" outlineLevel="0" max="76" min="76" style="77" width="7.56"/>
    <col collapsed="false" customWidth="true" hidden="false" outlineLevel="0" max="78" min="77" style="77" width="3.99"/>
    <col collapsed="false" customWidth="true" hidden="false" outlineLevel="0" max="79" min="79" style="77" width="7.56"/>
    <col collapsed="false" customWidth="true" hidden="false" outlineLevel="0" max="81" min="80" style="77" width="3.99"/>
    <col collapsed="false" customWidth="true" hidden="false" outlineLevel="0" max="82" min="82" style="77" width="7.56"/>
    <col collapsed="false" customWidth="true" hidden="false" outlineLevel="0" max="84" min="83" style="77" width="3.99"/>
    <col collapsed="false" customWidth="true" hidden="false" outlineLevel="0" max="85" min="85" style="77" width="7.56"/>
    <col collapsed="false" customWidth="true" hidden="false" outlineLevel="0" max="87" min="86" style="77" width="3.99"/>
    <col collapsed="false" customWidth="true" hidden="false" outlineLevel="0" max="88" min="88" style="77" width="7.56"/>
    <col collapsed="false" customWidth="true" hidden="false" outlineLevel="0" max="90" min="89" style="77" width="3.99"/>
    <col collapsed="false" customWidth="true" hidden="false" outlineLevel="0" max="91" min="91" style="77" width="7.56"/>
    <col collapsed="false" customWidth="false" hidden="false" outlineLevel="0" max="93" min="92" style="77" width="2.99"/>
    <col collapsed="false" customWidth="true" hidden="false" outlineLevel="0" max="94" min="94" style="77" width="7.56"/>
    <col collapsed="false" customWidth="false" hidden="false" outlineLevel="0" max="96" min="95" style="77" width="2.99"/>
    <col collapsed="false" customWidth="true" hidden="false" outlineLevel="0" max="97" min="97" style="77" width="7.56"/>
    <col collapsed="false" customWidth="false" hidden="false" outlineLevel="0" max="99" min="98" style="77" width="2.99"/>
    <col collapsed="false" customWidth="true" hidden="false" outlineLevel="0" max="100" min="100" style="77" width="7.56"/>
    <col collapsed="false" customWidth="false" hidden="false" outlineLevel="0" max="102" min="101" style="77" width="2.99"/>
    <col collapsed="false" customWidth="true" hidden="false" outlineLevel="0" max="103" min="103" style="77" width="7.56"/>
    <col collapsed="false" customWidth="false" hidden="false" outlineLevel="0" max="105" min="104" style="77" width="2.99"/>
    <col collapsed="false" customWidth="true" hidden="false" outlineLevel="0" max="106" min="106" style="77" width="7.56"/>
    <col collapsed="false" customWidth="false" hidden="false" outlineLevel="0" max="108" min="107" style="77" width="2.99"/>
    <col collapsed="false" customWidth="true" hidden="false" outlineLevel="0" max="109" min="109" style="77" width="7.56"/>
    <col collapsed="false" customWidth="false" hidden="false" outlineLevel="0" max="111" min="110" style="77" width="2.99"/>
    <col collapsed="false" customWidth="true" hidden="false" outlineLevel="0" max="112" min="112" style="77" width="7.56"/>
    <col collapsed="false" customWidth="false" hidden="false" outlineLevel="0" max="114" min="113" style="77" width="2.99"/>
    <col collapsed="false" customWidth="true" hidden="false" outlineLevel="0" max="115" min="115" style="77" width="7.56"/>
    <col collapsed="false" customWidth="false" hidden="false" outlineLevel="0" max="117" min="116" style="77" width="2.99"/>
    <col collapsed="false" customWidth="true" hidden="false" outlineLevel="0" max="118" min="118" style="77" width="7.56"/>
    <col collapsed="false" customWidth="false" hidden="false" outlineLevel="0" max="120" min="119" style="77" width="2.99"/>
    <col collapsed="false" customWidth="true" hidden="false" outlineLevel="0" max="121" min="121" style="77" width="7.56"/>
    <col collapsed="false" customWidth="false" hidden="false" outlineLevel="0" max="123" min="122" style="77" width="2.99"/>
    <col collapsed="false" customWidth="true" hidden="false" outlineLevel="0" max="124" min="124" style="77" width="7.56"/>
    <col collapsed="false" customWidth="false" hidden="false" outlineLevel="0" max="126" min="125" style="77" width="2.99"/>
    <col collapsed="false" customWidth="true" hidden="false" outlineLevel="0" max="127" min="127" style="77" width="7.56"/>
    <col collapsed="false" customWidth="false" hidden="false" outlineLevel="0" max="129" min="128" style="77" width="2.99"/>
    <col collapsed="false" customWidth="true" hidden="false" outlineLevel="0" max="130" min="130" style="77" width="7.56"/>
    <col collapsed="false" customWidth="false" hidden="false" outlineLevel="0" max="132" min="131" style="77" width="2.99"/>
    <col collapsed="false" customWidth="true" hidden="false" outlineLevel="0" max="133" min="133" style="77" width="7.56"/>
    <col collapsed="false" customWidth="false" hidden="false" outlineLevel="0" max="135" min="134" style="77" width="2.99"/>
    <col collapsed="false" customWidth="true" hidden="false" outlineLevel="0" max="136" min="136" style="77" width="7.56"/>
    <col collapsed="false" customWidth="false" hidden="false" outlineLevel="0" max="138" min="137" style="77" width="2.99"/>
    <col collapsed="false" customWidth="true" hidden="false" outlineLevel="0" max="139" min="139" style="77" width="7.56"/>
    <col collapsed="false" customWidth="false" hidden="false" outlineLevel="0" max="141" min="140" style="77" width="2.99"/>
    <col collapsed="false" customWidth="true" hidden="false" outlineLevel="0" max="142" min="142" style="77" width="7.56"/>
    <col collapsed="false" customWidth="false" hidden="false" outlineLevel="0" max="144" min="143" style="77" width="2.99"/>
    <col collapsed="false" customWidth="true" hidden="false" outlineLevel="0" max="145" min="145" style="77" width="7.56"/>
    <col collapsed="false" customWidth="false" hidden="false" outlineLevel="0" max="147" min="146" style="77" width="2.99"/>
    <col collapsed="false" customWidth="true" hidden="false" outlineLevel="0" max="148" min="148" style="77" width="7.56"/>
    <col collapsed="false" customWidth="false" hidden="false" outlineLevel="0" max="150" min="149" style="77" width="2.99"/>
    <col collapsed="false" customWidth="true" hidden="false" outlineLevel="0" max="151" min="151" style="77" width="7.56"/>
    <col collapsed="false" customWidth="false" hidden="false" outlineLevel="0" max="153" min="152" style="77" width="2.99"/>
    <col collapsed="false" customWidth="true" hidden="false" outlineLevel="0" max="154" min="154" style="77" width="7.56"/>
    <col collapsed="false" customWidth="false" hidden="false" outlineLevel="0" max="156" min="155" style="77" width="2.99"/>
    <col collapsed="false" customWidth="true" hidden="false" outlineLevel="0" max="157" min="157" style="77" width="7.56"/>
    <col collapsed="false" customWidth="false" hidden="false" outlineLevel="0" max="159" min="158" style="77" width="2.99"/>
    <col collapsed="false" customWidth="true" hidden="false" outlineLevel="0" max="160" min="160" style="77" width="7.56"/>
    <col collapsed="false" customWidth="false" hidden="false" outlineLevel="0" max="162" min="161" style="77" width="2.99"/>
    <col collapsed="false" customWidth="true" hidden="false" outlineLevel="0" max="163" min="163" style="77" width="7.56"/>
    <col collapsed="false" customWidth="false" hidden="false" outlineLevel="0" max="165" min="164" style="77" width="2.99"/>
    <col collapsed="false" customWidth="true" hidden="false" outlineLevel="0" max="166" min="166" style="77" width="7.56"/>
    <col collapsed="false" customWidth="false" hidden="false" outlineLevel="0" max="168" min="167" style="77" width="2.99"/>
    <col collapsed="false" customWidth="true" hidden="false" outlineLevel="0" max="169" min="169" style="77" width="7.56"/>
    <col collapsed="false" customWidth="false" hidden="false" outlineLevel="0" max="171" min="170" style="77" width="2.99"/>
    <col collapsed="false" customWidth="true" hidden="false" outlineLevel="0" max="172" min="172" style="77" width="7.56"/>
    <col collapsed="false" customWidth="false" hidden="false" outlineLevel="0" max="174" min="173" style="77" width="2.99"/>
    <col collapsed="false" customWidth="true" hidden="false" outlineLevel="0" max="175" min="175" style="77" width="7.56"/>
    <col collapsed="false" customWidth="false" hidden="false" outlineLevel="0" max="177" min="176" style="77" width="2.99"/>
    <col collapsed="false" customWidth="true" hidden="false" outlineLevel="0" max="178" min="178" style="77" width="7.56"/>
    <col collapsed="false" customWidth="false" hidden="false" outlineLevel="0" max="180" min="179" style="77" width="2.99"/>
    <col collapsed="false" customWidth="true" hidden="false" outlineLevel="0" max="181" min="181" style="77" width="7.56"/>
    <col collapsed="false" customWidth="false" hidden="false" outlineLevel="0" max="183" min="182" style="77" width="2.99"/>
    <col collapsed="false" customWidth="true" hidden="false" outlineLevel="0" max="184" min="184" style="77" width="7.56"/>
    <col collapsed="false" customWidth="false" hidden="false" outlineLevel="0" max="186" min="185" style="77" width="2.99"/>
    <col collapsed="false" customWidth="true" hidden="false" outlineLevel="0" max="187" min="187" style="77" width="7.56"/>
    <col collapsed="false" customWidth="false" hidden="false" outlineLevel="0" max="189" min="188" style="77" width="2.99"/>
    <col collapsed="false" customWidth="true" hidden="false" outlineLevel="0" max="190" min="190" style="77" width="7.56"/>
    <col collapsed="false" customWidth="false" hidden="false" outlineLevel="0" max="192" min="191" style="77" width="2.99"/>
    <col collapsed="false" customWidth="true" hidden="false" outlineLevel="0" max="193" min="193" style="77" width="7.56"/>
    <col collapsed="false" customWidth="false" hidden="false" outlineLevel="0" max="195" min="194" style="77" width="2.99"/>
    <col collapsed="false" customWidth="true" hidden="false" outlineLevel="0" max="196" min="196" style="77" width="7.56"/>
    <col collapsed="false" customWidth="false" hidden="false" outlineLevel="0" max="198" min="197" style="77" width="2.99"/>
    <col collapsed="false" customWidth="true" hidden="false" outlineLevel="0" max="199" min="199" style="77" width="7.56"/>
    <col collapsed="false" customWidth="false" hidden="false" outlineLevel="0" max="201" min="200" style="77" width="2.99"/>
    <col collapsed="false" customWidth="true" hidden="false" outlineLevel="0" max="202" min="202" style="77" width="7.56"/>
    <col collapsed="false" customWidth="false" hidden="false" outlineLevel="0" max="204" min="203" style="77" width="2.99"/>
    <col collapsed="false" customWidth="true" hidden="false" outlineLevel="0" max="205" min="205" style="77" width="7.56"/>
    <col collapsed="false" customWidth="false" hidden="false" outlineLevel="0" max="208" min="206" style="77" width="2.99"/>
    <col collapsed="false" customWidth="true" hidden="false" outlineLevel="0" max="209" min="209" style="77" width="7.56"/>
    <col collapsed="false" customWidth="false" hidden="false" outlineLevel="0" max="211" min="210" style="77" width="2.99"/>
    <col collapsed="false" customWidth="true" hidden="false" outlineLevel="0" max="212" min="212" style="77" width="7.56"/>
    <col collapsed="false" customWidth="false" hidden="false" outlineLevel="0" max="214" min="213" style="77" width="2.99"/>
    <col collapsed="false" customWidth="true" hidden="false" outlineLevel="0" max="215" min="215" style="77" width="7.56"/>
    <col collapsed="false" customWidth="false" hidden="false" outlineLevel="0" max="217" min="216" style="77" width="2.99"/>
    <col collapsed="false" customWidth="true" hidden="false" outlineLevel="0" max="218" min="218" style="77" width="7.56"/>
    <col collapsed="false" customWidth="false" hidden="false" outlineLevel="0" max="220" min="219" style="77" width="2.99"/>
    <col collapsed="false" customWidth="true" hidden="false" outlineLevel="0" max="221" min="221" style="77" width="7.56"/>
    <col collapsed="false" customWidth="false" hidden="false" outlineLevel="0" max="223" min="222" style="77" width="2.99"/>
    <col collapsed="false" customWidth="true" hidden="false" outlineLevel="0" max="224" min="224" style="77" width="7.56"/>
    <col collapsed="false" customWidth="false" hidden="false" outlineLevel="0" max="257" min="225" style="77" width="2.99"/>
  </cols>
  <sheetData>
    <row r="1" s="158" customFormat="true" ht="15" hidden="false" customHeight="true" outlineLevel="0" collapsed="false">
      <c r="A1" s="162" t="s">
        <v>258</v>
      </c>
      <c r="C1" s="160"/>
      <c r="D1" s="159"/>
      <c r="E1" s="9" t="s">
        <v>259</v>
      </c>
    </row>
    <row r="2" s="81" customFormat="true" ht="15" hidden="false" customHeight="true" outlineLevel="0" collapsed="false">
      <c r="A2" s="199" t="s">
        <v>18</v>
      </c>
      <c r="B2" s="231"/>
      <c r="C2" s="250"/>
      <c r="D2" s="250"/>
      <c r="E2" s="233"/>
    </row>
    <row r="3" customFormat="false" ht="15.95" hidden="false" customHeight="true" outlineLevel="0" collapsed="false">
      <c r="A3" s="164"/>
      <c r="B3" s="133"/>
      <c r="C3" s="166"/>
      <c r="D3" s="165"/>
      <c r="E3" s="167"/>
    </row>
    <row r="4" s="113" customFormat="true" ht="15" hidden="false" customHeight="true" outlineLevel="0" collapsed="false">
      <c r="A4" s="54" t="s">
        <v>234</v>
      </c>
      <c r="B4" s="168" t="s">
        <v>269</v>
      </c>
      <c r="C4" s="168" t="s">
        <v>260</v>
      </c>
      <c r="D4" s="168"/>
      <c r="E4" s="168"/>
    </row>
    <row r="5" s="113" customFormat="true" ht="30" hidden="false" customHeight="true" outlineLevel="0" collapsed="false">
      <c r="A5" s="54"/>
      <c r="B5" s="168"/>
      <c r="C5" s="171" t="s">
        <v>262</v>
      </c>
      <c r="D5" s="171" t="s">
        <v>263</v>
      </c>
      <c r="E5" s="172" t="s">
        <v>270</v>
      </c>
    </row>
    <row r="6" customFormat="false" ht="15" hidden="false" customHeight="true" outlineLevel="0" collapsed="false">
      <c r="A6" s="173"/>
      <c r="B6" s="254"/>
      <c r="C6" s="254"/>
      <c r="D6" s="254"/>
      <c r="E6" s="254"/>
    </row>
    <row r="7" s="109" customFormat="true" ht="15" hidden="false" customHeight="true" outlineLevel="0" collapsed="false">
      <c r="A7" s="175" t="s">
        <v>238</v>
      </c>
      <c r="B7" s="261" t="n">
        <v>1945691</v>
      </c>
      <c r="C7" s="261" t="n">
        <v>698525</v>
      </c>
      <c r="D7" s="261" t="n">
        <v>1247166</v>
      </c>
      <c r="E7" s="261" t="n">
        <v>0</v>
      </c>
    </row>
    <row r="8" customFormat="false" ht="15" hidden="false" customHeight="true" outlineLevel="0" collapsed="false">
      <c r="A8" s="173"/>
      <c r="B8" s="261"/>
      <c r="C8" s="262"/>
      <c r="D8" s="262"/>
      <c r="E8" s="262"/>
    </row>
    <row r="9" s="109" customFormat="true" ht="30" hidden="false" customHeight="true" outlineLevel="0" collapsed="false">
      <c r="A9" s="175" t="s">
        <v>72</v>
      </c>
      <c r="B9" s="261" t="n">
        <v>685322</v>
      </c>
      <c r="C9" s="261" t="n">
        <v>114485</v>
      </c>
      <c r="D9" s="261" t="n">
        <v>570837</v>
      </c>
      <c r="E9" s="261" t="n">
        <v>0</v>
      </c>
    </row>
    <row r="10" s="109" customFormat="true" ht="15" hidden="false" customHeight="true" outlineLevel="0" collapsed="false">
      <c r="A10" s="200" t="s">
        <v>240</v>
      </c>
      <c r="B10" s="263" t="n">
        <v>59992</v>
      </c>
      <c r="C10" s="263" t="n">
        <v>27603</v>
      </c>
      <c r="D10" s="263" t="n">
        <v>32389</v>
      </c>
      <c r="E10" s="263" t="n">
        <v>0</v>
      </c>
    </row>
    <row r="11" s="109" customFormat="true" ht="15" hidden="false" customHeight="true" outlineLevel="0" collapsed="false">
      <c r="A11" s="183" t="s">
        <v>241</v>
      </c>
      <c r="B11" s="263" t="n">
        <v>72400</v>
      </c>
      <c r="C11" s="263" t="n">
        <v>39293</v>
      </c>
      <c r="D11" s="263" t="n">
        <v>33107</v>
      </c>
      <c r="E11" s="263" t="n">
        <v>0</v>
      </c>
    </row>
    <row r="12" s="109" customFormat="true" ht="15" hidden="false" customHeight="true" outlineLevel="0" collapsed="false">
      <c r="A12" s="183" t="s">
        <v>242</v>
      </c>
      <c r="B12" s="263" t="n">
        <v>465295</v>
      </c>
      <c r="C12" s="263" t="s">
        <v>266</v>
      </c>
      <c r="D12" s="263" t="n">
        <v>465295</v>
      </c>
      <c r="E12" s="263" t="n">
        <v>0</v>
      </c>
    </row>
    <row r="13" s="109" customFormat="true" ht="15" hidden="false" customHeight="true" outlineLevel="0" collapsed="false">
      <c r="A13" s="183" t="s">
        <v>243</v>
      </c>
      <c r="B13" s="263" t="n">
        <v>78443</v>
      </c>
      <c r="C13" s="263" t="n">
        <v>43585</v>
      </c>
      <c r="D13" s="263" t="n">
        <v>34858</v>
      </c>
      <c r="E13" s="263" t="n">
        <v>0</v>
      </c>
    </row>
    <row r="14" s="109" customFormat="true" ht="15" hidden="false" customHeight="true" outlineLevel="0" collapsed="false">
      <c r="A14" s="183" t="s">
        <v>244</v>
      </c>
      <c r="B14" s="263" t="n">
        <v>9192</v>
      </c>
      <c r="C14" s="263" t="n">
        <v>4004</v>
      </c>
      <c r="D14" s="263" t="n">
        <v>5188</v>
      </c>
      <c r="E14" s="263" t="n">
        <v>0</v>
      </c>
    </row>
    <row r="15" s="109" customFormat="true" ht="15" hidden="false" customHeight="true" outlineLevel="0" collapsed="false">
      <c r="A15" s="183"/>
      <c r="B15" s="263"/>
      <c r="C15" s="263"/>
      <c r="D15" s="263"/>
      <c r="E15" s="263"/>
    </row>
    <row r="16" s="109" customFormat="true" ht="15" hidden="false" customHeight="true" outlineLevel="0" collapsed="false">
      <c r="A16" s="121" t="s">
        <v>126</v>
      </c>
      <c r="B16" s="261" t="n">
        <v>1037711</v>
      </c>
      <c r="C16" s="261" t="n">
        <v>459634</v>
      </c>
      <c r="D16" s="261" t="n">
        <v>578077</v>
      </c>
      <c r="E16" s="261" t="n">
        <v>0</v>
      </c>
    </row>
    <row r="17" s="109" customFormat="true" ht="15" hidden="false" customHeight="true" outlineLevel="0" collapsed="false">
      <c r="A17" s="183" t="s">
        <v>245</v>
      </c>
      <c r="B17" s="263" t="n">
        <v>78389</v>
      </c>
      <c r="C17" s="263" t="n">
        <v>35667</v>
      </c>
      <c r="D17" s="263" t="n">
        <v>42722</v>
      </c>
      <c r="E17" s="263" t="n">
        <v>0</v>
      </c>
    </row>
    <row r="18" s="109" customFormat="true" ht="15" hidden="false" customHeight="true" outlineLevel="0" collapsed="false">
      <c r="A18" s="183" t="s">
        <v>145</v>
      </c>
      <c r="B18" s="263" t="n">
        <v>62523</v>
      </c>
      <c r="C18" s="263" t="n">
        <v>11082</v>
      </c>
      <c r="D18" s="263" t="n">
        <v>51441</v>
      </c>
      <c r="E18" s="263" t="n">
        <v>0</v>
      </c>
    </row>
    <row r="19" s="109" customFormat="true" ht="15" hidden="false" customHeight="true" outlineLevel="0" collapsed="false">
      <c r="A19" s="183" t="s">
        <v>146</v>
      </c>
      <c r="B19" s="263" t="n">
        <v>65592</v>
      </c>
      <c r="C19" s="263" t="n">
        <v>32092</v>
      </c>
      <c r="D19" s="263" t="n">
        <v>33500</v>
      </c>
      <c r="E19" s="263" t="n">
        <v>0</v>
      </c>
    </row>
    <row r="20" s="109" customFormat="true" ht="30" hidden="false" customHeight="true" outlineLevel="0" collapsed="false">
      <c r="A20" s="183" t="s">
        <v>271</v>
      </c>
      <c r="B20" s="263" t="n">
        <v>26441</v>
      </c>
      <c r="C20" s="263" t="n">
        <v>11016</v>
      </c>
      <c r="D20" s="263" t="n">
        <v>15425</v>
      </c>
      <c r="E20" s="263" t="n">
        <v>0</v>
      </c>
    </row>
    <row r="21" s="109" customFormat="true" ht="15" hidden="false" customHeight="true" outlineLevel="0" collapsed="false">
      <c r="A21" s="183" t="s">
        <v>246</v>
      </c>
      <c r="B21" s="263" t="n">
        <v>37416</v>
      </c>
      <c r="C21" s="263" t="n">
        <v>17390</v>
      </c>
      <c r="D21" s="263" t="n">
        <v>20026</v>
      </c>
      <c r="E21" s="263" t="n">
        <v>0</v>
      </c>
    </row>
    <row r="22" s="109" customFormat="true" ht="15" hidden="false" customHeight="true" outlineLevel="0" collapsed="false">
      <c r="A22" s="183" t="s">
        <v>247</v>
      </c>
      <c r="B22" s="263" t="n">
        <v>12901</v>
      </c>
      <c r="C22" s="263" t="n">
        <v>6370</v>
      </c>
      <c r="D22" s="263" t="n">
        <v>6531</v>
      </c>
      <c r="E22" s="263" t="n">
        <v>0</v>
      </c>
    </row>
    <row r="23" s="109" customFormat="true" ht="15" hidden="false" customHeight="true" outlineLevel="0" collapsed="false">
      <c r="A23" s="183" t="s">
        <v>248</v>
      </c>
      <c r="B23" s="263" t="n">
        <v>134098</v>
      </c>
      <c r="C23" s="263" t="n">
        <v>68640</v>
      </c>
      <c r="D23" s="263" t="n">
        <v>65458</v>
      </c>
      <c r="E23" s="263" t="n">
        <v>0</v>
      </c>
    </row>
    <row r="24" s="109" customFormat="true" ht="15" hidden="false" customHeight="true" outlineLevel="0" collapsed="false">
      <c r="A24" s="183" t="s">
        <v>249</v>
      </c>
      <c r="B24" s="263" t="n">
        <v>61668</v>
      </c>
      <c r="C24" s="263" t="n">
        <v>31988</v>
      </c>
      <c r="D24" s="263" t="n">
        <v>29680</v>
      </c>
      <c r="E24" s="263" t="n">
        <v>0</v>
      </c>
    </row>
    <row r="25" s="109" customFormat="true" ht="15" hidden="false" customHeight="true" outlineLevel="0" collapsed="false">
      <c r="A25" s="183" t="s">
        <v>250</v>
      </c>
      <c r="B25" s="263" t="n">
        <v>250891</v>
      </c>
      <c r="C25" s="263" t="n">
        <v>108251</v>
      </c>
      <c r="D25" s="263" t="n">
        <v>142640</v>
      </c>
      <c r="E25" s="263" t="n">
        <v>0</v>
      </c>
    </row>
    <row r="26" s="109" customFormat="true" ht="15" hidden="false" customHeight="true" outlineLevel="0" collapsed="false">
      <c r="A26" s="183" t="s">
        <v>251</v>
      </c>
      <c r="B26" s="263" t="n">
        <v>191889</v>
      </c>
      <c r="C26" s="263" t="n">
        <v>80084</v>
      </c>
      <c r="D26" s="263" t="n">
        <v>111805</v>
      </c>
      <c r="E26" s="263" t="n">
        <v>0</v>
      </c>
    </row>
    <row r="27" s="109" customFormat="true" ht="15" hidden="false" customHeight="true" outlineLevel="0" collapsed="false">
      <c r="A27" s="183" t="s">
        <v>188</v>
      </c>
      <c r="B27" s="263" t="n">
        <v>25206</v>
      </c>
      <c r="C27" s="263" t="n">
        <v>13395</v>
      </c>
      <c r="D27" s="263" t="n">
        <v>11811</v>
      </c>
      <c r="E27" s="263" t="n">
        <v>0</v>
      </c>
    </row>
    <row r="28" s="109" customFormat="true" ht="15" hidden="false" customHeight="true" outlineLevel="0" collapsed="false">
      <c r="A28" s="183" t="s">
        <v>252</v>
      </c>
      <c r="B28" s="263" t="n">
        <v>62046</v>
      </c>
      <c r="C28" s="263" t="n">
        <v>28898</v>
      </c>
      <c r="D28" s="263" t="n">
        <v>33148</v>
      </c>
      <c r="E28" s="263" t="n">
        <v>0</v>
      </c>
    </row>
    <row r="29" s="109" customFormat="true" ht="15" hidden="false" customHeight="true" outlineLevel="0" collapsed="false">
      <c r="A29" s="190" t="s">
        <v>253</v>
      </c>
      <c r="B29" s="263" t="n">
        <v>25102</v>
      </c>
      <c r="C29" s="263" t="n">
        <v>13142</v>
      </c>
      <c r="D29" s="263" t="n">
        <v>11960</v>
      </c>
      <c r="E29" s="263" t="n">
        <v>0</v>
      </c>
    </row>
    <row r="30" s="109" customFormat="true" ht="15" hidden="false" customHeight="true" outlineLevel="0" collapsed="false">
      <c r="A30" s="183" t="s">
        <v>254</v>
      </c>
      <c r="B30" s="263" t="n">
        <v>3549</v>
      </c>
      <c r="C30" s="263" t="n">
        <v>1619</v>
      </c>
      <c r="D30" s="263" t="n">
        <v>1930</v>
      </c>
      <c r="E30" s="263" t="n">
        <v>0</v>
      </c>
    </row>
    <row r="31" s="109" customFormat="true" ht="15" hidden="false" customHeight="true" outlineLevel="0" collapsed="false">
      <c r="A31" s="183"/>
      <c r="B31" s="263"/>
      <c r="C31" s="263"/>
      <c r="D31" s="263"/>
      <c r="E31" s="263"/>
    </row>
    <row r="32" s="109" customFormat="true" ht="15" hidden="false" customHeight="true" outlineLevel="0" collapsed="false">
      <c r="A32" s="121" t="s">
        <v>209</v>
      </c>
      <c r="B32" s="261" t="n">
        <v>152197</v>
      </c>
      <c r="C32" s="261" t="n">
        <v>92934</v>
      </c>
      <c r="D32" s="261" t="n">
        <v>59263</v>
      </c>
      <c r="E32" s="261" t="n">
        <v>0</v>
      </c>
    </row>
    <row r="33" s="109" customFormat="true" ht="15" hidden="false" customHeight="true" outlineLevel="0" collapsed="false">
      <c r="A33" s="183" t="s">
        <v>255</v>
      </c>
      <c r="B33" s="263" t="n">
        <v>82633</v>
      </c>
      <c r="C33" s="263" t="n">
        <v>49544</v>
      </c>
      <c r="D33" s="263" t="n">
        <v>33089</v>
      </c>
      <c r="E33" s="263" t="n">
        <v>0</v>
      </c>
    </row>
    <row r="34" s="109" customFormat="true" ht="15" hidden="false" customHeight="true" outlineLevel="0" collapsed="false">
      <c r="A34" s="183" t="s">
        <v>218</v>
      </c>
      <c r="B34" s="263" t="n">
        <v>3027</v>
      </c>
      <c r="C34" s="263" t="n">
        <v>2183</v>
      </c>
      <c r="D34" s="263" t="n">
        <v>844</v>
      </c>
      <c r="E34" s="263" t="n">
        <v>0</v>
      </c>
    </row>
    <row r="35" s="109" customFormat="true" ht="24" hidden="false" customHeight="false" outlineLevel="0" collapsed="false">
      <c r="A35" s="183" t="s">
        <v>219</v>
      </c>
      <c r="B35" s="263" t="n">
        <v>6218</v>
      </c>
      <c r="C35" s="263" t="n">
        <v>4001</v>
      </c>
      <c r="D35" s="263" t="n">
        <v>2217</v>
      </c>
      <c r="E35" s="263" t="n">
        <v>0</v>
      </c>
    </row>
    <row r="36" s="109" customFormat="true" ht="15" hidden="false" customHeight="true" outlineLevel="0" collapsed="false">
      <c r="A36" s="183" t="s">
        <v>256</v>
      </c>
      <c r="B36" s="263" t="n">
        <v>26418</v>
      </c>
      <c r="C36" s="263" t="n">
        <v>18411</v>
      </c>
      <c r="D36" s="263" t="n">
        <v>8007</v>
      </c>
      <c r="E36" s="263" t="n">
        <v>0</v>
      </c>
    </row>
    <row r="37" s="109" customFormat="true" ht="15" hidden="false" customHeight="true" outlineLevel="0" collapsed="false">
      <c r="A37" s="183" t="s">
        <v>257</v>
      </c>
      <c r="B37" s="263" t="n">
        <v>7435</v>
      </c>
      <c r="C37" s="263" t="n">
        <v>5633</v>
      </c>
      <c r="D37" s="263" t="n">
        <v>1802</v>
      </c>
      <c r="E37" s="263" t="n">
        <v>0</v>
      </c>
    </row>
    <row r="38" s="109" customFormat="true" ht="15" hidden="false" customHeight="true" outlineLevel="0" collapsed="false">
      <c r="A38" s="183" t="s">
        <v>226</v>
      </c>
      <c r="B38" s="263" t="n">
        <v>4240</v>
      </c>
      <c r="C38" s="263" t="n">
        <v>2902</v>
      </c>
      <c r="D38" s="263" t="n">
        <v>1338</v>
      </c>
      <c r="E38" s="263" t="n">
        <v>0</v>
      </c>
    </row>
    <row r="39" s="109" customFormat="true" ht="24" hidden="false" customHeight="false" outlineLevel="0" collapsed="false">
      <c r="A39" s="183" t="s">
        <v>227</v>
      </c>
      <c r="B39" s="263" t="n">
        <v>2915</v>
      </c>
      <c r="C39" s="263" t="n">
        <v>1422</v>
      </c>
      <c r="D39" s="263" t="n">
        <v>1493</v>
      </c>
      <c r="E39" s="263" t="n">
        <v>0</v>
      </c>
    </row>
    <row r="40" s="109" customFormat="true" ht="36" hidden="false" customHeight="false" outlineLevel="0" collapsed="false">
      <c r="A40" s="183" t="s">
        <v>228</v>
      </c>
      <c r="B40" s="263" t="n">
        <v>17141</v>
      </c>
      <c r="C40" s="263" t="n">
        <v>7663</v>
      </c>
      <c r="D40" s="263" t="n">
        <v>9478</v>
      </c>
      <c r="E40" s="263" t="n">
        <v>0</v>
      </c>
    </row>
    <row r="41" s="109" customFormat="true" ht="24" hidden="false" customHeight="false" outlineLevel="0" collapsed="false">
      <c r="A41" s="183" t="s">
        <v>229</v>
      </c>
      <c r="B41" s="263" t="n">
        <v>2170</v>
      </c>
      <c r="C41" s="263" t="n">
        <v>1175</v>
      </c>
      <c r="D41" s="263" t="n">
        <v>995</v>
      </c>
      <c r="E41" s="263" t="n">
        <v>0</v>
      </c>
    </row>
    <row r="42" s="109" customFormat="true" ht="15" hidden="false" customHeight="true" outlineLevel="0" collapsed="false">
      <c r="A42" s="183"/>
      <c r="B42" s="263"/>
      <c r="C42" s="263"/>
      <c r="D42" s="263"/>
      <c r="E42" s="263"/>
    </row>
    <row r="43" s="109" customFormat="true" ht="15" hidden="false" customHeight="true" outlineLevel="0" collapsed="false">
      <c r="A43" s="121" t="s">
        <v>230</v>
      </c>
      <c r="B43" s="261" t="n">
        <v>34383</v>
      </c>
      <c r="C43" s="261" t="n">
        <v>17007</v>
      </c>
      <c r="D43" s="261" t="n">
        <v>17376</v>
      </c>
      <c r="E43" s="261" t="n">
        <v>0</v>
      </c>
    </row>
    <row r="44" s="109" customFormat="true" ht="15" hidden="false" customHeight="true" outlineLevel="0" collapsed="false">
      <c r="A44" s="121"/>
      <c r="B44" s="263"/>
      <c r="C44" s="191"/>
      <c r="D44" s="191"/>
      <c r="E44" s="191"/>
    </row>
    <row r="45" s="109" customFormat="true" ht="15" hidden="false" customHeight="true" outlineLevel="0" collapsed="false">
      <c r="A45" s="121" t="s">
        <v>231</v>
      </c>
      <c r="B45" s="261" t="n">
        <v>36078</v>
      </c>
      <c r="C45" s="261" t="n">
        <v>14465</v>
      </c>
      <c r="D45" s="261" t="n">
        <v>21613</v>
      </c>
      <c r="E45" s="261" t="n">
        <v>0</v>
      </c>
    </row>
    <row r="46" s="109" customFormat="true" ht="15" hidden="false" customHeight="true" outlineLevel="0" collapsed="false">
      <c r="A46" s="183" t="s">
        <v>232</v>
      </c>
      <c r="B46" s="263" t="n">
        <v>0</v>
      </c>
      <c r="C46" s="263" t="n">
        <v>0</v>
      </c>
      <c r="D46" s="263" t="n">
        <v>0</v>
      </c>
      <c r="E46" s="263" t="n">
        <v>0</v>
      </c>
    </row>
    <row r="47" customFormat="false" ht="15" hidden="false" customHeight="true" outlineLevel="0" collapsed="false">
      <c r="A47" s="194"/>
      <c r="B47" s="259"/>
      <c r="C47" s="259"/>
      <c r="D47" s="259"/>
      <c r="E47" s="260"/>
    </row>
    <row r="48" customFormat="false" ht="4.5" hidden="false" customHeight="true" outlineLevel="0" collapsed="false">
      <c r="A48" s="174"/>
      <c r="C48" s="61"/>
      <c r="D48" s="61"/>
      <c r="E48" s="249"/>
    </row>
    <row r="49" customFormat="false" ht="21.75" hidden="false" customHeight="true" outlineLevel="0" collapsed="false">
      <c r="C49" s="61"/>
      <c r="D49" s="61"/>
      <c r="E49" s="249"/>
    </row>
    <row r="50" customFormat="false" ht="21.75" hidden="false" customHeight="true" outlineLevel="0" collapsed="false">
      <c r="B50" s="154"/>
      <c r="C50" s="61"/>
      <c r="D50" s="61"/>
      <c r="E50" s="249"/>
    </row>
    <row r="51" customFormat="false" ht="21.75" hidden="false" customHeight="true" outlineLevel="0" collapsed="false">
      <c r="C51" s="61"/>
      <c r="D51" s="61"/>
      <c r="E51" s="249"/>
    </row>
    <row r="52" customFormat="false" ht="21.75" hidden="false" customHeight="true" outlineLevel="0" collapsed="false">
      <c r="C52" s="61"/>
      <c r="D52" s="61"/>
      <c r="E52" s="249"/>
    </row>
    <row r="53" customFormat="false" ht="21.75" hidden="false" customHeight="true" outlineLevel="0" collapsed="false">
      <c r="C53" s="61"/>
      <c r="D53" s="61"/>
      <c r="E53" s="249"/>
    </row>
    <row r="54" customFormat="false" ht="21.75" hidden="false" customHeight="true" outlineLevel="0" collapsed="false">
      <c r="C54" s="61"/>
      <c r="D54" s="61"/>
      <c r="E54" s="249"/>
    </row>
    <row r="55" customFormat="false" ht="21.75" hidden="false" customHeight="true" outlineLevel="0" collapsed="false">
      <c r="C55" s="61"/>
      <c r="D55" s="61"/>
      <c r="E55" s="249"/>
    </row>
    <row r="56" customFormat="false" ht="21.75" hidden="false" customHeight="true" outlineLevel="0" collapsed="false">
      <c r="C56" s="61"/>
      <c r="D56" s="61"/>
      <c r="E56" s="249"/>
    </row>
    <row r="57" customFormat="false" ht="21.75" hidden="false" customHeight="true" outlineLevel="0" collapsed="false">
      <c r="C57" s="61"/>
      <c r="D57" s="61"/>
      <c r="E57" s="249"/>
    </row>
    <row r="58" customFormat="false" ht="21.75" hidden="false" customHeight="true" outlineLevel="0" collapsed="false">
      <c r="C58" s="61"/>
      <c r="D58" s="61"/>
      <c r="E58" s="249"/>
    </row>
    <row r="59" customFormat="false" ht="21.75" hidden="false" customHeight="true" outlineLevel="0" collapsed="false">
      <c r="C59" s="61"/>
      <c r="D59" s="61"/>
      <c r="E59" s="249"/>
    </row>
    <row r="60" customFormat="false" ht="21.75" hidden="false" customHeight="true" outlineLevel="0" collapsed="false">
      <c r="C60" s="61"/>
      <c r="D60" s="61"/>
      <c r="E60" s="249"/>
    </row>
    <row r="61" customFormat="false" ht="21.75" hidden="false" customHeight="true" outlineLevel="0" collapsed="false">
      <c r="C61" s="61"/>
      <c r="D61" s="61"/>
      <c r="E61" s="249"/>
    </row>
    <row r="62" customFormat="false" ht="21.75" hidden="false" customHeight="true" outlineLevel="0" collapsed="false">
      <c r="C62" s="61"/>
      <c r="D62" s="61"/>
      <c r="E62" s="249"/>
    </row>
    <row r="63" customFormat="false" ht="21.75" hidden="false" customHeight="true" outlineLevel="0" collapsed="false">
      <c r="C63" s="61"/>
      <c r="D63" s="61"/>
      <c r="E63" s="249"/>
    </row>
    <row r="64" customFormat="false" ht="21.75" hidden="false" customHeight="true" outlineLevel="0" collapsed="false">
      <c r="C64" s="61"/>
      <c r="D64" s="61"/>
      <c r="E64" s="249"/>
    </row>
    <row r="65" customFormat="false" ht="21.75" hidden="false" customHeight="true" outlineLevel="0" collapsed="false">
      <c r="C65" s="61"/>
      <c r="D65" s="61"/>
      <c r="E65" s="249"/>
    </row>
    <row r="66" customFormat="false" ht="21.75" hidden="false" customHeight="true" outlineLevel="0" collapsed="false">
      <c r="C66" s="61"/>
      <c r="D66" s="61"/>
      <c r="E66" s="249"/>
    </row>
    <row r="67" customFormat="false" ht="21.75" hidden="false" customHeight="true" outlineLevel="0" collapsed="false">
      <c r="C67" s="61"/>
      <c r="D67" s="61"/>
      <c r="E67" s="249"/>
    </row>
    <row r="68" customFormat="false" ht="21.75" hidden="false" customHeight="true" outlineLevel="0" collapsed="false">
      <c r="C68" s="61"/>
      <c r="D68" s="61"/>
      <c r="E68" s="249"/>
    </row>
    <row r="69" customFormat="false" ht="21.75" hidden="false" customHeight="true" outlineLevel="0" collapsed="false">
      <c r="C69" s="61"/>
      <c r="D69" s="61"/>
      <c r="E69" s="249"/>
    </row>
    <row r="70" customFormat="false" ht="21.75" hidden="false" customHeight="true" outlineLevel="0" collapsed="false">
      <c r="C70" s="61"/>
      <c r="D70" s="61"/>
      <c r="E70" s="249"/>
    </row>
    <row r="71" customFormat="false" ht="21.75" hidden="false" customHeight="true" outlineLevel="0" collapsed="false">
      <c r="C71" s="61"/>
      <c r="D71" s="61"/>
      <c r="E71" s="249"/>
    </row>
    <row r="72" customFormat="false" ht="21.75" hidden="false" customHeight="true" outlineLevel="0" collapsed="false">
      <c r="C72" s="61"/>
      <c r="D72" s="61"/>
      <c r="E72" s="249"/>
    </row>
    <row r="73" customFormat="false" ht="21.75" hidden="false" customHeight="true" outlineLevel="0" collapsed="false">
      <c r="C73" s="61"/>
      <c r="D73" s="61"/>
      <c r="E73" s="249"/>
    </row>
    <row r="74" customFormat="false" ht="21.75" hidden="false" customHeight="true" outlineLevel="0" collapsed="false">
      <c r="C74" s="61"/>
      <c r="D74" s="61"/>
      <c r="E74" s="249"/>
    </row>
    <row r="75" customFormat="false" ht="21.75" hidden="false" customHeight="true" outlineLevel="0" collapsed="false">
      <c r="C75" s="61"/>
      <c r="D75" s="61"/>
      <c r="E75" s="249"/>
    </row>
    <row r="76" customFormat="false" ht="21.75" hidden="false" customHeight="true" outlineLevel="0" collapsed="false">
      <c r="C76" s="61"/>
      <c r="D76" s="61"/>
      <c r="E76" s="249"/>
    </row>
    <row r="77" customFormat="false" ht="21.75" hidden="false" customHeight="true" outlineLevel="0" collapsed="false">
      <c r="C77" s="61"/>
      <c r="D77" s="61"/>
      <c r="E77" s="249"/>
    </row>
    <row r="78" customFormat="false" ht="21.75" hidden="false" customHeight="true" outlineLevel="0" collapsed="false">
      <c r="C78" s="61"/>
      <c r="D78" s="61"/>
      <c r="E78" s="249"/>
    </row>
    <row r="79" customFormat="false" ht="21.75" hidden="false" customHeight="true" outlineLevel="0" collapsed="false">
      <c r="C79" s="61"/>
      <c r="D79" s="61"/>
      <c r="E79" s="249"/>
    </row>
    <row r="80" customFormat="false" ht="21.75" hidden="false" customHeight="true" outlineLevel="0" collapsed="false">
      <c r="C80" s="61"/>
      <c r="D80" s="61"/>
      <c r="E80" s="249"/>
    </row>
    <row r="81" customFormat="false" ht="21.75" hidden="false" customHeight="true" outlineLevel="0" collapsed="false">
      <c r="C81" s="61"/>
      <c r="D81" s="61"/>
      <c r="E81" s="249"/>
    </row>
    <row r="82" customFormat="false" ht="21.75" hidden="false" customHeight="true" outlineLevel="0" collapsed="false">
      <c r="C82" s="61"/>
      <c r="D82" s="61"/>
      <c r="E82" s="249"/>
    </row>
    <row r="83" customFormat="false" ht="21.75" hidden="false" customHeight="true" outlineLevel="0" collapsed="false">
      <c r="C83" s="61"/>
      <c r="D83" s="61"/>
      <c r="E83" s="249"/>
    </row>
    <row r="84" customFormat="false" ht="21.75" hidden="false" customHeight="true" outlineLevel="0" collapsed="false">
      <c r="C84" s="61"/>
      <c r="D84" s="61"/>
      <c r="E84" s="249"/>
    </row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</sheetData>
  <mergeCells count="3">
    <mergeCell ref="A4:A5"/>
    <mergeCell ref="B4:B5"/>
    <mergeCell ref="C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9.99"/>
    <col collapsed="false" customWidth="true" hidden="false" outlineLevel="0" max="2" min="2" style="77" width="13.7"/>
    <col collapsed="false" customWidth="true" hidden="false" outlineLevel="0" max="4" min="3" style="154" width="13.7"/>
    <col collapsed="false" customWidth="true" hidden="false" outlineLevel="0" max="5" min="5" style="155" width="13.7"/>
    <col collapsed="false" customWidth="true" hidden="true" outlineLevel="0" max="6" min="6" style="155" width="0.85"/>
    <col collapsed="false" customWidth="true" hidden="true" outlineLevel="0" max="8" min="7" style="154" width="10.71"/>
    <col collapsed="false" customWidth="true" hidden="true" outlineLevel="0" max="9" min="9" style="77" width="12.7"/>
    <col collapsed="false" customWidth="true" hidden="true" outlineLevel="0" max="10" min="10" style="77" width="0.56"/>
    <col collapsed="false" customWidth="true" hidden="false" outlineLevel="0" max="11" min="11" style="77" width="4.99"/>
    <col collapsed="false" customWidth="true" hidden="false" outlineLevel="0" max="12" min="12" style="77" width="7.99"/>
    <col collapsed="false" customWidth="true" hidden="false" outlineLevel="0" max="13" min="13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58" customFormat="true" ht="15" hidden="false" customHeight="true" outlineLevel="0" collapsed="false">
      <c r="A1" s="162" t="s">
        <v>258</v>
      </c>
      <c r="C1" s="160"/>
      <c r="D1" s="159"/>
      <c r="E1" s="9" t="s">
        <v>259</v>
      </c>
      <c r="F1" s="161"/>
      <c r="G1" s="159"/>
      <c r="H1" s="159"/>
    </row>
    <row r="2" s="81" customFormat="true" ht="15" hidden="false" customHeight="true" outlineLevel="0" collapsed="false">
      <c r="A2" s="199" t="s">
        <v>19</v>
      </c>
      <c r="B2" s="231"/>
      <c r="C2" s="250"/>
      <c r="D2" s="250"/>
      <c r="E2" s="233"/>
      <c r="F2" s="233"/>
      <c r="G2" s="251"/>
      <c r="H2" s="251"/>
    </row>
    <row r="3" customFormat="false" ht="15.95" hidden="false" customHeight="true" outlineLevel="0" collapsed="false">
      <c r="A3" s="164"/>
      <c r="B3" s="133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269</v>
      </c>
      <c r="C4" s="168" t="s">
        <v>260</v>
      </c>
      <c r="D4" s="168"/>
      <c r="E4" s="168"/>
      <c r="F4" s="168"/>
      <c r="G4" s="252" t="s">
        <v>261</v>
      </c>
      <c r="H4" s="252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71" t="s">
        <v>262</v>
      </c>
      <c r="D5" s="171" t="s">
        <v>263</v>
      </c>
      <c r="E5" s="172" t="s">
        <v>270</v>
      </c>
      <c r="F5" s="171"/>
      <c r="G5" s="253" t="s">
        <v>262</v>
      </c>
      <c r="H5" s="253" t="s">
        <v>263</v>
      </c>
      <c r="I5" s="170"/>
      <c r="J5" s="170"/>
    </row>
    <row r="6" customFormat="false" ht="15" hidden="false" customHeight="true" outlineLevel="0" collapsed="false">
      <c r="A6" s="173"/>
      <c r="B6" s="254"/>
      <c r="C6" s="254"/>
      <c r="D6" s="254"/>
      <c r="E6" s="254"/>
      <c r="F6" s="63"/>
      <c r="G6" s="255"/>
      <c r="H6" s="60"/>
    </row>
    <row r="7" s="109" customFormat="true" ht="15" hidden="false" customHeight="true" outlineLevel="0" collapsed="false">
      <c r="A7" s="175" t="s">
        <v>238</v>
      </c>
      <c r="B7" s="181" t="n">
        <v>389076</v>
      </c>
      <c r="C7" s="181" t="n">
        <v>145217</v>
      </c>
      <c r="D7" s="181" t="n">
        <v>243859</v>
      </c>
      <c r="E7" s="181" t="n">
        <v>0</v>
      </c>
      <c r="F7" s="181"/>
      <c r="G7" s="256"/>
      <c r="H7" s="256"/>
      <c r="I7" s="238" t="n">
        <v>6469385</v>
      </c>
      <c r="J7" s="239" t="n">
        <v>3.78789795006643</v>
      </c>
    </row>
    <row r="8" customFormat="false" ht="15" hidden="false" customHeight="true" outlineLevel="0" collapsed="false">
      <c r="A8" s="173"/>
      <c r="B8" s="181"/>
      <c r="C8" s="179"/>
      <c r="D8" s="179"/>
      <c r="E8" s="179"/>
      <c r="F8" s="179"/>
      <c r="G8" s="257"/>
      <c r="H8" s="257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99055</v>
      </c>
      <c r="C9" s="181" t="n">
        <v>18760</v>
      </c>
      <c r="D9" s="181" t="n">
        <v>80295</v>
      </c>
      <c r="E9" s="181" t="n">
        <v>0</v>
      </c>
      <c r="F9" s="181"/>
      <c r="G9" s="256"/>
      <c r="H9" s="256"/>
      <c r="I9" s="181" t="n">
        <v>2336198</v>
      </c>
      <c r="J9" s="182" t="n">
        <v>2.4156511830621</v>
      </c>
    </row>
    <row r="10" s="109" customFormat="true" ht="15" hidden="false" customHeight="true" outlineLevel="0" collapsed="false">
      <c r="A10" s="200" t="s">
        <v>240</v>
      </c>
      <c r="B10" s="185" t="n">
        <v>14448</v>
      </c>
      <c r="C10" s="185" t="n">
        <v>6332</v>
      </c>
      <c r="D10" s="185" t="n">
        <v>8116</v>
      </c>
      <c r="E10" s="185" t="n">
        <v>0</v>
      </c>
      <c r="F10" s="185"/>
      <c r="G10" s="258"/>
      <c r="H10" s="258"/>
      <c r="I10" s="185" t="n">
        <v>248178</v>
      </c>
      <c r="J10" s="186" t="n">
        <v>4.59767687434002</v>
      </c>
    </row>
    <row r="11" s="109" customFormat="true" ht="15" hidden="false" customHeight="true" outlineLevel="0" collapsed="false">
      <c r="A11" s="183" t="s">
        <v>241</v>
      </c>
      <c r="B11" s="185" t="n">
        <v>13995</v>
      </c>
      <c r="C11" s="185" t="n">
        <v>7097</v>
      </c>
      <c r="D11" s="185" t="n">
        <v>6898</v>
      </c>
      <c r="E11" s="185" t="n">
        <v>0</v>
      </c>
      <c r="F11" s="185"/>
      <c r="G11" s="258"/>
      <c r="H11" s="258"/>
      <c r="I11" s="185" t="n">
        <v>214507</v>
      </c>
      <c r="J11" s="186" t="n">
        <v>4.59585636542829</v>
      </c>
    </row>
    <row r="12" s="109" customFormat="true" ht="15" hidden="false" customHeight="true" outlineLevel="0" collapsed="false">
      <c r="A12" s="183" t="s">
        <v>242</v>
      </c>
      <c r="B12" s="185" t="n">
        <v>60086</v>
      </c>
      <c r="C12" s="185" t="s">
        <v>266</v>
      </c>
      <c r="D12" s="185" t="n">
        <v>60086</v>
      </c>
      <c r="E12" s="185" t="n">
        <v>0</v>
      </c>
      <c r="F12" s="185"/>
      <c r="G12" s="258"/>
      <c r="H12" s="258"/>
      <c r="I12" s="185" t="n">
        <v>1273323</v>
      </c>
      <c r="J12" s="186" t="n">
        <v>1.63155338810614</v>
      </c>
    </row>
    <row r="13" s="109" customFormat="true" ht="15" hidden="false" customHeight="true" outlineLevel="0" collapsed="false">
      <c r="A13" s="183" t="s">
        <v>243</v>
      </c>
      <c r="B13" s="185" t="n">
        <v>8140</v>
      </c>
      <c r="C13" s="185" t="n">
        <v>4431</v>
      </c>
      <c r="D13" s="185" t="n">
        <v>3709</v>
      </c>
      <c r="E13" s="185" t="n">
        <v>0</v>
      </c>
      <c r="F13" s="185"/>
      <c r="G13" s="258"/>
      <c r="H13" s="258"/>
      <c r="I13" s="185" t="n">
        <v>555099</v>
      </c>
      <c r="J13" s="186" t="n">
        <v>7.05837698998016</v>
      </c>
    </row>
    <row r="14" s="109" customFormat="true" ht="15" hidden="false" customHeight="true" outlineLevel="0" collapsed="false">
      <c r="A14" s="183" t="s">
        <v>244</v>
      </c>
      <c r="B14" s="185" t="n">
        <v>2386</v>
      </c>
      <c r="C14" s="185" t="n">
        <v>900</v>
      </c>
      <c r="D14" s="185" t="n">
        <v>1486</v>
      </c>
      <c r="E14" s="185" t="n">
        <v>0</v>
      </c>
      <c r="F14" s="185"/>
      <c r="G14" s="258"/>
      <c r="H14" s="258"/>
      <c r="I14" s="185" t="n">
        <v>45091</v>
      </c>
      <c r="J14" s="186" t="n">
        <v>6.11320498915401</v>
      </c>
    </row>
    <row r="15" s="109" customFormat="true" ht="15" hidden="false" customHeight="true" outlineLevel="0" collapsed="false">
      <c r="A15" s="183"/>
      <c r="B15" s="185"/>
      <c r="C15" s="185"/>
      <c r="D15" s="185"/>
      <c r="E15" s="185"/>
      <c r="F15" s="185"/>
      <c r="G15" s="258"/>
      <c r="H15" s="258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247278</v>
      </c>
      <c r="C16" s="181" t="n">
        <v>106445</v>
      </c>
      <c r="D16" s="181" t="n">
        <v>140833</v>
      </c>
      <c r="E16" s="181" t="n">
        <v>0</v>
      </c>
      <c r="F16" s="181"/>
      <c r="G16" s="256"/>
      <c r="H16" s="256"/>
      <c r="I16" s="181" t="n">
        <v>3348366</v>
      </c>
      <c r="J16" s="182" t="n">
        <v>5.987607650711</v>
      </c>
    </row>
    <row r="17" s="109" customFormat="true" ht="15" hidden="false" customHeight="true" outlineLevel="0" collapsed="false">
      <c r="A17" s="183" t="s">
        <v>245</v>
      </c>
      <c r="B17" s="185" t="n">
        <v>16376</v>
      </c>
      <c r="C17" s="185" t="n">
        <v>6953</v>
      </c>
      <c r="D17" s="185" t="n">
        <v>9423</v>
      </c>
      <c r="E17" s="185" t="n">
        <v>0</v>
      </c>
      <c r="F17" s="185"/>
      <c r="G17" s="258"/>
      <c r="H17" s="258"/>
      <c r="I17" s="185" t="n">
        <v>249383</v>
      </c>
      <c r="J17" s="186" t="n">
        <v>6.41301720369275</v>
      </c>
    </row>
    <row r="18" s="109" customFormat="true" ht="15" hidden="false" customHeight="true" outlineLevel="0" collapsed="false">
      <c r="A18" s="183" t="s">
        <v>145</v>
      </c>
      <c r="B18" s="185" t="n">
        <v>15758</v>
      </c>
      <c r="C18" s="185" t="n">
        <v>2713</v>
      </c>
      <c r="D18" s="185" t="n">
        <v>13045</v>
      </c>
      <c r="E18" s="185" t="n">
        <v>0</v>
      </c>
      <c r="F18" s="185"/>
      <c r="G18" s="258"/>
      <c r="H18" s="258"/>
      <c r="I18" s="185" t="n">
        <v>125954</v>
      </c>
      <c r="J18" s="186" t="n">
        <v>3.50417315824616</v>
      </c>
    </row>
    <row r="19" s="109" customFormat="true" ht="15" hidden="false" customHeight="true" outlineLevel="0" collapsed="false">
      <c r="A19" s="183" t="s">
        <v>146</v>
      </c>
      <c r="B19" s="185" t="n">
        <v>18017</v>
      </c>
      <c r="C19" s="185" t="n">
        <v>8817</v>
      </c>
      <c r="D19" s="185" t="n">
        <v>9200</v>
      </c>
      <c r="E19" s="185" t="n">
        <v>0</v>
      </c>
      <c r="F19" s="185"/>
      <c r="G19" s="258"/>
      <c r="H19" s="258"/>
      <c r="I19" s="185" t="n">
        <v>206521</v>
      </c>
      <c r="J19" s="186" t="n">
        <v>5.78928040815182</v>
      </c>
    </row>
    <row r="20" s="109" customFormat="true" ht="30" hidden="false" customHeight="true" outlineLevel="0" collapsed="false">
      <c r="A20" s="183" t="s">
        <v>271</v>
      </c>
      <c r="B20" s="185" t="n">
        <v>6163</v>
      </c>
      <c r="C20" s="185" t="n">
        <v>2312</v>
      </c>
      <c r="D20" s="185" t="n">
        <v>3851</v>
      </c>
      <c r="E20" s="185" t="n">
        <v>0</v>
      </c>
      <c r="F20" s="185"/>
      <c r="G20" s="258"/>
      <c r="H20" s="258"/>
      <c r="I20" s="185" t="n">
        <v>56817</v>
      </c>
      <c r="J20" s="186" t="n">
        <v>4.85283566791937</v>
      </c>
    </row>
    <row r="21" s="109" customFormat="true" ht="15" hidden="false" customHeight="true" outlineLevel="0" collapsed="false">
      <c r="A21" s="183" t="s">
        <v>246</v>
      </c>
      <c r="B21" s="185" t="n">
        <v>6517</v>
      </c>
      <c r="C21" s="185" t="n">
        <v>2792</v>
      </c>
      <c r="D21" s="185" t="n">
        <v>3725</v>
      </c>
      <c r="E21" s="185" t="n">
        <v>0</v>
      </c>
      <c r="F21" s="185"/>
      <c r="G21" s="258"/>
      <c r="H21" s="258"/>
      <c r="I21" s="185" t="n">
        <v>1051678</v>
      </c>
      <c r="J21" s="186" t="n">
        <v>28.6983026796922</v>
      </c>
    </row>
    <row r="22" s="109" customFormat="true" ht="15" hidden="false" customHeight="true" outlineLevel="0" collapsed="false">
      <c r="A22" s="183" t="s">
        <v>247</v>
      </c>
      <c r="B22" s="185" t="n">
        <v>7113</v>
      </c>
      <c r="C22" s="185" t="n">
        <v>3125</v>
      </c>
      <c r="D22" s="185" t="n">
        <v>3988</v>
      </c>
      <c r="E22" s="185" t="n">
        <v>0</v>
      </c>
      <c r="F22" s="185"/>
      <c r="G22" s="258"/>
      <c r="H22" s="258"/>
      <c r="I22" s="185" t="n">
        <v>24622</v>
      </c>
      <c r="J22" s="186" t="n">
        <v>1.64223304208631</v>
      </c>
    </row>
    <row r="23" s="109" customFormat="true" ht="15" hidden="false" customHeight="true" outlineLevel="0" collapsed="false">
      <c r="A23" s="183" t="s">
        <v>248</v>
      </c>
      <c r="B23" s="185" t="n">
        <v>31205</v>
      </c>
      <c r="C23" s="185" t="n">
        <v>15511</v>
      </c>
      <c r="D23" s="185" t="n">
        <v>15694</v>
      </c>
      <c r="E23" s="185" t="n">
        <v>0</v>
      </c>
      <c r="F23" s="185"/>
      <c r="G23" s="258"/>
      <c r="H23" s="258"/>
      <c r="I23" s="185" t="n">
        <v>281867</v>
      </c>
      <c r="J23" s="186" t="n">
        <v>5.6427570467649</v>
      </c>
    </row>
    <row r="24" s="109" customFormat="true" ht="15" hidden="false" customHeight="true" outlineLevel="0" collapsed="false">
      <c r="A24" s="183" t="s">
        <v>249</v>
      </c>
      <c r="B24" s="185" t="n">
        <v>15110</v>
      </c>
      <c r="C24" s="185" t="n">
        <v>7469</v>
      </c>
      <c r="D24" s="185" t="n">
        <v>7641</v>
      </c>
      <c r="E24" s="185" t="n">
        <v>0</v>
      </c>
      <c r="F24" s="185"/>
      <c r="G24" s="258"/>
      <c r="H24" s="258"/>
      <c r="I24" s="185" t="n">
        <v>162030</v>
      </c>
      <c r="J24" s="186" t="n">
        <v>4.47324830213682</v>
      </c>
    </row>
    <row r="25" s="109" customFormat="true" ht="15" hidden="false" customHeight="true" outlineLevel="0" collapsed="false">
      <c r="A25" s="183" t="s">
        <v>250</v>
      </c>
      <c r="B25" s="185" t="n">
        <v>56069</v>
      </c>
      <c r="C25" s="185" t="n">
        <v>24276</v>
      </c>
      <c r="D25" s="185" t="n">
        <v>31793</v>
      </c>
      <c r="E25" s="185" t="n">
        <v>0</v>
      </c>
      <c r="F25" s="185"/>
      <c r="G25" s="258"/>
      <c r="H25" s="258"/>
      <c r="I25" s="185" t="n">
        <v>594845</v>
      </c>
      <c r="J25" s="186" t="n">
        <v>3.93228753503623</v>
      </c>
    </row>
    <row r="26" s="109" customFormat="true" ht="15" hidden="false" customHeight="true" outlineLevel="0" collapsed="false">
      <c r="A26" s="183" t="s">
        <v>251</v>
      </c>
      <c r="B26" s="185" t="n">
        <v>48476</v>
      </c>
      <c r="C26" s="185" t="n">
        <v>21425</v>
      </c>
      <c r="D26" s="185" t="n">
        <v>27051</v>
      </c>
      <c r="E26" s="185" t="n">
        <v>0</v>
      </c>
      <c r="F26" s="185"/>
      <c r="G26" s="258"/>
      <c r="H26" s="258"/>
      <c r="I26" s="185" t="n">
        <v>278964</v>
      </c>
      <c r="J26" s="186" t="n">
        <v>3.26121112929624</v>
      </c>
    </row>
    <row r="27" s="109" customFormat="true" ht="15" hidden="false" customHeight="true" outlineLevel="0" collapsed="false">
      <c r="A27" s="183" t="s">
        <v>188</v>
      </c>
      <c r="B27" s="185" t="n">
        <v>4757</v>
      </c>
      <c r="C27" s="185" t="n">
        <v>2217</v>
      </c>
      <c r="D27" s="185" t="n">
        <v>2540</v>
      </c>
      <c r="E27" s="185" t="n">
        <v>0</v>
      </c>
      <c r="F27" s="185"/>
      <c r="G27" s="258"/>
      <c r="H27" s="258"/>
      <c r="I27" s="185" t="n">
        <v>74455</v>
      </c>
      <c r="J27" s="186" t="n">
        <v>4.85396701219115</v>
      </c>
    </row>
    <row r="28" s="109" customFormat="true" ht="15" hidden="false" customHeight="true" outlineLevel="0" collapsed="false">
      <c r="A28" s="183" t="s">
        <v>252</v>
      </c>
      <c r="B28" s="185" t="n">
        <v>17019</v>
      </c>
      <c r="C28" s="185" t="n">
        <v>6429</v>
      </c>
      <c r="D28" s="185" t="n">
        <v>10590</v>
      </c>
      <c r="E28" s="185" t="n">
        <v>0</v>
      </c>
      <c r="F28" s="185"/>
      <c r="G28" s="258"/>
      <c r="H28" s="258"/>
      <c r="I28" s="185" t="n">
        <v>84794</v>
      </c>
      <c r="J28" s="186" t="n">
        <v>4.56053353412575</v>
      </c>
    </row>
    <row r="29" s="109" customFormat="true" ht="15" hidden="false" customHeight="true" outlineLevel="0" collapsed="false">
      <c r="A29" s="190" t="s">
        <v>253</v>
      </c>
      <c r="B29" s="185" t="n">
        <v>3783</v>
      </c>
      <c r="C29" s="185" t="n">
        <v>2007</v>
      </c>
      <c r="D29" s="185" t="n">
        <v>1776</v>
      </c>
      <c r="E29" s="185" t="n">
        <v>0</v>
      </c>
      <c r="F29" s="185"/>
      <c r="G29" s="258"/>
      <c r="H29" s="258"/>
      <c r="I29" s="185" t="n">
        <v>147364</v>
      </c>
      <c r="J29" s="186" t="n">
        <v>5.81271694540865</v>
      </c>
    </row>
    <row r="30" s="109" customFormat="true" ht="15" hidden="false" customHeight="true" outlineLevel="0" collapsed="false">
      <c r="A30" s="183" t="s">
        <v>254</v>
      </c>
      <c r="B30" s="185" t="n">
        <v>915</v>
      </c>
      <c r="C30" s="185" t="n">
        <v>399</v>
      </c>
      <c r="D30" s="185" t="n">
        <v>516</v>
      </c>
      <c r="E30" s="185" t="n">
        <v>0</v>
      </c>
      <c r="F30" s="185"/>
      <c r="G30" s="258"/>
      <c r="H30" s="258"/>
      <c r="I30" s="185" t="n">
        <v>9072</v>
      </c>
      <c r="J30" s="186" t="n">
        <v>2.93117932148627</v>
      </c>
    </row>
    <row r="31" s="109" customFormat="true" ht="15" hidden="false" customHeight="true" outlineLevel="0" collapsed="false">
      <c r="A31" s="183"/>
      <c r="B31" s="185"/>
      <c r="C31" s="185"/>
      <c r="D31" s="185"/>
      <c r="E31" s="185"/>
      <c r="F31" s="185"/>
      <c r="G31" s="258"/>
      <c r="H31" s="258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26872</v>
      </c>
      <c r="C32" s="181" t="n">
        <v>13597</v>
      </c>
      <c r="D32" s="181" t="n">
        <v>13275</v>
      </c>
      <c r="E32" s="181" t="n">
        <v>0</v>
      </c>
      <c r="F32" s="181"/>
      <c r="G32" s="256"/>
      <c r="H32" s="256"/>
      <c r="I32" s="181" t="n">
        <v>666895</v>
      </c>
      <c r="J32" s="182" t="n">
        <v>4.86000685026344</v>
      </c>
    </row>
    <row r="33" s="109" customFormat="true" ht="15" hidden="false" customHeight="true" outlineLevel="0" collapsed="false">
      <c r="A33" s="183" t="s">
        <v>255</v>
      </c>
      <c r="B33" s="185" t="n">
        <v>14654</v>
      </c>
      <c r="C33" s="185" t="n">
        <v>6991</v>
      </c>
      <c r="D33" s="185" t="n">
        <v>7663</v>
      </c>
      <c r="E33" s="185" t="n">
        <v>0</v>
      </c>
      <c r="F33" s="185"/>
      <c r="G33" s="258"/>
      <c r="H33" s="258"/>
      <c r="I33" s="185" t="n">
        <v>307830</v>
      </c>
      <c r="J33" s="186" t="n">
        <v>5.47827943976794</v>
      </c>
    </row>
    <row r="34" s="109" customFormat="true" ht="15" hidden="false" customHeight="true" outlineLevel="0" collapsed="false">
      <c r="A34" s="183" t="s">
        <v>218</v>
      </c>
      <c r="B34" s="185" t="n">
        <v>146</v>
      </c>
      <c r="C34" s="185" t="n">
        <v>105</v>
      </c>
      <c r="D34" s="185" t="n">
        <v>41</v>
      </c>
      <c r="E34" s="185" t="n">
        <v>0</v>
      </c>
      <c r="F34" s="185"/>
      <c r="G34" s="258"/>
      <c r="H34" s="258"/>
      <c r="I34" s="185" t="n">
        <v>6348</v>
      </c>
      <c r="J34" s="186" t="n">
        <v>4.37793103448276</v>
      </c>
    </row>
    <row r="35" s="109" customFormat="true" ht="24" hidden="false" customHeight="false" outlineLevel="0" collapsed="false">
      <c r="A35" s="183" t="s">
        <v>219</v>
      </c>
      <c r="B35" s="185" t="n">
        <v>1856</v>
      </c>
      <c r="C35" s="185" t="n">
        <v>897</v>
      </c>
      <c r="D35" s="185" t="n">
        <v>959</v>
      </c>
      <c r="E35" s="185" t="n">
        <v>0</v>
      </c>
      <c r="F35" s="185"/>
      <c r="G35" s="258"/>
      <c r="H35" s="258"/>
      <c r="I35" s="185" t="n">
        <v>12812</v>
      </c>
      <c r="J35" s="186" t="n">
        <v>2.8395390070922</v>
      </c>
    </row>
    <row r="36" s="109" customFormat="true" ht="15" hidden="false" customHeight="true" outlineLevel="0" collapsed="false">
      <c r="A36" s="183" t="s">
        <v>256</v>
      </c>
      <c r="B36" s="185" t="n">
        <v>5574</v>
      </c>
      <c r="C36" s="185" t="n">
        <v>3275</v>
      </c>
      <c r="D36" s="185" t="n">
        <v>2299</v>
      </c>
      <c r="E36" s="185" t="n">
        <v>0</v>
      </c>
      <c r="F36" s="185"/>
      <c r="G36" s="258"/>
      <c r="H36" s="258"/>
      <c r="I36" s="185" t="n">
        <v>150215</v>
      </c>
      <c r="J36" s="186" t="n">
        <v>4.12135096575944</v>
      </c>
    </row>
    <row r="37" s="109" customFormat="true" ht="15" hidden="false" customHeight="true" outlineLevel="0" collapsed="false">
      <c r="A37" s="183" t="s">
        <v>257</v>
      </c>
      <c r="B37" s="185" t="n">
        <v>1096</v>
      </c>
      <c r="C37" s="185" t="n">
        <v>738</v>
      </c>
      <c r="D37" s="185" t="n">
        <v>358</v>
      </c>
      <c r="E37" s="185" t="n">
        <v>0</v>
      </c>
      <c r="F37" s="185"/>
      <c r="G37" s="258"/>
      <c r="H37" s="258"/>
      <c r="I37" s="185" t="n">
        <v>63137</v>
      </c>
      <c r="J37" s="186" t="n">
        <v>4.20045239837669</v>
      </c>
    </row>
    <row r="38" s="109" customFormat="true" ht="15" hidden="false" customHeight="true" outlineLevel="0" collapsed="false">
      <c r="A38" s="183" t="s">
        <v>226</v>
      </c>
      <c r="B38" s="185" t="n">
        <v>432</v>
      </c>
      <c r="C38" s="185" t="n">
        <v>249</v>
      </c>
      <c r="D38" s="185" t="n">
        <v>183</v>
      </c>
      <c r="E38" s="185" t="n">
        <v>0</v>
      </c>
      <c r="F38" s="185"/>
      <c r="G38" s="258"/>
      <c r="H38" s="258"/>
      <c r="I38" s="185" t="n">
        <v>67296</v>
      </c>
      <c r="J38" s="186" t="n">
        <v>10.6329593932691</v>
      </c>
    </row>
    <row r="39" s="109" customFormat="true" ht="24" hidden="false" customHeight="false" outlineLevel="0" collapsed="false">
      <c r="A39" s="183" t="s">
        <v>227</v>
      </c>
      <c r="B39" s="185" t="n">
        <v>641</v>
      </c>
      <c r="C39" s="185" t="n">
        <v>272</v>
      </c>
      <c r="D39" s="185" t="n">
        <v>369</v>
      </c>
      <c r="E39" s="185" t="n">
        <v>0</v>
      </c>
      <c r="F39" s="185"/>
      <c r="G39" s="258"/>
      <c r="H39" s="258"/>
      <c r="I39" s="185" t="n">
        <v>20926</v>
      </c>
      <c r="J39" s="186" t="n">
        <v>2.13989160445853</v>
      </c>
    </row>
    <row r="40" s="109" customFormat="true" ht="36" hidden="false" customHeight="false" outlineLevel="0" collapsed="false">
      <c r="A40" s="183" t="s">
        <v>228</v>
      </c>
      <c r="B40" s="185" t="n">
        <v>2185</v>
      </c>
      <c r="C40" s="185" t="n">
        <v>930</v>
      </c>
      <c r="D40" s="185" t="n">
        <v>1255</v>
      </c>
      <c r="E40" s="185" t="n">
        <v>0</v>
      </c>
      <c r="F40" s="185"/>
      <c r="G40" s="258"/>
      <c r="H40" s="258"/>
      <c r="I40" s="185" t="n">
        <v>32466</v>
      </c>
      <c r="J40" s="186" t="n">
        <v>5.98561946902655</v>
      </c>
    </row>
    <row r="41" s="109" customFormat="true" ht="24" hidden="false" customHeight="false" outlineLevel="0" collapsed="false">
      <c r="A41" s="183" t="s">
        <v>229</v>
      </c>
      <c r="B41" s="185" t="n">
        <v>288</v>
      </c>
      <c r="C41" s="185" t="n">
        <v>140</v>
      </c>
      <c r="D41" s="185" t="n">
        <v>148</v>
      </c>
      <c r="E41" s="185" t="n">
        <v>0</v>
      </c>
      <c r="F41" s="185"/>
      <c r="G41" s="258"/>
      <c r="H41" s="258"/>
      <c r="I41" s="185" t="n">
        <v>5865</v>
      </c>
      <c r="J41" s="186" t="n">
        <v>2.85123966942149</v>
      </c>
    </row>
    <row r="42" s="109" customFormat="true" ht="15" hidden="false" customHeight="true" outlineLevel="0" collapsed="false">
      <c r="A42" s="183"/>
      <c r="B42" s="185"/>
      <c r="C42" s="185"/>
      <c r="D42" s="185"/>
      <c r="E42" s="185"/>
      <c r="F42" s="185"/>
      <c r="G42" s="258"/>
      <c r="H42" s="258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8735</v>
      </c>
      <c r="C43" s="181" t="n">
        <v>3900</v>
      </c>
      <c r="D43" s="181" t="n">
        <v>4835</v>
      </c>
      <c r="E43" s="181" t="n">
        <v>0</v>
      </c>
      <c r="F43" s="181"/>
      <c r="G43" s="256"/>
      <c r="H43" s="256"/>
      <c r="I43" s="181" t="n">
        <v>43950</v>
      </c>
      <c r="J43" s="182" t="n">
        <v>3.30351773902586</v>
      </c>
    </row>
    <row r="44" s="109" customFormat="true" ht="15" hidden="false" customHeight="true" outlineLevel="0" collapsed="false">
      <c r="A44" s="121"/>
      <c r="B44" s="185"/>
      <c r="F44" s="181"/>
      <c r="G44" s="256"/>
      <c r="H44" s="256"/>
      <c r="I44" s="181"/>
      <c r="J44" s="182"/>
    </row>
    <row r="45" s="109" customFormat="true" ht="15" hidden="false" customHeight="true" outlineLevel="0" collapsed="false">
      <c r="A45" s="121" t="s">
        <v>231</v>
      </c>
      <c r="B45" s="181" t="n">
        <v>7136</v>
      </c>
      <c r="C45" s="181" t="n">
        <v>2515</v>
      </c>
      <c r="D45" s="181" t="n">
        <v>4621</v>
      </c>
      <c r="E45" s="181" t="n">
        <v>0</v>
      </c>
      <c r="F45" s="181"/>
      <c r="G45" s="256"/>
      <c r="H45" s="256"/>
      <c r="I45" s="181" t="n">
        <v>69367</v>
      </c>
      <c r="J45" s="182" t="n">
        <v>2.26209033099625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258"/>
      <c r="H46" s="258"/>
      <c r="I46" s="185" t="n">
        <v>4609</v>
      </c>
      <c r="J46" s="186" t="n">
        <v>11.6979695431472</v>
      </c>
    </row>
    <row r="47" customFormat="false" ht="15" hidden="false" customHeight="true" outlineLevel="0" collapsed="false">
      <c r="A47" s="194"/>
      <c r="B47" s="259"/>
      <c r="C47" s="259"/>
      <c r="D47" s="259"/>
      <c r="E47" s="260"/>
      <c r="F47" s="196"/>
      <c r="G47" s="198"/>
      <c r="H47" s="198"/>
      <c r="I47" s="198"/>
      <c r="J47" s="198"/>
    </row>
    <row r="48" customFormat="false" ht="4.5" hidden="false" customHeight="true" outlineLevel="0" collapsed="false">
      <c r="A48" s="174"/>
      <c r="C48" s="61"/>
      <c r="D48" s="61"/>
      <c r="E48" s="249"/>
      <c r="F48" s="249"/>
    </row>
    <row r="49" customFormat="false" ht="21.75" hidden="false" customHeight="true" outlineLevel="0" collapsed="false">
      <c r="C49" s="61"/>
      <c r="D49" s="61"/>
      <c r="E49" s="249"/>
      <c r="F49" s="249"/>
    </row>
    <row r="50" customFormat="false" ht="21.75" hidden="false" customHeight="true" outlineLevel="0" collapsed="false">
      <c r="B50" s="154"/>
      <c r="C50" s="61"/>
      <c r="D50" s="61"/>
      <c r="E50" s="249"/>
      <c r="F50" s="249"/>
    </row>
    <row r="51" customFormat="false" ht="21.75" hidden="false" customHeight="true" outlineLevel="0" collapsed="false"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9.99"/>
    <col collapsed="false" customWidth="true" hidden="false" outlineLevel="0" max="2" min="2" style="77" width="13.7"/>
    <col collapsed="false" customWidth="true" hidden="false" outlineLevel="0" max="4" min="3" style="154" width="13.7"/>
    <col collapsed="false" customWidth="true" hidden="false" outlineLevel="0" max="5" min="5" style="155" width="13.7"/>
    <col collapsed="false" customWidth="true" hidden="true" outlineLevel="0" max="6" min="6" style="155" width="0.85"/>
    <col collapsed="false" customWidth="true" hidden="true" outlineLevel="0" max="8" min="7" style="154" width="10.71"/>
    <col collapsed="false" customWidth="true" hidden="true" outlineLevel="0" max="9" min="9" style="77" width="12.7"/>
    <col collapsed="false" customWidth="true" hidden="true" outlineLevel="0" max="10" min="10" style="77" width="0.56"/>
    <col collapsed="false" customWidth="true" hidden="false" outlineLevel="0" max="11" min="11" style="77" width="4.99"/>
    <col collapsed="false" customWidth="true" hidden="false" outlineLevel="0" max="12" min="12" style="77" width="7.99"/>
    <col collapsed="false" customWidth="true" hidden="false" outlineLevel="0" max="13" min="13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58" customFormat="true" ht="15" hidden="false" customHeight="true" outlineLevel="0" collapsed="false">
      <c r="A1" s="162" t="s">
        <v>258</v>
      </c>
      <c r="C1" s="160"/>
      <c r="D1" s="159"/>
      <c r="E1" s="9" t="s">
        <v>259</v>
      </c>
      <c r="F1" s="161"/>
      <c r="G1" s="159"/>
      <c r="H1" s="159"/>
    </row>
    <row r="2" s="81" customFormat="true" ht="15" hidden="false" customHeight="true" outlineLevel="0" collapsed="false">
      <c r="A2" s="199" t="s">
        <v>20</v>
      </c>
      <c r="B2" s="231"/>
      <c r="C2" s="250"/>
      <c r="D2" s="250"/>
      <c r="E2" s="233"/>
      <c r="F2" s="233"/>
      <c r="G2" s="251"/>
      <c r="H2" s="251"/>
    </row>
    <row r="3" customFormat="false" ht="15.95" hidden="false" customHeight="true" outlineLevel="0" collapsed="false">
      <c r="A3" s="164"/>
      <c r="B3" s="133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269</v>
      </c>
      <c r="C4" s="168" t="s">
        <v>260</v>
      </c>
      <c r="D4" s="168"/>
      <c r="E4" s="168"/>
      <c r="F4" s="168"/>
      <c r="G4" s="252" t="s">
        <v>261</v>
      </c>
      <c r="H4" s="252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71" t="s">
        <v>262</v>
      </c>
      <c r="D5" s="171" t="s">
        <v>263</v>
      </c>
      <c r="E5" s="172" t="s">
        <v>270</v>
      </c>
      <c r="F5" s="171"/>
      <c r="G5" s="253" t="s">
        <v>262</v>
      </c>
      <c r="H5" s="253" t="s">
        <v>263</v>
      </c>
      <c r="I5" s="170"/>
      <c r="J5" s="170"/>
    </row>
    <row r="6" customFormat="false" ht="15" hidden="false" customHeight="true" outlineLevel="0" collapsed="false">
      <c r="A6" s="173"/>
      <c r="B6" s="254"/>
      <c r="C6" s="254"/>
      <c r="D6" s="254"/>
      <c r="E6" s="254"/>
      <c r="F6" s="63"/>
      <c r="G6" s="255"/>
      <c r="H6" s="60"/>
    </row>
    <row r="7" s="109" customFormat="true" ht="15" hidden="false" customHeight="true" outlineLevel="0" collapsed="false">
      <c r="A7" s="175" t="s">
        <v>238</v>
      </c>
      <c r="B7" s="181" t="n">
        <v>81338</v>
      </c>
      <c r="C7" s="181" t="n">
        <v>35323</v>
      </c>
      <c r="D7" s="181" t="n">
        <v>46015</v>
      </c>
      <c r="E7" s="181" t="n">
        <v>0</v>
      </c>
      <c r="F7" s="181"/>
      <c r="G7" s="256"/>
      <c r="H7" s="256"/>
      <c r="I7" s="238" t="n">
        <v>6469385</v>
      </c>
      <c r="J7" s="239" t="n">
        <v>3.78789795006643</v>
      </c>
    </row>
    <row r="8" customFormat="false" ht="15" hidden="false" customHeight="true" outlineLevel="0" collapsed="false">
      <c r="A8" s="173"/>
      <c r="B8" s="181"/>
      <c r="C8" s="179"/>
      <c r="D8" s="179"/>
      <c r="E8" s="179"/>
      <c r="F8" s="179"/>
      <c r="G8" s="257"/>
      <c r="H8" s="257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10795</v>
      </c>
      <c r="C9" s="181" t="n">
        <v>3701</v>
      </c>
      <c r="D9" s="181" t="n">
        <v>7094</v>
      </c>
      <c r="E9" s="181" t="n">
        <v>0</v>
      </c>
      <c r="F9" s="181"/>
      <c r="G9" s="256"/>
      <c r="H9" s="256"/>
      <c r="I9" s="181" t="n">
        <v>2336198</v>
      </c>
      <c r="J9" s="182" t="n">
        <v>2.4156511830621</v>
      </c>
    </row>
    <row r="10" s="109" customFormat="true" ht="15" hidden="false" customHeight="true" outlineLevel="0" collapsed="false">
      <c r="A10" s="200" t="s">
        <v>240</v>
      </c>
      <c r="B10" s="185" t="n">
        <v>3892</v>
      </c>
      <c r="C10" s="185" t="n">
        <v>1915</v>
      </c>
      <c r="D10" s="185" t="n">
        <v>1977</v>
      </c>
      <c r="E10" s="185" t="n">
        <v>0</v>
      </c>
      <c r="F10" s="185"/>
      <c r="G10" s="258"/>
      <c r="H10" s="258"/>
      <c r="I10" s="185" t="n">
        <v>248178</v>
      </c>
      <c r="J10" s="186" t="n">
        <v>4.59767687434002</v>
      </c>
    </row>
    <row r="11" s="109" customFormat="true" ht="15" hidden="false" customHeight="true" outlineLevel="0" collapsed="false">
      <c r="A11" s="183" t="s">
        <v>241</v>
      </c>
      <c r="B11" s="185" t="n">
        <v>2600</v>
      </c>
      <c r="C11" s="185" t="n">
        <v>1351</v>
      </c>
      <c r="D11" s="185" t="n">
        <v>1249</v>
      </c>
      <c r="E11" s="185" t="n">
        <v>0</v>
      </c>
      <c r="F11" s="185"/>
      <c r="G11" s="258"/>
      <c r="H11" s="258"/>
      <c r="I11" s="185" t="n">
        <v>214507</v>
      </c>
      <c r="J11" s="186" t="n">
        <v>4.59585636542829</v>
      </c>
    </row>
    <row r="12" s="109" customFormat="true" ht="15" hidden="false" customHeight="true" outlineLevel="0" collapsed="false">
      <c r="A12" s="183" t="s">
        <v>242</v>
      </c>
      <c r="B12" s="185" t="n">
        <v>3340</v>
      </c>
      <c r="C12" s="185" t="s">
        <v>266</v>
      </c>
      <c r="D12" s="185" t="n">
        <v>3340</v>
      </c>
      <c r="E12" s="185" t="n">
        <v>0</v>
      </c>
      <c r="F12" s="185"/>
      <c r="G12" s="258"/>
      <c r="H12" s="258"/>
      <c r="I12" s="185" t="n">
        <v>1273323</v>
      </c>
      <c r="J12" s="186" t="n">
        <v>1.63155338810614</v>
      </c>
    </row>
    <row r="13" s="109" customFormat="true" ht="15" hidden="false" customHeight="true" outlineLevel="0" collapsed="false">
      <c r="A13" s="183" t="s">
        <v>243</v>
      </c>
      <c r="B13" s="185" t="n">
        <v>577</v>
      </c>
      <c r="C13" s="185" t="n">
        <v>301</v>
      </c>
      <c r="D13" s="185" t="n">
        <v>276</v>
      </c>
      <c r="E13" s="185" t="n">
        <v>0</v>
      </c>
      <c r="F13" s="185"/>
      <c r="G13" s="258"/>
      <c r="H13" s="258"/>
      <c r="I13" s="185" t="n">
        <v>555099</v>
      </c>
      <c r="J13" s="186" t="n">
        <v>7.05837698998016</v>
      </c>
    </row>
    <row r="14" s="109" customFormat="true" ht="15" hidden="false" customHeight="true" outlineLevel="0" collapsed="false">
      <c r="A14" s="183" t="s">
        <v>244</v>
      </c>
      <c r="B14" s="185" t="n">
        <v>386</v>
      </c>
      <c r="C14" s="185" t="n">
        <v>134</v>
      </c>
      <c r="D14" s="185" t="n">
        <v>252</v>
      </c>
      <c r="E14" s="185" t="n">
        <v>0</v>
      </c>
      <c r="F14" s="185"/>
      <c r="G14" s="258"/>
      <c r="H14" s="258"/>
      <c r="I14" s="185" t="n">
        <v>45091</v>
      </c>
      <c r="J14" s="186" t="n">
        <v>6.11320498915401</v>
      </c>
    </row>
    <row r="15" s="109" customFormat="true" ht="15" hidden="false" customHeight="true" outlineLevel="0" collapsed="false">
      <c r="A15" s="183"/>
      <c r="B15" s="185"/>
      <c r="C15" s="185"/>
      <c r="D15" s="185"/>
      <c r="E15" s="185"/>
      <c r="F15" s="185"/>
      <c r="G15" s="258"/>
      <c r="H15" s="258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42474</v>
      </c>
      <c r="C16" s="181" t="n">
        <v>19829</v>
      </c>
      <c r="D16" s="181" t="n">
        <v>22645</v>
      </c>
      <c r="E16" s="181" t="n">
        <v>0</v>
      </c>
      <c r="F16" s="181"/>
      <c r="G16" s="256"/>
      <c r="H16" s="256"/>
      <c r="I16" s="181" t="n">
        <v>3348366</v>
      </c>
      <c r="J16" s="182" t="n">
        <v>5.987607650711</v>
      </c>
    </row>
    <row r="17" s="109" customFormat="true" ht="15" hidden="false" customHeight="true" outlineLevel="0" collapsed="false">
      <c r="A17" s="183" t="s">
        <v>245</v>
      </c>
      <c r="B17" s="185" t="n">
        <v>3595</v>
      </c>
      <c r="C17" s="185" t="n">
        <v>1610</v>
      </c>
      <c r="D17" s="185" t="n">
        <v>1985</v>
      </c>
      <c r="E17" s="185" t="n">
        <v>0</v>
      </c>
      <c r="F17" s="185"/>
      <c r="G17" s="258"/>
      <c r="H17" s="258"/>
      <c r="I17" s="185" t="n">
        <v>249383</v>
      </c>
      <c r="J17" s="186" t="n">
        <v>6.41301720369275</v>
      </c>
    </row>
    <row r="18" s="109" customFormat="true" ht="15" hidden="false" customHeight="true" outlineLevel="0" collapsed="false">
      <c r="A18" s="183" t="s">
        <v>145</v>
      </c>
      <c r="B18" s="185" t="n">
        <v>1751</v>
      </c>
      <c r="C18" s="185" t="n">
        <v>462</v>
      </c>
      <c r="D18" s="185" t="n">
        <v>1289</v>
      </c>
      <c r="E18" s="185" t="n">
        <v>0</v>
      </c>
      <c r="F18" s="185"/>
      <c r="G18" s="258"/>
      <c r="H18" s="258"/>
      <c r="I18" s="185" t="n">
        <v>125954</v>
      </c>
      <c r="J18" s="186" t="n">
        <v>3.50417315824616</v>
      </c>
    </row>
    <row r="19" s="109" customFormat="true" ht="15" hidden="false" customHeight="true" outlineLevel="0" collapsed="false">
      <c r="A19" s="183" t="s">
        <v>146</v>
      </c>
      <c r="B19" s="185" t="n">
        <v>1976</v>
      </c>
      <c r="C19" s="185" t="n">
        <v>987</v>
      </c>
      <c r="D19" s="185" t="n">
        <v>989</v>
      </c>
      <c r="E19" s="185" t="n">
        <v>0</v>
      </c>
      <c r="F19" s="185"/>
      <c r="G19" s="258"/>
      <c r="H19" s="258"/>
      <c r="I19" s="185" t="n">
        <v>206521</v>
      </c>
      <c r="J19" s="186" t="n">
        <v>5.78928040815182</v>
      </c>
    </row>
    <row r="20" s="109" customFormat="true" ht="30" hidden="false" customHeight="true" outlineLevel="0" collapsed="false">
      <c r="A20" s="183" t="s">
        <v>271</v>
      </c>
      <c r="B20" s="185" t="n">
        <v>893</v>
      </c>
      <c r="C20" s="185" t="n">
        <v>380</v>
      </c>
      <c r="D20" s="185" t="n">
        <v>513</v>
      </c>
      <c r="E20" s="185" t="n">
        <v>0</v>
      </c>
      <c r="F20" s="185"/>
      <c r="G20" s="258"/>
      <c r="H20" s="258"/>
      <c r="I20" s="185" t="n">
        <v>56817</v>
      </c>
      <c r="J20" s="186" t="n">
        <v>4.85283566791937</v>
      </c>
    </row>
    <row r="21" s="109" customFormat="true" ht="15" hidden="false" customHeight="true" outlineLevel="0" collapsed="false">
      <c r="A21" s="183" t="s">
        <v>246</v>
      </c>
      <c r="B21" s="185" t="n">
        <v>1716</v>
      </c>
      <c r="C21" s="185" t="n">
        <v>767</v>
      </c>
      <c r="D21" s="185" t="n">
        <v>949</v>
      </c>
      <c r="E21" s="185" t="n">
        <v>0</v>
      </c>
      <c r="F21" s="185"/>
      <c r="G21" s="258"/>
      <c r="H21" s="258"/>
      <c r="I21" s="185" t="n">
        <v>1051678</v>
      </c>
      <c r="J21" s="186" t="n">
        <v>28.6983026796922</v>
      </c>
    </row>
    <row r="22" s="109" customFormat="true" ht="15" hidden="false" customHeight="true" outlineLevel="0" collapsed="false">
      <c r="A22" s="183" t="s">
        <v>247</v>
      </c>
      <c r="B22" s="185" t="n">
        <v>1643</v>
      </c>
      <c r="C22" s="185" t="n">
        <v>781</v>
      </c>
      <c r="D22" s="185" t="n">
        <v>862</v>
      </c>
      <c r="E22" s="185" t="n">
        <v>0</v>
      </c>
      <c r="F22" s="185"/>
      <c r="G22" s="258"/>
      <c r="H22" s="258"/>
      <c r="I22" s="185" t="n">
        <v>24622</v>
      </c>
      <c r="J22" s="186" t="n">
        <v>1.64223304208631</v>
      </c>
    </row>
    <row r="23" s="109" customFormat="true" ht="15" hidden="false" customHeight="true" outlineLevel="0" collapsed="false">
      <c r="A23" s="183" t="s">
        <v>248</v>
      </c>
      <c r="B23" s="185" t="n">
        <v>5970</v>
      </c>
      <c r="C23" s="185" t="n">
        <v>3103</v>
      </c>
      <c r="D23" s="185" t="n">
        <v>2867</v>
      </c>
      <c r="E23" s="185" t="n">
        <v>0</v>
      </c>
      <c r="F23" s="185"/>
      <c r="G23" s="258"/>
      <c r="H23" s="258"/>
      <c r="I23" s="185" t="n">
        <v>281867</v>
      </c>
      <c r="J23" s="186" t="n">
        <v>5.6427570467649</v>
      </c>
    </row>
    <row r="24" s="109" customFormat="true" ht="15" hidden="false" customHeight="true" outlineLevel="0" collapsed="false">
      <c r="A24" s="183" t="s">
        <v>249</v>
      </c>
      <c r="B24" s="185" t="n">
        <v>2506</v>
      </c>
      <c r="C24" s="185" t="n">
        <v>1305</v>
      </c>
      <c r="D24" s="185" t="n">
        <v>1201</v>
      </c>
      <c r="E24" s="185" t="n">
        <v>0</v>
      </c>
      <c r="F24" s="185"/>
      <c r="G24" s="258"/>
      <c r="H24" s="258"/>
      <c r="I24" s="185" t="n">
        <v>162030</v>
      </c>
      <c r="J24" s="186" t="n">
        <v>4.47324830213682</v>
      </c>
    </row>
    <row r="25" s="109" customFormat="true" ht="15" hidden="false" customHeight="true" outlineLevel="0" collapsed="false">
      <c r="A25" s="183" t="s">
        <v>250</v>
      </c>
      <c r="B25" s="185" t="n">
        <v>7696</v>
      </c>
      <c r="C25" s="185" t="n">
        <v>3548</v>
      </c>
      <c r="D25" s="185" t="n">
        <v>4148</v>
      </c>
      <c r="E25" s="185" t="n">
        <v>0</v>
      </c>
      <c r="F25" s="185"/>
      <c r="G25" s="258"/>
      <c r="H25" s="258"/>
      <c r="I25" s="185" t="n">
        <v>594845</v>
      </c>
      <c r="J25" s="186" t="n">
        <v>3.93228753503623</v>
      </c>
    </row>
    <row r="26" s="109" customFormat="true" ht="15" hidden="false" customHeight="true" outlineLevel="0" collapsed="false">
      <c r="A26" s="183" t="s">
        <v>251</v>
      </c>
      <c r="B26" s="185" t="n">
        <v>7862</v>
      </c>
      <c r="C26" s="185" t="n">
        <v>3648</v>
      </c>
      <c r="D26" s="185" t="n">
        <v>4214</v>
      </c>
      <c r="E26" s="185" t="n">
        <v>0</v>
      </c>
      <c r="F26" s="185"/>
      <c r="G26" s="258"/>
      <c r="H26" s="258"/>
      <c r="I26" s="185" t="n">
        <v>278964</v>
      </c>
      <c r="J26" s="186" t="n">
        <v>3.26121112929624</v>
      </c>
    </row>
    <row r="27" s="109" customFormat="true" ht="15" hidden="false" customHeight="true" outlineLevel="0" collapsed="false">
      <c r="A27" s="183" t="s">
        <v>188</v>
      </c>
      <c r="B27" s="185" t="n">
        <v>1323</v>
      </c>
      <c r="C27" s="185" t="n">
        <v>697</v>
      </c>
      <c r="D27" s="185" t="n">
        <v>626</v>
      </c>
      <c r="E27" s="185" t="n">
        <v>0</v>
      </c>
      <c r="F27" s="185"/>
      <c r="G27" s="258"/>
      <c r="H27" s="258"/>
      <c r="I27" s="185" t="n">
        <v>74455</v>
      </c>
      <c r="J27" s="186" t="n">
        <v>4.85396701219115</v>
      </c>
    </row>
    <row r="28" s="109" customFormat="true" ht="15" hidden="false" customHeight="true" outlineLevel="0" collapsed="false">
      <c r="A28" s="183" t="s">
        <v>252</v>
      </c>
      <c r="B28" s="185" t="n">
        <v>4869</v>
      </c>
      <c r="C28" s="185" t="n">
        <v>2246</v>
      </c>
      <c r="D28" s="185" t="n">
        <v>2623</v>
      </c>
      <c r="E28" s="185" t="n">
        <v>0</v>
      </c>
      <c r="F28" s="185"/>
      <c r="G28" s="258"/>
      <c r="H28" s="258"/>
      <c r="I28" s="185" t="n">
        <v>84794</v>
      </c>
      <c r="J28" s="186" t="n">
        <v>4.56053353412575</v>
      </c>
    </row>
    <row r="29" s="109" customFormat="true" ht="15" hidden="false" customHeight="true" outlineLevel="0" collapsed="false">
      <c r="A29" s="190" t="s">
        <v>253</v>
      </c>
      <c r="B29" s="185" t="n">
        <v>546</v>
      </c>
      <c r="C29" s="185" t="n">
        <v>231</v>
      </c>
      <c r="D29" s="185" t="n">
        <v>315</v>
      </c>
      <c r="E29" s="185" t="n">
        <v>0</v>
      </c>
      <c r="F29" s="185"/>
      <c r="G29" s="258"/>
      <c r="H29" s="258"/>
      <c r="I29" s="185" t="n">
        <v>147364</v>
      </c>
      <c r="J29" s="186" t="n">
        <v>5.81271694540865</v>
      </c>
    </row>
    <row r="30" s="109" customFormat="true" ht="15" hidden="false" customHeight="true" outlineLevel="0" collapsed="false">
      <c r="A30" s="183" t="s">
        <v>254</v>
      </c>
      <c r="B30" s="185" t="n">
        <v>128</v>
      </c>
      <c r="C30" s="185" t="n">
        <v>64</v>
      </c>
      <c r="D30" s="185" t="n">
        <v>64</v>
      </c>
      <c r="E30" s="185" t="n">
        <v>0</v>
      </c>
      <c r="F30" s="185"/>
      <c r="G30" s="258"/>
      <c r="H30" s="258"/>
      <c r="I30" s="185" t="n">
        <v>9072</v>
      </c>
      <c r="J30" s="186" t="n">
        <v>2.93117932148627</v>
      </c>
    </row>
    <row r="31" s="109" customFormat="true" ht="15" hidden="false" customHeight="true" outlineLevel="0" collapsed="false">
      <c r="A31" s="183"/>
      <c r="B31" s="185"/>
      <c r="C31" s="185"/>
      <c r="D31" s="185"/>
      <c r="E31" s="185"/>
      <c r="F31" s="185"/>
      <c r="G31" s="258"/>
      <c r="H31" s="258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4422</v>
      </c>
      <c r="C32" s="181" t="n">
        <v>2449</v>
      </c>
      <c r="D32" s="181" t="n">
        <v>1973</v>
      </c>
      <c r="E32" s="181" t="n">
        <v>0</v>
      </c>
      <c r="F32" s="181"/>
      <c r="G32" s="256"/>
      <c r="H32" s="256"/>
      <c r="I32" s="181" t="n">
        <v>666895</v>
      </c>
      <c r="J32" s="182" t="n">
        <v>4.86000685026344</v>
      </c>
    </row>
    <row r="33" s="109" customFormat="true" ht="15" hidden="false" customHeight="true" outlineLevel="0" collapsed="false">
      <c r="A33" s="183" t="s">
        <v>255</v>
      </c>
      <c r="B33" s="185" t="n">
        <v>2128</v>
      </c>
      <c r="C33" s="185" t="n">
        <v>1065</v>
      </c>
      <c r="D33" s="185" t="n">
        <v>1063</v>
      </c>
      <c r="E33" s="185" t="n">
        <v>0</v>
      </c>
      <c r="F33" s="185"/>
      <c r="G33" s="258"/>
      <c r="H33" s="258"/>
      <c r="I33" s="185" t="n">
        <v>307830</v>
      </c>
      <c r="J33" s="186" t="n">
        <v>5.47827943976794</v>
      </c>
    </row>
    <row r="34" s="109" customFormat="true" ht="15" hidden="false" customHeight="true" outlineLevel="0" collapsed="false">
      <c r="A34" s="183" t="s">
        <v>218</v>
      </c>
      <c r="B34" s="185" t="n">
        <v>40</v>
      </c>
      <c r="C34" s="185" t="n">
        <v>30</v>
      </c>
      <c r="D34" s="185" t="n">
        <v>10</v>
      </c>
      <c r="E34" s="185" t="n">
        <v>0</v>
      </c>
      <c r="F34" s="185"/>
      <c r="G34" s="258"/>
      <c r="H34" s="258"/>
      <c r="I34" s="185" t="n">
        <v>6348</v>
      </c>
      <c r="J34" s="186" t="n">
        <v>4.37793103448276</v>
      </c>
    </row>
    <row r="35" s="109" customFormat="true" ht="24" hidden="false" customHeight="false" outlineLevel="0" collapsed="false">
      <c r="A35" s="183" t="s">
        <v>219</v>
      </c>
      <c r="B35" s="185" t="n">
        <v>421</v>
      </c>
      <c r="C35" s="185" t="n">
        <v>261</v>
      </c>
      <c r="D35" s="185" t="n">
        <v>160</v>
      </c>
      <c r="E35" s="185" t="n">
        <v>0</v>
      </c>
      <c r="F35" s="185"/>
      <c r="G35" s="258"/>
      <c r="H35" s="258"/>
      <c r="I35" s="185" t="n">
        <v>12812</v>
      </c>
      <c r="J35" s="186" t="n">
        <v>2.8395390070922</v>
      </c>
    </row>
    <row r="36" s="109" customFormat="true" ht="15" hidden="false" customHeight="true" outlineLevel="0" collapsed="false">
      <c r="A36" s="183" t="s">
        <v>256</v>
      </c>
      <c r="B36" s="185" t="n">
        <v>1064</v>
      </c>
      <c r="C36" s="185" t="n">
        <v>674</v>
      </c>
      <c r="D36" s="185" t="n">
        <v>390</v>
      </c>
      <c r="E36" s="185" t="n">
        <v>0</v>
      </c>
      <c r="F36" s="185"/>
      <c r="G36" s="258"/>
      <c r="H36" s="258"/>
      <c r="I36" s="185" t="n">
        <v>150215</v>
      </c>
      <c r="J36" s="186" t="n">
        <v>4.12135096575944</v>
      </c>
    </row>
    <row r="37" s="109" customFormat="true" ht="15" hidden="false" customHeight="true" outlineLevel="0" collapsed="false">
      <c r="A37" s="183" t="s">
        <v>257</v>
      </c>
      <c r="B37" s="185" t="n">
        <v>206</v>
      </c>
      <c r="C37" s="185" t="n">
        <v>138</v>
      </c>
      <c r="D37" s="185" t="n">
        <v>68</v>
      </c>
      <c r="E37" s="185" t="n">
        <v>0</v>
      </c>
      <c r="F37" s="185"/>
      <c r="G37" s="258"/>
      <c r="H37" s="258"/>
      <c r="I37" s="185" t="n">
        <v>63137</v>
      </c>
      <c r="J37" s="186" t="n">
        <v>4.20045239837669</v>
      </c>
    </row>
    <row r="38" s="109" customFormat="true" ht="15" hidden="false" customHeight="true" outlineLevel="0" collapsed="false">
      <c r="A38" s="183" t="s">
        <v>226</v>
      </c>
      <c r="B38" s="185" t="n">
        <v>113</v>
      </c>
      <c r="C38" s="185" t="n">
        <v>66</v>
      </c>
      <c r="D38" s="185" t="n">
        <v>47</v>
      </c>
      <c r="E38" s="185" t="n">
        <v>0</v>
      </c>
      <c r="F38" s="185"/>
      <c r="G38" s="258"/>
      <c r="H38" s="258"/>
      <c r="I38" s="185" t="n">
        <v>67296</v>
      </c>
      <c r="J38" s="186" t="n">
        <v>10.6329593932691</v>
      </c>
    </row>
    <row r="39" s="109" customFormat="true" ht="24" hidden="false" customHeight="false" outlineLevel="0" collapsed="false">
      <c r="A39" s="183" t="s">
        <v>227</v>
      </c>
      <c r="B39" s="185" t="n">
        <v>30</v>
      </c>
      <c r="C39" s="185" t="n">
        <v>13</v>
      </c>
      <c r="D39" s="185" t="n">
        <v>17</v>
      </c>
      <c r="E39" s="185" t="n">
        <v>0</v>
      </c>
      <c r="F39" s="185"/>
      <c r="G39" s="258"/>
      <c r="H39" s="258"/>
      <c r="I39" s="185" t="n">
        <v>20926</v>
      </c>
      <c r="J39" s="186" t="n">
        <v>2.13989160445853</v>
      </c>
    </row>
    <row r="40" s="109" customFormat="true" ht="36" hidden="false" customHeight="false" outlineLevel="0" collapsed="false">
      <c r="A40" s="183" t="s">
        <v>228</v>
      </c>
      <c r="B40" s="185" t="n">
        <v>346</v>
      </c>
      <c r="C40" s="185" t="n">
        <v>163</v>
      </c>
      <c r="D40" s="185" t="n">
        <v>183</v>
      </c>
      <c r="E40" s="185" t="n">
        <v>0</v>
      </c>
      <c r="F40" s="185"/>
      <c r="G40" s="258"/>
      <c r="H40" s="258"/>
      <c r="I40" s="185" t="n">
        <v>32466</v>
      </c>
      <c r="J40" s="186" t="n">
        <v>5.98561946902655</v>
      </c>
    </row>
    <row r="41" s="109" customFormat="true" ht="24" hidden="false" customHeight="false" outlineLevel="0" collapsed="false">
      <c r="A41" s="183" t="s">
        <v>229</v>
      </c>
      <c r="B41" s="185" t="n">
        <v>74</v>
      </c>
      <c r="C41" s="185" t="n">
        <v>39</v>
      </c>
      <c r="D41" s="185" t="n">
        <v>35</v>
      </c>
      <c r="E41" s="185" t="n">
        <v>0</v>
      </c>
      <c r="F41" s="185"/>
      <c r="G41" s="258"/>
      <c r="H41" s="258"/>
      <c r="I41" s="185" t="n">
        <v>5865</v>
      </c>
      <c r="J41" s="186" t="n">
        <v>2.85123966942149</v>
      </c>
    </row>
    <row r="42" s="109" customFormat="true" ht="15" hidden="false" customHeight="true" outlineLevel="0" collapsed="false">
      <c r="A42" s="183"/>
      <c r="B42" s="185"/>
      <c r="C42" s="185"/>
      <c r="D42" s="185"/>
      <c r="E42" s="185"/>
      <c r="F42" s="185"/>
      <c r="G42" s="258"/>
      <c r="H42" s="258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4477</v>
      </c>
      <c r="C43" s="181" t="n">
        <v>2074</v>
      </c>
      <c r="D43" s="181" t="n">
        <v>2403</v>
      </c>
      <c r="E43" s="181" t="n">
        <v>0</v>
      </c>
      <c r="F43" s="181"/>
      <c r="G43" s="256"/>
      <c r="H43" s="256"/>
      <c r="I43" s="181" t="n">
        <v>43950</v>
      </c>
      <c r="J43" s="182" t="n">
        <v>3.30351773902586</v>
      </c>
    </row>
    <row r="44" s="109" customFormat="true" ht="15" hidden="false" customHeight="true" outlineLevel="0" collapsed="false">
      <c r="A44" s="121"/>
      <c r="B44" s="185"/>
      <c r="F44" s="181"/>
      <c r="G44" s="256"/>
      <c r="H44" s="256"/>
      <c r="I44" s="181"/>
      <c r="J44" s="182"/>
    </row>
    <row r="45" s="109" customFormat="true" ht="15" hidden="false" customHeight="true" outlineLevel="0" collapsed="false">
      <c r="A45" s="121" t="s">
        <v>231</v>
      </c>
      <c r="B45" s="181" t="n">
        <v>19170</v>
      </c>
      <c r="C45" s="181" t="n">
        <v>7270</v>
      </c>
      <c r="D45" s="181" t="n">
        <v>11900</v>
      </c>
      <c r="E45" s="181" t="n">
        <v>0</v>
      </c>
      <c r="F45" s="181"/>
      <c r="G45" s="256"/>
      <c r="H45" s="256"/>
      <c r="I45" s="181" t="n">
        <v>69367</v>
      </c>
      <c r="J45" s="182" t="n">
        <v>2.26209033099625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258"/>
      <c r="H46" s="258"/>
      <c r="I46" s="185" t="n">
        <v>4609</v>
      </c>
      <c r="J46" s="186" t="n">
        <v>11.6979695431472</v>
      </c>
    </row>
    <row r="47" customFormat="false" ht="15" hidden="false" customHeight="true" outlineLevel="0" collapsed="false">
      <c r="A47" s="194"/>
      <c r="B47" s="259"/>
      <c r="C47" s="259"/>
      <c r="D47" s="259"/>
      <c r="E47" s="260"/>
      <c r="F47" s="196"/>
      <c r="G47" s="198"/>
      <c r="H47" s="198"/>
      <c r="I47" s="198"/>
      <c r="J47" s="198"/>
    </row>
    <row r="48" customFormat="false" ht="4.5" hidden="false" customHeight="true" outlineLevel="0" collapsed="false">
      <c r="A48" s="174"/>
      <c r="C48" s="61"/>
      <c r="D48" s="61"/>
      <c r="E48" s="249"/>
      <c r="F48" s="249"/>
    </row>
    <row r="49" customFormat="false" ht="21.75" hidden="false" customHeight="true" outlineLevel="0" collapsed="false">
      <c r="C49" s="61"/>
      <c r="D49" s="61"/>
      <c r="E49" s="249"/>
      <c r="F49" s="249"/>
    </row>
    <row r="50" customFormat="false" ht="21.75" hidden="false" customHeight="true" outlineLevel="0" collapsed="false">
      <c r="B50" s="154"/>
      <c r="C50" s="61"/>
      <c r="D50" s="61"/>
      <c r="E50" s="249"/>
      <c r="F50" s="249"/>
    </row>
    <row r="51" customFormat="false" ht="21.75" hidden="false" customHeight="true" outlineLevel="0" collapsed="false"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9.99"/>
    <col collapsed="false" customWidth="true" hidden="false" outlineLevel="0" max="2" min="2" style="77" width="13.7"/>
    <col collapsed="false" customWidth="true" hidden="false" outlineLevel="0" max="4" min="3" style="154" width="13.7"/>
    <col collapsed="false" customWidth="true" hidden="false" outlineLevel="0" max="5" min="5" style="155" width="13.7"/>
    <col collapsed="false" customWidth="true" hidden="true" outlineLevel="0" max="6" min="6" style="155" width="0.85"/>
    <col collapsed="false" customWidth="true" hidden="true" outlineLevel="0" max="8" min="7" style="154" width="10.71"/>
    <col collapsed="false" customWidth="true" hidden="true" outlineLevel="0" max="9" min="9" style="77" width="12.7"/>
    <col collapsed="false" customWidth="true" hidden="true" outlineLevel="0" max="10" min="10" style="77" width="0.56"/>
    <col collapsed="false" customWidth="true" hidden="false" outlineLevel="0" max="11" min="11" style="77" width="4.99"/>
    <col collapsed="false" customWidth="true" hidden="false" outlineLevel="0" max="12" min="12" style="77" width="7.99"/>
    <col collapsed="false" customWidth="true" hidden="false" outlineLevel="0" max="13" min="13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58" customFormat="true" ht="15" hidden="false" customHeight="true" outlineLevel="0" collapsed="false">
      <c r="A1" s="162" t="s">
        <v>258</v>
      </c>
      <c r="C1" s="160"/>
      <c r="D1" s="159"/>
      <c r="E1" s="9" t="s">
        <v>259</v>
      </c>
      <c r="F1" s="161"/>
      <c r="G1" s="159"/>
      <c r="H1" s="159"/>
    </row>
    <row r="2" s="81" customFormat="true" ht="15" hidden="false" customHeight="true" outlineLevel="0" collapsed="false">
      <c r="A2" s="199" t="s">
        <v>22</v>
      </c>
      <c r="B2" s="231"/>
      <c r="C2" s="250"/>
      <c r="D2" s="250"/>
      <c r="E2" s="233"/>
      <c r="F2" s="233"/>
      <c r="G2" s="251"/>
      <c r="H2" s="251"/>
    </row>
    <row r="3" customFormat="false" ht="15.95" hidden="false" customHeight="true" outlineLevel="0" collapsed="false">
      <c r="A3" s="164"/>
      <c r="B3" s="133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269</v>
      </c>
      <c r="C4" s="168" t="s">
        <v>260</v>
      </c>
      <c r="D4" s="168"/>
      <c r="E4" s="168"/>
      <c r="F4" s="168"/>
      <c r="G4" s="252" t="s">
        <v>261</v>
      </c>
      <c r="H4" s="252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71" t="s">
        <v>262</v>
      </c>
      <c r="D5" s="171" t="s">
        <v>263</v>
      </c>
      <c r="E5" s="172" t="s">
        <v>270</v>
      </c>
      <c r="F5" s="171"/>
      <c r="G5" s="253" t="s">
        <v>262</v>
      </c>
      <c r="H5" s="253" t="s">
        <v>263</v>
      </c>
      <c r="I5" s="170"/>
      <c r="J5" s="170"/>
    </row>
    <row r="6" customFormat="false" ht="15" hidden="false" customHeight="true" outlineLevel="0" collapsed="false">
      <c r="A6" s="173"/>
      <c r="B6" s="254"/>
      <c r="C6" s="254"/>
      <c r="D6" s="254"/>
      <c r="E6" s="254"/>
      <c r="F6" s="63"/>
      <c r="G6" s="255"/>
      <c r="H6" s="60"/>
    </row>
    <row r="7" s="109" customFormat="true" ht="15" hidden="false" customHeight="true" outlineLevel="0" collapsed="false">
      <c r="A7" s="175" t="s">
        <v>238</v>
      </c>
      <c r="B7" s="181" t="n">
        <v>21214</v>
      </c>
      <c r="C7" s="181" t="n">
        <v>8357</v>
      </c>
      <c r="D7" s="181" t="n">
        <v>12857</v>
      </c>
      <c r="E7" s="181" t="n">
        <v>0</v>
      </c>
      <c r="F7" s="181"/>
      <c r="G7" s="256"/>
      <c r="H7" s="256"/>
      <c r="I7" s="238" t="n">
        <v>6469385</v>
      </c>
      <c r="J7" s="239" t="n">
        <v>3.78789795006643</v>
      </c>
    </row>
    <row r="8" customFormat="false" ht="15" hidden="false" customHeight="true" outlineLevel="0" collapsed="false">
      <c r="A8" s="173"/>
      <c r="B8" s="181"/>
      <c r="C8" s="179"/>
      <c r="D8" s="179"/>
      <c r="E8" s="179"/>
      <c r="F8" s="179"/>
      <c r="G8" s="257"/>
      <c r="H8" s="257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6517</v>
      </c>
      <c r="C9" s="181" t="n">
        <v>1123</v>
      </c>
      <c r="D9" s="181" t="n">
        <v>5394</v>
      </c>
      <c r="E9" s="181" t="n">
        <v>0</v>
      </c>
      <c r="F9" s="181"/>
      <c r="G9" s="256"/>
      <c r="H9" s="256"/>
      <c r="I9" s="181" t="n">
        <v>2336198</v>
      </c>
      <c r="J9" s="182" t="n">
        <v>2.4156511830621</v>
      </c>
    </row>
    <row r="10" s="109" customFormat="true" ht="15" hidden="false" customHeight="true" outlineLevel="0" collapsed="false">
      <c r="A10" s="200" t="s">
        <v>240</v>
      </c>
      <c r="B10" s="185" t="n">
        <v>1107</v>
      </c>
      <c r="C10" s="185" t="n">
        <v>565</v>
      </c>
      <c r="D10" s="185" t="n">
        <v>542</v>
      </c>
      <c r="E10" s="185" t="n">
        <v>0</v>
      </c>
      <c r="F10" s="185"/>
      <c r="G10" s="258"/>
      <c r="H10" s="258"/>
      <c r="I10" s="185" t="n">
        <v>248178</v>
      </c>
      <c r="J10" s="186" t="n">
        <v>4.59767687434002</v>
      </c>
    </row>
    <row r="11" s="109" customFormat="true" ht="15" hidden="false" customHeight="true" outlineLevel="0" collapsed="false">
      <c r="A11" s="183" t="s">
        <v>241</v>
      </c>
      <c r="B11" s="185" t="n">
        <v>774</v>
      </c>
      <c r="C11" s="185" t="n">
        <v>424</v>
      </c>
      <c r="D11" s="185" t="n">
        <v>350</v>
      </c>
      <c r="E11" s="185" t="n">
        <v>0</v>
      </c>
      <c r="F11" s="185"/>
      <c r="G11" s="258"/>
      <c r="H11" s="258"/>
      <c r="I11" s="185" t="n">
        <v>214507</v>
      </c>
      <c r="J11" s="186" t="n">
        <v>4.59585636542829</v>
      </c>
    </row>
    <row r="12" s="109" customFormat="true" ht="15" hidden="false" customHeight="true" outlineLevel="0" collapsed="false">
      <c r="A12" s="183" t="s">
        <v>242</v>
      </c>
      <c r="B12" s="185" t="n">
        <v>4333</v>
      </c>
      <c r="C12" s="185" t="s">
        <v>266</v>
      </c>
      <c r="D12" s="185" t="n">
        <v>4333</v>
      </c>
      <c r="E12" s="185" t="n">
        <v>0</v>
      </c>
      <c r="F12" s="185"/>
      <c r="G12" s="258"/>
      <c r="H12" s="258"/>
      <c r="I12" s="185" t="n">
        <v>1273323</v>
      </c>
      <c r="J12" s="186" t="n">
        <v>1.63155338810614</v>
      </c>
    </row>
    <row r="13" s="109" customFormat="true" ht="15" hidden="false" customHeight="true" outlineLevel="0" collapsed="false">
      <c r="A13" s="183" t="s">
        <v>243</v>
      </c>
      <c r="B13" s="185" t="n">
        <v>178</v>
      </c>
      <c r="C13" s="185" t="n">
        <v>82</v>
      </c>
      <c r="D13" s="185" t="n">
        <v>96</v>
      </c>
      <c r="E13" s="185" t="n">
        <v>0</v>
      </c>
      <c r="F13" s="185"/>
      <c r="G13" s="258"/>
      <c r="H13" s="258"/>
      <c r="I13" s="185" t="n">
        <v>555099</v>
      </c>
      <c r="J13" s="186" t="n">
        <v>7.05837698998016</v>
      </c>
    </row>
    <row r="14" s="109" customFormat="true" ht="15" hidden="false" customHeight="true" outlineLevel="0" collapsed="false">
      <c r="A14" s="183" t="s">
        <v>244</v>
      </c>
      <c r="B14" s="185" t="n">
        <v>125</v>
      </c>
      <c r="C14" s="185" t="n">
        <v>52</v>
      </c>
      <c r="D14" s="185" t="n">
        <v>73</v>
      </c>
      <c r="E14" s="185" t="n">
        <v>0</v>
      </c>
      <c r="F14" s="185"/>
      <c r="G14" s="258"/>
      <c r="H14" s="258"/>
      <c r="I14" s="185" t="n">
        <v>45091</v>
      </c>
      <c r="J14" s="186" t="n">
        <v>6.11320498915401</v>
      </c>
    </row>
    <row r="15" s="109" customFormat="true" ht="15" hidden="false" customHeight="true" outlineLevel="0" collapsed="false">
      <c r="A15" s="183"/>
      <c r="B15" s="185"/>
      <c r="C15" s="185"/>
      <c r="D15" s="185"/>
      <c r="E15" s="185"/>
      <c r="F15" s="185"/>
      <c r="G15" s="258"/>
      <c r="H15" s="258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10750</v>
      </c>
      <c r="C16" s="181" t="n">
        <v>4924</v>
      </c>
      <c r="D16" s="181" t="n">
        <v>5826</v>
      </c>
      <c r="E16" s="181" t="n">
        <v>0</v>
      </c>
      <c r="F16" s="181"/>
      <c r="G16" s="256"/>
      <c r="H16" s="256"/>
      <c r="I16" s="181" t="n">
        <v>3348366</v>
      </c>
      <c r="J16" s="182" t="n">
        <v>5.987607650711</v>
      </c>
    </row>
    <row r="17" s="109" customFormat="true" ht="15" hidden="false" customHeight="true" outlineLevel="0" collapsed="false">
      <c r="A17" s="183" t="s">
        <v>245</v>
      </c>
      <c r="B17" s="185" t="n">
        <v>591</v>
      </c>
      <c r="C17" s="185" t="n">
        <v>266</v>
      </c>
      <c r="D17" s="185" t="n">
        <v>325</v>
      </c>
      <c r="E17" s="185" t="n">
        <v>0</v>
      </c>
      <c r="F17" s="185"/>
      <c r="G17" s="258"/>
      <c r="H17" s="258"/>
      <c r="I17" s="185" t="n">
        <v>249383</v>
      </c>
      <c r="J17" s="186" t="n">
        <v>6.41301720369275</v>
      </c>
    </row>
    <row r="18" s="109" customFormat="true" ht="15" hidden="false" customHeight="true" outlineLevel="0" collapsed="false">
      <c r="A18" s="183" t="s">
        <v>145</v>
      </c>
      <c r="B18" s="185" t="n">
        <v>353</v>
      </c>
      <c r="C18" s="185" t="n">
        <v>58</v>
      </c>
      <c r="D18" s="185" t="n">
        <v>295</v>
      </c>
      <c r="E18" s="185" t="n">
        <v>0</v>
      </c>
      <c r="F18" s="185"/>
      <c r="G18" s="258"/>
      <c r="H18" s="258"/>
      <c r="I18" s="185" t="n">
        <v>125954</v>
      </c>
      <c r="J18" s="186" t="n">
        <v>3.50417315824616</v>
      </c>
    </row>
    <row r="19" s="109" customFormat="true" ht="15" hidden="false" customHeight="true" outlineLevel="0" collapsed="false">
      <c r="A19" s="183" t="s">
        <v>146</v>
      </c>
      <c r="B19" s="185" t="n">
        <v>744</v>
      </c>
      <c r="C19" s="185" t="n">
        <v>308</v>
      </c>
      <c r="D19" s="185" t="n">
        <v>436</v>
      </c>
      <c r="E19" s="185" t="n">
        <v>0</v>
      </c>
      <c r="F19" s="185"/>
      <c r="G19" s="258"/>
      <c r="H19" s="258"/>
      <c r="I19" s="185" t="n">
        <v>206521</v>
      </c>
      <c r="J19" s="186" t="n">
        <v>5.78928040815182</v>
      </c>
    </row>
    <row r="20" s="109" customFormat="true" ht="30" hidden="false" customHeight="true" outlineLevel="0" collapsed="false">
      <c r="A20" s="183" t="s">
        <v>271</v>
      </c>
      <c r="B20" s="185" t="n">
        <v>210</v>
      </c>
      <c r="C20" s="185" t="n">
        <v>72</v>
      </c>
      <c r="D20" s="185" t="n">
        <v>138</v>
      </c>
      <c r="E20" s="185" t="n">
        <v>0</v>
      </c>
      <c r="F20" s="185"/>
      <c r="G20" s="258"/>
      <c r="H20" s="258"/>
      <c r="I20" s="185" t="n">
        <v>56817</v>
      </c>
      <c r="J20" s="186" t="n">
        <v>4.85283566791937</v>
      </c>
    </row>
    <row r="21" s="109" customFormat="true" ht="15" hidden="false" customHeight="true" outlineLevel="0" collapsed="false">
      <c r="A21" s="183" t="s">
        <v>246</v>
      </c>
      <c r="B21" s="185" t="n">
        <v>481</v>
      </c>
      <c r="C21" s="185" t="n">
        <v>172</v>
      </c>
      <c r="D21" s="185" t="n">
        <v>309</v>
      </c>
      <c r="E21" s="185" t="n">
        <v>0</v>
      </c>
      <c r="F21" s="185"/>
      <c r="G21" s="258"/>
      <c r="H21" s="258"/>
      <c r="I21" s="185" t="n">
        <v>1051678</v>
      </c>
      <c r="J21" s="186" t="n">
        <v>28.6983026796922</v>
      </c>
    </row>
    <row r="22" s="109" customFormat="true" ht="15" hidden="false" customHeight="true" outlineLevel="0" collapsed="false">
      <c r="A22" s="183" t="s">
        <v>247</v>
      </c>
      <c r="B22" s="185" t="n">
        <v>231</v>
      </c>
      <c r="C22" s="185" t="n">
        <v>115</v>
      </c>
      <c r="D22" s="185" t="n">
        <v>116</v>
      </c>
      <c r="E22" s="185" t="n">
        <v>0</v>
      </c>
      <c r="F22" s="185"/>
      <c r="G22" s="258"/>
      <c r="H22" s="258"/>
      <c r="I22" s="185" t="n">
        <v>24622</v>
      </c>
      <c r="J22" s="186" t="n">
        <v>1.64223304208631</v>
      </c>
    </row>
    <row r="23" s="109" customFormat="true" ht="15" hidden="false" customHeight="true" outlineLevel="0" collapsed="false">
      <c r="A23" s="183" t="s">
        <v>248</v>
      </c>
      <c r="B23" s="185" t="n">
        <v>1213</v>
      </c>
      <c r="C23" s="185" t="n">
        <v>600</v>
      </c>
      <c r="D23" s="185" t="n">
        <v>613</v>
      </c>
      <c r="E23" s="185" t="n">
        <v>0</v>
      </c>
      <c r="F23" s="185"/>
      <c r="G23" s="258"/>
      <c r="H23" s="258"/>
      <c r="I23" s="185" t="n">
        <v>281867</v>
      </c>
      <c r="J23" s="186" t="n">
        <v>5.6427570467649</v>
      </c>
    </row>
    <row r="24" s="109" customFormat="true" ht="15" hidden="false" customHeight="true" outlineLevel="0" collapsed="false">
      <c r="A24" s="183" t="s">
        <v>249</v>
      </c>
      <c r="B24" s="185" t="n">
        <v>672</v>
      </c>
      <c r="C24" s="185" t="n">
        <v>345</v>
      </c>
      <c r="D24" s="185" t="n">
        <v>327</v>
      </c>
      <c r="E24" s="185" t="n">
        <v>0</v>
      </c>
      <c r="F24" s="185"/>
      <c r="G24" s="258"/>
      <c r="H24" s="258"/>
      <c r="I24" s="185" t="n">
        <v>162030</v>
      </c>
      <c r="J24" s="186" t="n">
        <v>4.47324830213682</v>
      </c>
    </row>
    <row r="25" s="109" customFormat="true" ht="15" hidden="false" customHeight="true" outlineLevel="0" collapsed="false">
      <c r="A25" s="183" t="s">
        <v>250</v>
      </c>
      <c r="B25" s="185" t="n">
        <v>1877</v>
      </c>
      <c r="C25" s="185" t="n">
        <v>846</v>
      </c>
      <c r="D25" s="185" t="n">
        <v>1031</v>
      </c>
      <c r="E25" s="185" t="n">
        <v>0</v>
      </c>
      <c r="F25" s="185"/>
      <c r="G25" s="258"/>
      <c r="H25" s="258"/>
      <c r="I25" s="185" t="n">
        <v>594845</v>
      </c>
      <c r="J25" s="186" t="n">
        <v>3.93228753503623</v>
      </c>
    </row>
    <row r="26" s="109" customFormat="true" ht="15" hidden="false" customHeight="true" outlineLevel="0" collapsed="false">
      <c r="A26" s="183" t="s">
        <v>251</v>
      </c>
      <c r="B26" s="185" t="n">
        <v>2659</v>
      </c>
      <c r="C26" s="185" t="n">
        <v>1204</v>
      </c>
      <c r="D26" s="185" t="n">
        <v>1455</v>
      </c>
      <c r="E26" s="185" t="n">
        <v>0</v>
      </c>
      <c r="F26" s="185"/>
      <c r="G26" s="258"/>
      <c r="H26" s="258"/>
      <c r="I26" s="185" t="n">
        <v>278964</v>
      </c>
      <c r="J26" s="186" t="n">
        <v>3.26121112929624</v>
      </c>
    </row>
    <row r="27" s="109" customFormat="true" ht="15" hidden="false" customHeight="true" outlineLevel="0" collapsed="false">
      <c r="A27" s="183" t="s">
        <v>188</v>
      </c>
      <c r="B27" s="185" t="n">
        <v>336</v>
      </c>
      <c r="C27" s="185" t="n">
        <v>193</v>
      </c>
      <c r="D27" s="185" t="n">
        <v>143</v>
      </c>
      <c r="E27" s="185" t="n">
        <v>0</v>
      </c>
      <c r="F27" s="185"/>
      <c r="G27" s="258"/>
      <c r="H27" s="258"/>
      <c r="I27" s="185" t="n">
        <v>74455</v>
      </c>
      <c r="J27" s="186" t="n">
        <v>4.85396701219115</v>
      </c>
    </row>
    <row r="28" s="109" customFormat="true" ht="15" hidden="false" customHeight="true" outlineLevel="0" collapsed="false">
      <c r="A28" s="183" t="s">
        <v>252</v>
      </c>
      <c r="B28" s="185" t="n">
        <v>1200</v>
      </c>
      <c r="C28" s="185" t="n">
        <v>643</v>
      </c>
      <c r="D28" s="185" t="n">
        <v>557</v>
      </c>
      <c r="E28" s="185" t="n">
        <v>0</v>
      </c>
      <c r="F28" s="185"/>
      <c r="G28" s="258"/>
      <c r="H28" s="258"/>
      <c r="I28" s="185" t="n">
        <v>84794</v>
      </c>
      <c r="J28" s="186" t="n">
        <v>4.56053353412575</v>
      </c>
    </row>
    <row r="29" s="109" customFormat="true" ht="15" hidden="false" customHeight="true" outlineLevel="0" collapsed="false">
      <c r="A29" s="190" t="s">
        <v>253</v>
      </c>
      <c r="B29" s="185" t="n">
        <v>130</v>
      </c>
      <c r="C29" s="185" t="n">
        <v>80</v>
      </c>
      <c r="D29" s="185" t="n">
        <v>50</v>
      </c>
      <c r="E29" s="185" t="n">
        <v>0</v>
      </c>
      <c r="F29" s="185"/>
      <c r="G29" s="258"/>
      <c r="H29" s="258"/>
      <c r="I29" s="185" t="n">
        <v>147364</v>
      </c>
      <c r="J29" s="186" t="n">
        <v>5.81271694540865</v>
      </c>
    </row>
    <row r="30" s="109" customFormat="true" ht="15" hidden="false" customHeight="true" outlineLevel="0" collapsed="false">
      <c r="A30" s="183" t="s">
        <v>254</v>
      </c>
      <c r="B30" s="185" t="n">
        <v>53</v>
      </c>
      <c r="C30" s="185" t="n">
        <v>22</v>
      </c>
      <c r="D30" s="185" t="n">
        <v>31</v>
      </c>
      <c r="E30" s="185" t="n">
        <v>0</v>
      </c>
      <c r="F30" s="185"/>
      <c r="G30" s="258"/>
      <c r="H30" s="258"/>
      <c r="I30" s="185" t="n">
        <v>9072</v>
      </c>
      <c r="J30" s="186" t="n">
        <v>2.93117932148627</v>
      </c>
    </row>
    <row r="31" s="109" customFormat="true" ht="15" hidden="false" customHeight="true" outlineLevel="0" collapsed="false">
      <c r="A31" s="183"/>
      <c r="B31" s="185"/>
      <c r="C31" s="185"/>
      <c r="D31" s="185"/>
      <c r="E31" s="185"/>
      <c r="F31" s="185"/>
      <c r="G31" s="258"/>
      <c r="H31" s="258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2035</v>
      </c>
      <c r="C32" s="181" t="n">
        <v>1364</v>
      </c>
      <c r="D32" s="181" t="n">
        <v>671</v>
      </c>
      <c r="E32" s="181" t="n">
        <v>0</v>
      </c>
      <c r="F32" s="181"/>
      <c r="G32" s="256"/>
      <c r="H32" s="256"/>
      <c r="I32" s="181" t="n">
        <v>666895</v>
      </c>
      <c r="J32" s="182" t="n">
        <v>4.86000685026344</v>
      </c>
    </row>
    <row r="33" s="109" customFormat="true" ht="15" hidden="false" customHeight="true" outlineLevel="0" collapsed="false">
      <c r="A33" s="183" t="s">
        <v>255</v>
      </c>
      <c r="B33" s="185" t="n">
        <v>649</v>
      </c>
      <c r="C33" s="185" t="n">
        <v>389</v>
      </c>
      <c r="D33" s="185" t="n">
        <v>260</v>
      </c>
      <c r="E33" s="185" t="n">
        <v>0</v>
      </c>
      <c r="F33" s="185"/>
      <c r="G33" s="258"/>
      <c r="H33" s="258"/>
      <c r="I33" s="185" t="n">
        <v>307830</v>
      </c>
      <c r="J33" s="186" t="n">
        <v>5.47827943976794</v>
      </c>
    </row>
    <row r="34" s="109" customFormat="true" ht="15" hidden="false" customHeight="true" outlineLevel="0" collapsed="false">
      <c r="A34" s="183" t="s">
        <v>218</v>
      </c>
      <c r="B34" s="185" t="n">
        <v>18</v>
      </c>
      <c r="C34" s="185" t="n">
        <v>17</v>
      </c>
      <c r="D34" s="185" t="n">
        <v>1</v>
      </c>
      <c r="E34" s="185" t="n">
        <v>0</v>
      </c>
      <c r="F34" s="185"/>
      <c r="G34" s="258"/>
      <c r="H34" s="258"/>
      <c r="I34" s="185" t="n">
        <v>6348</v>
      </c>
      <c r="J34" s="186" t="n">
        <v>4.37793103448276</v>
      </c>
    </row>
    <row r="35" s="109" customFormat="true" ht="24" hidden="false" customHeight="false" outlineLevel="0" collapsed="false">
      <c r="A35" s="183" t="s">
        <v>219</v>
      </c>
      <c r="B35" s="185" t="n">
        <v>233</v>
      </c>
      <c r="C35" s="185" t="n">
        <v>159</v>
      </c>
      <c r="D35" s="185" t="n">
        <v>74</v>
      </c>
      <c r="E35" s="185" t="n">
        <v>0</v>
      </c>
      <c r="F35" s="185"/>
      <c r="G35" s="258"/>
      <c r="H35" s="258"/>
      <c r="I35" s="185" t="n">
        <v>12812</v>
      </c>
      <c r="J35" s="186" t="n">
        <v>2.8395390070922</v>
      </c>
    </row>
    <row r="36" s="109" customFormat="true" ht="15" hidden="false" customHeight="true" outlineLevel="0" collapsed="false">
      <c r="A36" s="183" t="s">
        <v>256</v>
      </c>
      <c r="B36" s="185" t="n">
        <v>726</v>
      </c>
      <c r="C36" s="185" t="n">
        <v>526</v>
      </c>
      <c r="D36" s="185" t="n">
        <v>200</v>
      </c>
      <c r="E36" s="185" t="n">
        <v>0</v>
      </c>
      <c r="F36" s="185"/>
      <c r="G36" s="258"/>
      <c r="H36" s="258"/>
      <c r="I36" s="185" t="n">
        <v>150215</v>
      </c>
      <c r="J36" s="186" t="n">
        <v>4.12135096575944</v>
      </c>
    </row>
    <row r="37" s="109" customFormat="true" ht="15" hidden="false" customHeight="true" outlineLevel="0" collapsed="false">
      <c r="A37" s="183" t="s">
        <v>257</v>
      </c>
      <c r="B37" s="185" t="n">
        <v>163</v>
      </c>
      <c r="C37" s="185" t="n">
        <v>131</v>
      </c>
      <c r="D37" s="185" t="n">
        <v>32</v>
      </c>
      <c r="E37" s="185" t="n">
        <v>0</v>
      </c>
      <c r="F37" s="185"/>
      <c r="G37" s="258"/>
      <c r="H37" s="258"/>
      <c r="I37" s="185" t="n">
        <v>63137</v>
      </c>
      <c r="J37" s="186" t="n">
        <v>4.20045239837669</v>
      </c>
    </row>
    <row r="38" s="109" customFormat="true" ht="15" hidden="false" customHeight="true" outlineLevel="0" collapsed="false">
      <c r="A38" s="183" t="s">
        <v>226</v>
      </c>
      <c r="B38" s="185" t="n">
        <v>55</v>
      </c>
      <c r="C38" s="185" t="n">
        <v>35</v>
      </c>
      <c r="D38" s="185" t="n">
        <v>20</v>
      </c>
      <c r="E38" s="185" t="n">
        <v>0</v>
      </c>
      <c r="F38" s="185"/>
      <c r="G38" s="258"/>
      <c r="H38" s="258"/>
      <c r="I38" s="185" t="n">
        <v>67296</v>
      </c>
      <c r="J38" s="186" t="n">
        <v>10.6329593932691</v>
      </c>
    </row>
    <row r="39" s="109" customFormat="true" ht="24" hidden="false" customHeight="false" outlineLevel="0" collapsed="false">
      <c r="A39" s="183" t="s">
        <v>227</v>
      </c>
      <c r="B39" s="185" t="n">
        <v>32</v>
      </c>
      <c r="C39" s="185" t="n">
        <v>21</v>
      </c>
      <c r="D39" s="185" t="n">
        <v>11</v>
      </c>
      <c r="E39" s="185" t="n">
        <v>0</v>
      </c>
      <c r="F39" s="185"/>
      <c r="G39" s="258"/>
      <c r="H39" s="258"/>
      <c r="I39" s="185" t="n">
        <v>20926</v>
      </c>
      <c r="J39" s="186" t="n">
        <v>2.13989160445853</v>
      </c>
    </row>
    <row r="40" s="109" customFormat="true" ht="36" hidden="false" customHeight="false" outlineLevel="0" collapsed="false">
      <c r="A40" s="183" t="s">
        <v>228</v>
      </c>
      <c r="B40" s="185" t="n">
        <v>122</v>
      </c>
      <c r="C40" s="185" t="n">
        <v>56</v>
      </c>
      <c r="D40" s="185" t="n">
        <v>66</v>
      </c>
      <c r="E40" s="185" t="n">
        <v>0</v>
      </c>
      <c r="F40" s="185"/>
      <c r="G40" s="258"/>
      <c r="H40" s="258"/>
      <c r="I40" s="185" t="n">
        <v>32466</v>
      </c>
      <c r="J40" s="186" t="n">
        <v>5.98561946902655</v>
      </c>
    </row>
    <row r="41" s="109" customFormat="true" ht="24" hidden="false" customHeight="false" outlineLevel="0" collapsed="false">
      <c r="A41" s="183" t="s">
        <v>229</v>
      </c>
      <c r="B41" s="185" t="n">
        <v>37</v>
      </c>
      <c r="C41" s="185" t="n">
        <v>30</v>
      </c>
      <c r="D41" s="185" t="n">
        <v>7</v>
      </c>
      <c r="E41" s="185" t="n">
        <v>0</v>
      </c>
      <c r="F41" s="185"/>
      <c r="G41" s="258"/>
      <c r="H41" s="258"/>
      <c r="I41" s="185" t="n">
        <v>5865</v>
      </c>
      <c r="J41" s="186" t="n">
        <v>2.85123966942149</v>
      </c>
    </row>
    <row r="42" s="109" customFormat="true" ht="15" hidden="false" customHeight="true" outlineLevel="0" collapsed="false">
      <c r="A42" s="183"/>
      <c r="B42" s="185"/>
      <c r="C42" s="185"/>
      <c r="D42" s="185"/>
      <c r="E42" s="185"/>
      <c r="F42" s="185"/>
      <c r="G42" s="258"/>
      <c r="H42" s="258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290</v>
      </c>
      <c r="C43" s="181" t="n">
        <v>151</v>
      </c>
      <c r="D43" s="181" t="n">
        <v>139</v>
      </c>
      <c r="E43" s="181" t="n">
        <v>0</v>
      </c>
      <c r="F43" s="181"/>
      <c r="G43" s="256"/>
      <c r="H43" s="256"/>
      <c r="I43" s="181" t="n">
        <v>43950</v>
      </c>
      <c r="J43" s="182" t="n">
        <v>3.30351773902586</v>
      </c>
    </row>
    <row r="44" s="109" customFormat="true" ht="15" hidden="false" customHeight="true" outlineLevel="0" collapsed="false">
      <c r="A44" s="121"/>
      <c r="B44" s="185"/>
      <c r="F44" s="181"/>
      <c r="G44" s="256"/>
      <c r="H44" s="256"/>
      <c r="I44" s="181"/>
      <c r="J44" s="182"/>
    </row>
    <row r="45" s="109" customFormat="true" ht="15" hidden="false" customHeight="true" outlineLevel="0" collapsed="false">
      <c r="A45" s="121" t="s">
        <v>231</v>
      </c>
      <c r="B45" s="181" t="n">
        <v>1622</v>
      </c>
      <c r="C45" s="181" t="n">
        <v>795</v>
      </c>
      <c r="D45" s="181" t="n">
        <v>827</v>
      </c>
      <c r="E45" s="181" t="n">
        <v>0</v>
      </c>
      <c r="F45" s="181"/>
      <c r="G45" s="256"/>
      <c r="H45" s="256"/>
      <c r="I45" s="181" t="n">
        <v>69367</v>
      </c>
      <c r="J45" s="182" t="n">
        <v>2.26209033099625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258"/>
      <c r="H46" s="258"/>
      <c r="I46" s="185" t="n">
        <v>4609</v>
      </c>
      <c r="J46" s="186" t="n">
        <v>11.6979695431472</v>
      </c>
    </row>
    <row r="47" customFormat="false" ht="15" hidden="false" customHeight="true" outlineLevel="0" collapsed="false">
      <c r="A47" s="194"/>
      <c r="B47" s="259"/>
      <c r="C47" s="259"/>
      <c r="D47" s="259"/>
      <c r="E47" s="260"/>
      <c r="F47" s="196"/>
      <c r="G47" s="198"/>
      <c r="H47" s="198"/>
      <c r="I47" s="198"/>
      <c r="J47" s="198"/>
    </row>
    <row r="48" customFormat="false" ht="4.5" hidden="false" customHeight="true" outlineLevel="0" collapsed="false">
      <c r="A48" s="174"/>
      <c r="C48" s="61"/>
      <c r="D48" s="61"/>
      <c r="E48" s="249"/>
      <c r="F48" s="249"/>
    </row>
    <row r="49" customFormat="false" ht="21.75" hidden="false" customHeight="true" outlineLevel="0" collapsed="false">
      <c r="C49" s="61"/>
      <c r="D49" s="61"/>
      <c r="E49" s="249"/>
      <c r="F49" s="249"/>
    </row>
    <row r="50" customFormat="false" ht="21.75" hidden="false" customHeight="true" outlineLevel="0" collapsed="false">
      <c r="B50" s="154"/>
      <c r="C50" s="61"/>
      <c r="D50" s="61"/>
      <c r="E50" s="249"/>
      <c r="F50" s="249"/>
    </row>
    <row r="51" customFormat="false" ht="21.75" hidden="false" customHeight="true" outlineLevel="0" collapsed="false"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1.28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32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261" t="n">
        <v>69266</v>
      </c>
      <c r="C7" s="261" t="n">
        <v>22686</v>
      </c>
      <c r="D7" s="261" t="n">
        <v>46565</v>
      </c>
      <c r="E7" s="261" t="n">
        <v>15</v>
      </c>
      <c r="F7" s="261"/>
      <c r="G7" s="264" t="n">
        <v>4085.9552717036</v>
      </c>
      <c r="H7" s="264" t="n">
        <v>7936.39972252854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261"/>
      <c r="C8" s="262"/>
      <c r="D8" s="262"/>
      <c r="E8" s="262"/>
      <c r="F8" s="262"/>
      <c r="G8" s="264"/>
      <c r="H8" s="264"/>
      <c r="I8" s="240"/>
      <c r="J8" s="241"/>
    </row>
    <row r="9" s="109" customFormat="true" ht="30" hidden="false" customHeight="true" outlineLevel="0" collapsed="false">
      <c r="A9" s="175" t="s">
        <v>72</v>
      </c>
      <c r="B9" s="261" t="n">
        <v>30497</v>
      </c>
      <c r="C9" s="261" t="n">
        <v>3713</v>
      </c>
      <c r="D9" s="261" t="n">
        <v>26773</v>
      </c>
      <c r="E9" s="261" t="n">
        <v>11</v>
      </c>
      <c r="F9" s="261"/>
      <c r="G9" s="264" t="n">
        <v>668.745125797208</v>
      </c>
      <c r="H9" s="264" t="n">
        <v>4563.11027104599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263" t="n">
        <v>1465</v>
      </c>
      <c r="C10" s="263" t="n">
        <v>731</v>
      </c>
      <c r="D10" s="263" t="n">
        <v>733</v>
      </c>
      <c r="E10" s="263" t="n">
        <v>1</v>
      </c>
      <c r="F10" s="263"/>
      <c r="G10" s="265" t="n">
        <v>131.659759482294</v>
      </c>
      <c r="H10" s="265" t="n">
        <v>124.930333869074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263" t="n">
        <v>2053</v>
      </c>
      <c r="C11" s="263" t="n">
        <v>1152</v>
      </c>
      <c r="D11" s="263" t="n">
        <v>899</v>
      </c>
      <c r="E11" s="263" t="n">
        <v>2</v>
      </c>
      <c r="F11" s="263"/>
      <c r="G11" s="265" t="n">
        <v>207.48569483393</v>
      </c>
      <c r="H11" s="265" t="n">
        <v>153.222878783489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263" t="n">
        <v>23662</v>
      </c>
      <c r="C12" s="263" t="s">
        <v>266</v>
      </c>
      <c r="D12" s="263" t="n">
        <v>23662</v>
      </c>
      <c r="E12" s="263" t="n">
        <v>0</v>
      </c>
      <c r="F12" s="263"/>
      <c r="G12" s="265" t="s">
        <v>266</v>
      </c>
      <c r="H12" s="265" t="n">
        <v>4032.88070942704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263" t="n">
        <v>3015</v>
      </c>
      <c r="C13" s="263" t="n">
        <v>1683</v>
      </c>
      <c r="D13" s="263" t="n">
        <v>1324</v>
      </c>
      <c r="E13" s="263" t="n">
        <v>8</v>
      </c>
      <c r="F13" s="263"/>
      <c r="G13" s="265" t="n">
        <v>303.123632296445</v>
      </c>
      <c r="H13" s="265" t="n">
        <v>225.658611245094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263" t="n">
        <v>302</v>
      </c>
      <c r="C14" s="263" t="n">
        <v>147</v>
      </c>
      <c r="D14" s="263" t="n">
        <v>155</v>
      </c>
      <c r="E14" s="263" t="n">
        <v>0</v>
      </c>
      <c r="F14" s="263"/>
      <c r="G14" s="265" t="n">
        <v>26.476039184538</v>
      </c>
      <c r="H14" s="265" t="n">
        <v>26.4177377212912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263"/>
      <c r="C15" s="263"/>
      <c r="D15" s="263"/>
      <c r="E15" s="263"/>
      <c r="F15" s="263"/>
      <c r="G15" s="264"/>
      <c r="H15" s="264"/>
      <c r="I15" s="185"/>
      <c r="J15" s="186"/>
    </row>
    <row r="16" s="109" customFormat="true" ht="15" hidden="false" customHeight="true" outlineLevel="0" collapsed="false">
      <c r="A16" s="121" t="s">
        <v>126</v>
      </c>
      <c r="B16" s="261" t="n">
        <v>32455</v>
      </c>
      <c r="C16" s="261" t="n">
        <v>15326</v>
      </c>
      <c r="D16" s="261" t="n">
        <v>17125</v>
      </c>
      <c r="E16" s="261" t="n">
        <v>4</v>
      </c>
      <c r="F16" s="191"/>
      <c r="G16" s="264" t="n">
        <v>2760.35222137571</v>
      </c>
      <c r="H16" s="264" t="n">
        <v>2918.73392565878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263" t="n">
        <v>4849</v>
      </c>
      <c r="C17" s="263" t="n">
        <v>2776</v>
      </c>
      <c r="D17" s="263" t="n">
        <v>2073</v>
      </c>
      <c r="E17" s="263" t="n">
        <v>0</v>
      </c>
      <c r="F17" s="263"/>
      <c r="G17" s="265" t="n">
        <v>499.982889634541</v>
      </c>
      <c r="H17" s="265" t="n">
        <v>353.315937395075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263" t="n">
        <v>1740</v>
      </c>
      <c r="C18" s="263" t="n">
        <v>250</v>
      </c>
      <c r="D18" s="263" t="n">
        <v>1490</v>
      </c>
      <c r="E18" s="263" t="n">
        <v>0</v>
      </c>
      <c r="F18" s="263"/>
      <c r="G18" s="265" t="n">
        <v>45.0272775247245</v>
      </c>
      <c r="H18" s="265" t="n">
        <v>253.951156159509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263" t="n">
        <v>1547</v>
      </c>
      <c r="C19" s="263" t="n">
        <v>746</v>
      </c>
      <c r="D19" s="263" t="n">
        <v>801</v>
      </c>
      <c r="E19" s="263" t="n">
        <v>0</v>
      </c>
      <c r="F19" s="263"/>
      <c r="G19" s="265" t="n">
        <v>134.361396133778</v>
      </c>
      <c r="H19" s="265" t="n">
        <v>136.52005106293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263" t="n">
        <v>710</v>
      </c>
      <c r="C20" s="263" t="n">
        <v>307</v>
      </c>
      <c r="D20" s="263" t="n">
        <v>403</v>
      </c>
      <c r="E20" s="263" t="n">
        <v>0</v>
      </c>
      <c r="F20" s="263"/>
      <c r="G20" s="265" t="n">
        <v>55.2934968003617</v>
      </c>
      <c r="H20" s="265" t="n">
        <v>68.686118075357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263" t="n">
        <v>2129</v>
      </c>
      <c r="C21" s="263" t="n">
        <v>1265</v>
      </c>
      <c r="D21" s="263" t="n">
        <v>861</v>
      </c>
      <c r="E21" s="263" t="n">
        <v>3</v>
      </c>
      <c r="F21" s="263"/>
      <c r="G21" s="265" t="n">
        <v>227.838024275106</v>
      </c>
      <c r="H21" s="265" t="n">
        <v>146.746272116334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263" t="n">
        <v>828</v>
      </c>
      <c r="C22" s="263" t="n">
        <v>340</v>
      </c>
      <c r="D22" s="263" t="n">
        <v>488</v>
      </c>
      <c r="E22" s="263" t="n">
        <v>0</v>
      </c>
      <c r="F22" s="263"/>
      <c r="G22" s="265" t="n">
        <v>61.2370974336253</v>
      </c>
      <c r="H22" s="265" t="n">
        <v>83.173264567678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263" t="n">
        <v>2867</v>
      </c>
      <c r="C23" s="263" t="n">
        <v>1388</v>
      </c>
      <c r="D23" s="263" t="n">
        <v>1479</v>
      </c>
      <c r="E23" s="263" t="n">
        <v>0</v>
      </c>
      <c r="F23" s="263"/>
      <c r="G23" s="265" t="n">
        <v>249.99144481727</v>
      </c>
      <c r="H23" s="265" t="n">
        <v>252.076348966385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263" t="n">
        <v>2167</v>
      </c>
      <c r="C24" s="263" t="n">
        <v>1141</v>
      </c>
      <c r="D24" s="263" t="n">
        <v>1026</v>
      </c>
      <c r="E24" s="263" t="n">
        <v>0</v>
      </c>
      <c r="F24" s="263"/>
      <c r="G24" s="265" t="n">
        <v>205.504494622843</v>
      </c>
      <c r="H24" s="265" t="n">
        <v>174.868380013192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263" t="n">
        <v>6494</v>
      </c>
      <c r="C25" s="263" t="n">
        <v>2868</v>
      </c>
      <c r="D25" s="263" t="n">
        <v>3626</v>
      </c>
      <c r="E25" s="263" t="n">
        <v>0</v>
      </c>
      <c r="F25" s="263"/>
      <c r="G25" s="265" t="n">
        <v>516.552927763639</v>
      </c>
      <c r="H25" s="265" t="n">
        <v>618.004625660657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263" t="n">
        <v>5378</v>
      </c>
      <c r="C26" s="263" t="n">
        <v>2479</v>
      </c>
      <c r="D26" s="263" t="n">
        <v>2899</v>
      </c>
      <c r="E26" s="263" t="n">
        <v>0</v>
      </c>
      <c r="F26" s="263"/>
      <c r="G26" s="265" t="n">
        <v>446.490483935168</v>
      </c>
      <c r="H26" s="265" t="n">
        <v>494.096913896923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263" t="n">
        <v>672</v>
      </c>
      <c r="C27" s="263" t="n">
        <v>334</v>
      </c>
      <c r="D27" s="263" t="n">
        <v>338</v>
      </c>
      <c r="E27" s="263" t="n">
        <v>0</v>
      </c>
      <c r="F27" s="263"/>
      <c r="G27" s="265" t="n">
        <v>60.1564427730319</v>
      </c>
      <c r="H27" s="265" t="n">
        <v>57.6077119341704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263" t="n">
        <v>1769</v>
      </c>
      <c r="C28" s="263" t="n">
        <v>758</v>
      </c>
      <c r="D28" s="263" t="n">
        <v>1011</v>
      </c>
      <c r="E28" s="263" t="n">
        <v>0</v>
      </c>
      <c r="F28" s="263"/>
      <c r="G28" s="265" t="n">
        <v>136.522705454965</v>
      </c>
      <c r="H28" s="265" t="n">
        <v>172.311824749841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263" t="n">
        <v>1000</v>
      </c>
      <c r="C29" s="263" t="n">
        <v>548</v>
      </c>
      <c r="D29" s="263" t="n">
        <v>451</v>
      </c>
      <c r="E29" s="263" t="n">
        <v>1</v>
      </c>
      <c r="F29" s="263"/>
      <c r="G29" s="265" t="n">
        <v>98.6997923341961</v>
      </c>
      <c r="H29" s="265" t="n">
        <v>76.8670949180795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263" t="n">
        <v>305</v>
      </c>
      <c r="C30" s="263" t="n">
        <v>126</v>
      </c>
      <c r="D30" s="263" t="n">
        <v>179</v>
      </c>
      <c r="E30" s="263" t="n">
        <v>0</v>
      </c>
      <c r="F30" s="263"/>
      <c r="G30" s="265" t="n">
        <v>22.6937478724611</v>
      </c>
      <c r="H30" s="265" t="n">
        <v>30.5082261426524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263"/>
      <c r="C31" s="263"/>
      <c r="D31" s="263"/>
      <c r="E31" s="263"/>
      <c r="F31" s="263"/>
      <c r="G31" s="264"/>
      <c r="H31" s="264"/>
      <c r="I31" s="185"/>
      <c r="J31" s="186"/>
    </row>
    <row r="32" s="109" customFormat="true" ht="15" hidden="false" customHeight="true" outlineLevel="0" collapsed="false">
      <c r="A32" s="121" t="s">
        <v>209</v>
      </c>
      <c r="B32" s="261" t="n">
        <v>4445</v>
      </c>
      <c r="C32" s="261" t="n">
        <v>2808</v>
      </c>
      <c r="D32" s="261" t="n">
        <v>1637</v>
      </c>
      <c r="E32" s="261" t="n">
        <v>0</v>
      </c>
      <c r="F32" s="261"/>
      <c r="G32" s="264" t="n">
        <v>505.746381157705</v>
      </c>
      <c r="H32" s="264" t="n">
        <v>279.005397740346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263" t="n">
        <v>2323</v>
      </c>
      <c r="C33" s="263" t="n">
        <v>1443</v>
      </c>
      <c r="D33" s="263" t="n">
        <v>880</v>
      </c>
      <c r="E33" s="263" t="n">
        <v>0</v>
      </c>
      <c r="F33" s="263"/>
      <c r="G33" s="265" t="n">
        <v>259.89744587271</v>
      </c>
      <c r="H33" s="265" t="n">
        <v>149.984575449911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263" t="n">
        <v>30</v>
      </c>
      <c r="C34" s="263" t="n">
        <v>25</v>
      </c>
      <c r="D34" s="263" t="n">
        <v>5</v>
      </c>
      <c r="E34" s="263" t="n">
        <v>0</v>
      </c>
      <c r="F34" s="263"/>
      <c r="G34" s="265" t="n">
        <v>4.50272775247245</v>
      </c>
      <c r="H34" s="265" t="n">
        <v>0.852185087783586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263" t="n">
        <v>146</v>
      </c>
      <c r="C35" s="263" t="n">
        <v>85</v>
      </c>
      <c r="D35" s="263" t="n">
        <v>61</v>
      </c>
      <c r="E35" s="263" t="n">
        <v>0</v>
      </c>
      <c r="F35" s="263"/>
      <c r="G35" s="265" t="n">
        <v>15.3092743584063</v>
      </c>
      <c r="H35" s="265" t="n">
        <v>10.3966580709597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263" t="n">
        <v>1018</v>
      </c>
      <c r="C36" s="263" t="n">
        <v>722</v>
      </c>
      <c r="D36" s="263" t="n">
        <v>296</v>
      </c>
      <c r="E36" s="263" t="n">
        <v>0</v>
      </c>
      <c r="F36" s="263"/>
      <c r="G36" s="265" t="n">
        <v>130.038777491404</v>
      </c>
      <c r="H36" s="265" t="n">
        <v>50.4493571967883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263" t="n">
        <v>244</v>
      </c>
      <c r="C37" s="263" t="n">
        <v>183</v>
      </c>
      <c r="D37" s="263" t="n">
        <v>61</v>
      </c>
      <c r="E37" s="263" t="n">
        <v>0</v>
      </c>
      <c r="F37" s="263"/>
      <c r="G37" s="265" t="n">
        <v>32.9599671480983</v>
      </c>
      <c r="H37" s="265" t="n">
        <v>10.3966580709597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263" t="n">
        <v>116</v>
      </c>
      <c r="C38" s="263" t="n">
        <v>85</v>
      </c>
      <c r="D38" s="263" t="n">
        <v>31</v>
      </c>
      <c r="E38" s="263" t="n">
        <v>0</v>
      </c>
      <c r="F38" s="263"/>
      <c r="G38" s="265" t="n">
        <v>15.3092743584063</v>
      </c>
      <c r="H38" s="265" t="n">
        <v>5.28354754425823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263" t="n">
        <v>106</v>
      </c>
      <c r="C39" s="263" t="n">
        <v>39</v>
      </c>
      <c r="D39" s="263" t="n">
        <v>67</v>
      </c>
      <c r="E39" s="263" t="n">
        <v>0</v>
      </c>
      <c r="F39" s="263"/>
      <c r="G39" s="265" t="n">
        <v>7.02425529385702</v>
      </c>
      <c r="H39" s="265" t="n">
        <v>11.4192801763001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263" t="n">
        <v>416</v>
      </c>
      <c r="C40" s="263" t="n">
        <v>198</v>
      </c>
      <c r="D40" s="263" t="n">
        <v>218</v>
      </c>
      <c r="E40" s="263" t="n">
        <v>0</v>
      </c>
      <c r="F40" s="263"/>
      <c r="G40" s="265" t="n">
        <v>35.6616037995818</v>
      </c>
      <c r="H40" s="265" t="n">
        <v>37.1552698273643</v>
      </c>
      <c r="I40" s="185" t="n">
        <v>190433</v>
      </c>
      <c r="J40" s="186" t="n">
        <v>7.25210404051944</v>
      </c>
    </row>
    <row r="41" s="109" customFormat="true" ht="24" hidden="false" customHeight="false" outlineLevel="0" collapsed="false">
      <c r="A41" s="183" t="s">
        <v>229</v>
      </c>
      <c r="B41" s="263" t="n">
        <v>46</v>
      </c>
      <c r="C41" s="263" t="n">
        <v>28</v>
      </c>
      <c r="D41" s="263" t="n">
        <v>18</v>
      </c>
      <c r="E41" s="263" t="n">
        <v>0</v>
      </c>
      <c r="F41" s="263"/>
      <c r="G41" s="265" t="n">
        <v>5.04305508276914</v>
      </c>
      <c r="H41" s="265" t="n">
        <v>3.06786631602091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263"/>
      <c r="C42" s="263"/>
      <c r="D42" s="263"/>
      <c r="E42" s="263"/>
      <c r="F42" s="263"/>
      <c r="G42" s="265"/>
      <c r="H42" s="265"/>
      <c r="I42" s="185"/>
      <c r="J42" s="186"/>
    </row>
    <row r="43" s="109" customFormat="true" ht="15" hidden="false" customHeight="true" outlineLevel="0" collapsed="false">
      <c r="A43" s="121" t="s">
        <v>230</v>
      </c>
      <c r="B43" s="261" t="n">
        <v>964</v>
      </c>
      <c r="C43" s="261" t="n">
        <v>491</v>
      </c>
      <c r="D43" s="261" t="n">
        <v>473</v>
      </c>
      <c r="E43" s="261" t="n">
        <v>0</v>
      </c>
      <c r="F43" s="261"/>
      <c r="G43" s="264" t="n">
        <v>88.4335730585589</v>
      </c>
      <c r="H43" s="264" t="n">
        <v>80.6167093043272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261"/>
      <c r="C44" s="261"/>
      <c r="D44" s="261"/>
      <c r="E44" s="261"/>
      <c r="F44" s="261"/>
      <c r="G44" s="264"/>
      <c r="H44" s="264"/>
      <c r="I44" s="181"/>
      <c r="J44" s="182"/>
    </row>
    <row r="45" s="109" customFormat="true" ht="24" hidden="false" customHeight="false" outlineLevel="0" collapsed="false">
      <c r="A45" s="121" t="s">
        <v>231</v>
      </c>
      <c r="B45" s="261" t="n">
        <v>905</v>
      </c>
      <c r="C45" s="261" t="n">
        <v>348</v>
      </c>
      <c r="D45" s="261" t="n">
        <v>557</v>
      </c>
      <c r="E45" s="261" t="n">
        <v>0</v>
      </c>
      <c r="F45" s="261"/>
      <c r="G45" s="264" t="n">
        <v>62.6779703144165</v>
      </c>
      <c r="H45" s="264" t="n">
        <v>94.9334187790915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263" t="n">
        <v>0</v>
      </c>
      <c r="C46" s="263" t="n">
        <v>0</v>
      </c>
      <c r="D46" s="263" t="n">
        <v>0</v>
      </c>
      <c r="E46" s="263" t="n">
        <v>0</v>
      </c>
      <c r="F46" s="263"/>
      <c r="G46" s="265" t="n">
        <v>0</v>
      </c>
      <c r="H46" s="265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66"/>
      <c r="C47" s="266"/>
      <c r="D47" s="266"/>
      <c r="E47" s="267"/>
      <c r="F47" s="267"/>
      <c r="G47" s="266"/>
      <c r="H47" s="266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1.7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33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133760</v>
      </c>
      <c r="C7" s="181" t="n">
        <v>39408</v>
      </c>
      <c r="D7" s="181" t="n">
        <v>94330</v>
      </c>
      <c r="E7" s="181" t="n">
        <v>22</v>
      </c>
      <c r="F7" s="181"/>
      <c r="G7" s="182" t="n">
        <v>2384.50363078919</v>
      </c>
      <c r="H7" s="182" t="n">
        <v>6234.20053466217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62396</v>
      </c>
      <c r="C9" s="181" t="n">
        <v>8110</v>
      </c>
      <c r="D9" s="181" t="n">
        <v>54274</v>
      </c>
      <c r="E9" s="181" t="n">
        <v>12</v>
      </c>
      <c r="F9" s="181"/>
      <c r="G9" s="182" t="n">
        <v>490.720778666776</v>
      </c>
      <c r="H9" s="182" t="n">
        <v>3586.92886481771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3349</v>
      </c>
      <c r="C10" s="185" t="n">
        <v>1559</v>
      </c>
      <c r="D10" s="185" t="n">
        <v>1790</v>
      </c>
      <c r="E10" s="185" t="n">
        <v>0</v>
      </c>
      <c r="F10" s="185"/>
      <c r="G10" s="182" t="n">
        <v>94.3321447523433</v>
      </c>
      <c r="H10" s="186" t="n">
        <v>118.299787523007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4582</v>
      </c>
      <c r="C11" s="185" t="n">
        <v>2454</v>
      </c>
      <c r="D11" s="185" t="n">
        <v>2127</v>
      </c>
      <c r="E11" s="185" t="n">
        <v>1</v>
      </c>
      <c r="F11" s="185"/>
      <c r="G11" s="182" t="n">
        <v>148.486903927037</v>
      </c>
      <c r="H11" s="186" t="n">
        <v>140.571870425384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46979</v>
      </c>
      <c r="C12" s="185" t="s">
        <v>266</v>
      </c>
      <c r="D12" s="185" t="n">
        <v>46979</v>
      </c>
      <c r="E12" s="185" t="n">
        <v>0</v>
      </c>
      <c r="F12" s="185"/>
      <c r="G12" s="182" t="s">
        <v>266</v>
      </c>
      <c r="H12" s="186" t="n">
        <v>3104.80766371138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6909</v>
      </c>
      <c r="C13" s="185" t="n">
        <v>3861</v>
      </c>
      <c r="D13" s="185" t="n">
        <v>3037</v>
      </c>
      <c r="E13" s="185" t="n">
        <v>11</v>
      </c>
      <c r="F13" s="185"/>
      <c r="G13" s="182" t="n">
        <v>233.621815836304</v>
      </c>
      <c r="H13" s="186" t="n">
        <v>200.713103188477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577</v>
      </c>
      <c r="C14" s="185" t="n">
        <v>236</v>
      </c>
      <c r="D14" s="185" t="n">
        <v>341</v>
      </c>
      <c r="E14" s="185" t="n">
        <v>0</v>
      </c>
      <c r="F14" s="185"/>
      <c r="G14" s="182" t="n">
        <v>14.2799141510924</v>
      </c>
      <c r="H14" s="186" t="n">
        <v>22.5364399694668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55964</v>
      </c>
      <c r="C16" s="181" t="n">
        <v>23981</v>
      </c>
      <c r="D16" s="181" t="n">
        <v>31975</v>
      </c>
      <c r="E16" s="181" t="n">
        <v>8</v>
      </c>
      <c r="F16" s="181"/>
      <c r="G16" s="182" t="n">
        <v>1451.04500532774</v>
      </c>
      <c r="H16" s="182" t="n">
        <v>2113.20430505484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3617</v>
      </c>
      <c r="C17" s="185" t="n">
        <v>1598</v>
      </c>
      <c r="D17" s="185" t="n">
        <v>2019</v>
      </c>
      <c r="E17" s="185" t="n">
        <v>0</v>
      </c>
      <c r="F17" s="185"/>
      <c r="G17" s="186" t="n">
        <v>96.6919610739222</v>
      </c>
      <c r="H17" s="186" t="n">
        <v>133.43422961394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4078</v>
      </c>
      <c r="C18" s="185" t="n">
        <v>674</v>
      </c>
      <c r="D18" s="185" t="n">
        <v>3404</v>
      </c>
      <c r="E18" s="185" t="n">
        <v>0</v>
      </c>
      <c r="F18" s="185"/>
      <c r="G18" s="186" t="n">
        <v>40.7824666857469</v>
      </c>
      <c r="H18" s="186" t="n">
        <v>224.967864094032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3774</v>
      </c>
      <c r="C19" s="185" t="n">
        <v>1866</v>
      </c>
      <c r="D19" s="185" t="n">
        <v>1908</v>
      </c>
      <c r="E19" s="185" t="n">
        <v>0</v>
      </c>
      <c r="F19" s="185"/>
      <c r="G19" s="186" t="n">
        <v>112.908134770925</v>
      </c>
      <c r="H19" s="186" t="n">
        <v>126.098321002178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1405</v>
      </c>
      <c r="C20" s="185" t="n">
        <v>522</v>
      </c>
      <c r="D20" s="185" t="n">
        <v>882</v>
      </c>
      <c r="E20" s="185" t="n">
        <v>1</v>
      </c>
      <c r="F20" s="185"/>
      <c r="G20" s="186" t="n">
        <v>31.5852338426704</v>
      </c>
      <c r="H20" s="186" t="n">
        <v>58.2907332934595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1571</v>
      </c>
      <c r="C21" s="185" t="n">
        <v>758</v>
      </c>
      <c r="D21" s="185" t="n">
        <v>812</v>
      </c>
      <c r="E21" s="185" t="n">
        <v>1</v>
      </c>
      <c r="F21" s="185"/>
      <c r="G21" s="186" t="n">
        <v>45.8651479937628</v>
      </c>
      <c r="H21" s="186" t="n">
        <v>53.6644846193754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1040</v>
      </c>
      <c r="C22" s="185" t="n">
        <v>471</v>
      </c>
      <c r="D22" s="185" t="n">
        <v>569</v>
      </c>
      <c r="E22" s="185" t="n">
        <v>0</v>
      </c>
      <c r="F22" s="185"/>
      <c r="G22" s="186" t="n">
        <v>28.4993201913751</v>
      </c>
      <c r="H22" s="186" t="n">
        <v>37.6047927936264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8131</v>
      </c>
      <c r="C23" s="185" t="n">
        <v>4043</v>
      </c>
      <c r="D23" s="185" t="n">
        <v>4087</v>
      </c>
      <c r="E23" s="185" t="n">
        <v>1</v>
      </c>
      <c r="F23" s="185"/>
      <c r="G23" s="186" t="n">
        <v>244.634292003672</v>
      </c>
      <c r="H23" s="186" t="n">
        <v>270.106833299738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3406</v>
      </c>
      <c r="C24" s="185" t="n">
        <v>1779</v>
      </c>
      <c r="D24" s="185" t="n">
        <v>1627</v>
      </c>
      <c r="E24" s="185" t="n">
        <v>0</v>
      </c>
      <c r="F24" s="185"/>
      <c r="G24" s="186" t="n">
        <v>107.64392913048</v>
      </c>
      <c r="H24" s="186" t="n">
        <v>107.527237039069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14972</v>
      </c>
      <c r="C25" s="185" t="n">
        <v>6516</v>
      </c>
      <c r="D25" s="185" t="n">
        <v>8456</v>
      </c>
      <c r="E25" s="185" t="n">
        <v>0</v>
      </c>
      <c r="F25" s="185"/>
      <c r="G25" s="186" t="n">
        <v>394.270850036093</v>
      </c>
      <c r="H25" s="186" t="n">
        <v>558.850839829358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7906</v>
      </c>
      <c r="C26" s="185" t="n">
        <v>2809</v>
      </c>
      <c r="D26" s="185" t="n">
        <v>5096</v>
      </c>
      <c r="E26" s="185" t="n">
        <v>1</v>
      </c>
      <c r="F26" s="185"/>
      <c r="G26" s="186" t="n">
        <v>169.967283264485</v>
      </c>
      <c r="H26" s="186" t="n">
        <v>336.790903473321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1386</v>
      </c>
      <c r="C27" s="185" t="n">
        <v>716</v>
      </c>
      <c r="D27" s="185" t="n">
        <v>670</v>
      </c>
      <c r="E27" s="185" t="n">
        <v>0</v>
      </c>
      <c r="F27" s="185"/>
      <c r="G27" s="186" t="n">
        <v>43.3238073397549</v>
      </c>
      <c r="H27" s="186" t="n">
        <v>44.279808737662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2929</v>
      </c>
      <c r="C28" s="185" t="n">
        <v>1307</v>
      </c>
      <c r="D28" s="185" t="n">
        <v>1622</v>
      </c>
      <c r="E28" s="185" t="n">
        <v>0</v>
      </c>
      <c r="F28" s="185"/>
      <c r="G28" s="186" t="n">
        <v>79.0841008282955</v>
      </c>
      <c r="H28" s="186" t="n">
        <v>107.196790705206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1552</v>
      </c>
      <c r="C29" s="185" t="n">
        <v>828</v>
      </c>
      <c r="D29" s="185" t="n">
        <v>720</v>
      </c>
      <c r="E29" s="185" t="n">
        <v>4</v>
      </c>
      <c r="F29" s="185"/>
      <c r="G29" s="186" t="n">
        <v>50.1007157504428</v>
      </c>
      <c r="H29" s="186" t="n">
        <v>47.5842720762935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197</v>
      </c>
      <c r="C30" s="185" t="n">
        <v>94</v>
      </c>
      <c r="D30" s="185" t="n">
        <v>103</v>
      </c>
      <c r="E30" s="185" t="n">
        <v>0</v>
      </c>
      <c r="F30" s="185"/>
      <c r="G30" s="186" t="n">
        <v>5.68776241611307</v>
      </c>
      <c r="H30" s="186" t="n">
        <v>6.80719447758087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7938</v>
      </c>
      <c r="C32" s="181" t="n">
        <v>4923</v>
      </c>
      <c r="D32" s="181" t="n">
        <v>3015</v>
      </c>
      <c r="E32" s="181" t="n">
        <v>0</v>
      </c>
      <c r="F32" s="181"/>
      <c r="G32" s="182" t="n">
        <v>297.88142951622</v>
      </c>
      <c r="H32" s="182" t="n">
        <v>199.259139319479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4161</v>
      </c>
      <c r="C33" s="185" t="n">
        <v>2577</v>
      </c>
      <c r="D33" s="185" t="n">
        <v>1584</v>
      </c>
      <c r="E33" s="185" t="n">
        <v>0</v>
      </c>
      <c r="F33" s="185"/>
      <c r="G33" s="186" t="n">
        <v>155.929401556632</v>
      </c>
      <c r="H33" s="186" t="n">
        <v>104.685398567846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89</v>
      </c>
      <c r="C34" s="185" t="n">
        <v>69</v>
      </c>
      <c r="D34" s="185" t="n">
        <v>20</v>
      </c>
      <c r="E34" s="185" t="n">
        <v>0</v>
      </c>
      <c r="F34" s="185"/>
      <c r="G34" s="186" t="n">
        <v>4.17505964587023</v>
      </c>
      <c r="H34" s="186" t="n">
        <v>1.3217853354526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265</v>
      </c>
      <c r="C35" s="185" t="n">
        <v>141</v>
      </c>
      <c r="D35" s="185" t="n">
        <v>124</v>
      </c>
      <c r="E35" s="185" t="n">
        <v>0</v>
      </c>
      <c r="F35" s="185"/>
      <c r="G35" s="186" t="n">
        <v>8.5316436241696</v>
      </c>
      <c r="H35" s="186" t="n">
        <v>8.19506907980609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1533</v>
      </c>
      <c r="C36" s="185" t="n">
        <v>1059</v>
      </c>
      <c r="D36" s="185" t="n">
        <v>474</v>
      </c>
      <c r="E36" s="185" t="n">
        <v>0</v>
      </c>
      <c r="F36" s="185"/>
      <c r="G36" s="186" t="n">
        <v>64.0780893474866</v>
      </c>
      <c r="H36" s="186" t="n">
        <v>31.3263124502265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652</v>
      </c>
      <c r="C37" s="185" t="n">
        <v>477</v>
      </c>
      <c r="D37" s="185" t="n">
        <v>175</v>
      </c>
      <c r="E37" s="185" t="n">
        <v>0</v>
      </c>
      <c r="F37" s="185"/>
      <c r="G37" s="186" t="n">
        <v>28.8623688562333</v>
      </c>
      <c r="H37" s="186" t="n">
        <v>11.5656216852102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263</v>
      </c>
      <c r="C38" s="185" t="n">
        <v>172</v>
      </c>
      <c r="D38" s="185" t="n">
        <v>91</v>
      </c>
      <c r="E38" s="185" t="n">
        <v>0</v>
      </c>
      <c r="F38" s="185"/>
      <c r="G38" s="186" t="n">
        <v>10.4073950592707</v>
      </c>
      <c r="H38" s="186" t="n">
        <v>6.01412327630931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197</v>
      </c>
      <c r="C39" s="185" t="n">
        <v>99</v>
      </c>
      <c r="D39" s="185" t="n">
        <v>98</v>
      </c>
      <c r="E39" s="185" t="n">
        <v>0</v>
      </c>
      <c r="F39" s="185"/>
      <c r="G39" s="186" t="n">
        <v>5.99030297016164</v>
      </c>
      <c r="H39" s="186" t="n">
        <v>6.47674814371772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574</v>
      </c>
      <c r="C40" s="185" t="n">
        <v>209</v>
      </c>
      <c r="D40" s="185" t="n">
        <v>365</v>
      </c>
      <c r="E40" s="185" t="n">
        <v>0</v>
      </c>
      <c r="F40" s="185"/>
      <c r="G40" s="186" t="n">
        <v>12.6461951592301</v>
      </c>
      <c r="H40" s="186" t="n">
        <v>24.1225823720099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204</v>
      </c>
      <c r="C41" s="185" t="n">
        <v>120</v>
      </c>
      <c r="D41" s="185" t="n">
        <v>84</v>
      </c>
      <c r="E41" s="185" t="n">
        <v>0</v>
      </c>
      <c r="F41" s="185"/>
      <c r="G41" s="186" t="n">
        <v>7.26097329716562</v>
      </c>
      <c r="H41" s="186" t="n">
        <v>5.5514984089009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2321</v>
      </c>
      <c r="C43" s="181" t="n">
        <v>946</v>
      </c>
      <c r="D43" s="181" t="n">
        <v>1374</v>
      </c>
      <c r="E43" s="181" t="n">
        <v>1</v>
      </c>
      <c r="F43" s="181"/>
      <c r="G43" s="182" t="n">
        <v>57.240672825989</v>
      </c>
      <c r="H43" s="182" t="n">
        <v>90.8066525455933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5141</v>
      </c>
      <c r="C45" s="181" t="n">
        <v>1448</v>
      </c>
      <c r="D45" s="181" t="n">
        <v>3692</v>
      </c>
      <c r="E45" s="181" t="n">
        <v>1</v>
      </c>
      <c r="F45" s="181"/>
      <c r="G45" s="182" t="n">
        <v>87.6157444524651</v>
      </c>
      <c r="H45" s="182" t="n">
        <v>244.001572924549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27.85"/>
    <col collapsed="false" customWidth="true" hidden="false" outlineLevel="0" max="2" min="2" style="77" width="13.99"/>
    <col collapsed="false" customWidth="true" hidden="false" outlineLevel="0" max="3" min="3" style="77" width="13.41"/>
    <col collapsed="false" customWidth="true" hidden="false" outlineLevel="0" max="4" min="4" style="77" width="12.85"/>
    <col collapsed="false" customWidth="true" hidden="false" outlineLevel="0" max="5" min="5" style="77" width="12.28"/>
    <col collapsed="false" customWidth="true" hidden="false" outlineLevel="0" max="6" min="6" style="77" width="1.7"/>
    <col collapsed="false" customWidth="true" hidden="false" outlineLevel="0" max="8" min="7" style="77" width="12.99"/>
    <col collapsed="false" customWidth="true" hidden="false" outlineLevel="0" max="9" min="9" style="77" width="11.99"/>
    <col collapsed="false" customWidth="true" hidden="false" outlineLevel="0" max="10" min="10" style="77" width="11.28"/>
    <col collapsed="false" customWidth="true" hidden="false" outlineLevel="0" max="11" min="11" style="77" width="10.41"/>
    <col collapsed="false" customWidth="true" hidden="false" outlineLevel="0" max="12" min="12" style="77" width="10.99"/>
    <col collapsed="false" customWidth="true" hidden="false" outlineLevel="0" max="13" min="13" style="77" width="13.85"/>
    <col collapsed="false" customWidth="true" hidden="false" outlineLevel="0" max="14" min="14" style="77" width="10.99"/>
    <col collapsed="false" customWidth="false" hidden="false" outlineLevel="0" max="257" min="15" style="78" width="11.42"/>
  </cols>
  <sheetData>
    <row r="1" s="107" customFormat="true" ht="15" hidden="false" customHeight="true" outlineLevel="0" collapsed="false">
      <c r="A1" s="79" t="s">
        <v>64</v>
      </c>
      <c r="B1" s="108"/>
      <c r="C1" s="108"/>
      <c r="D1" s="108"/>
      <c r="E1" s="108"/>
      <c r="F1" s="108"/>
      <c r="G1" s="109"/>
      <c r="H1" s="109"/>
      <c r="I1" s="109"/>
      <c r="J1" s="109"/>
      <c r="K1" s="109"/>
      <c r="L1" s="109"/>
      <c r="M1" s="109"/>
      <c r="N1" s="9" t="s">
        <v>65</v>
      </c>
    </row>
    <row r="2" s="107" customFormat="true" ht="15.95" hidden="false" customHeight="true" outlineLevel="0" collapsed="false">
      <c r="A2" s="12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84" t="s">
        <v>142</v>
      </c>
    </row>
    <row r="3" s="89" customFormat="true" ht="15" hidden="false" customHeight="true" outlineLevel="0" collapsed="false">
      <c r="A3" s="85" t="s">
        <v>67</v>
      </c>
      <c r="B3" s="86" t="s">
        <v>3</v>
      </c>
      <c r="C3" s="87" t="s">
        <v>14</v>
      </c>
      <c r="D3" s="87"/>
      <c r="E3" s="87"/>
      <c r="F3" s="88"/>
      <c r="G3" s="87" t="s">
        <v>17</v>
      </c>
      <c r="H3" s="87"/>
      <c r="I3" s="87"/>
      <c r="J3" s="87"/>
      <c r="K3" s="87"/>
      <c r="L3" s="87"/>
      <c r="M3" s="87" t="s">
        <v>68</v>
      </c>
      <c r="N3" s="87"/>
    </row>
    <row r="4" s="89" customFormat="true" ht="15" hidden="false" customHeight="true" outlineLevel="0" collapsed="false">
      <c r="A4" s="85"/>
      <c r="B4" s="85"/>
      <c r="C4" s="90" t="s">
        <v>29</v>
      </c>
      <c r="D4" s="86" t="s">
        <v>15</v>
      </c>
      <c r="E4" s="86" t="s">
        <v>70</v>
      </c>
      <c r="F4" s="91"/>
      <c r="G4" s="87" t="s">
        <v>29</v>
      </c>
      <c r="H4" s="87" t="s">
        <v>18</v>
      </c>
      <c r="I4" s="87" t="s">
        <v>19</v>
      </c>
      <c r="J4" s="87" t="s">
        <v>20</v>
      </c>
      <c r="K4" s="87" t="s">
        <v>21</v>
      </c>
      <c r="L4" s="90" t="s">
        <v>22</v>
      </c>
      <c r="M4" s="87" t="s">
        <v>3</v>
      </c>
      <c r="N4" s="86" t="s">
        <v>71</v>
      </c>
    </row>
    <row r="5" s="89" customFormat="true" ht="21.75" hidden="false" customHeight="true" outlineLevel="0" collapsed="false">
      <c r="A5" s="85"/>
      <c r="B5" s="85"/>
      <c r="C5" s="90"/>
      <c r="D5" s="86"/>
      <c r="E5" s="86"/>
      <c r="F5" s="92"/>
      <c r="G5" s="87"/>
      <c r="H5" s="87"/>
      <c r="I5" s="87"/>
      <c r="J5" s="87"/>
      <c r="K5" s="87"/>
      <c r="L5" s="87"/>
      <c r="M5" s="87"/>
      <c r="N5" s="86"/>
    </row>
    <row r="6" s="131" customFormat="true" ht="12" hidden="false" customHeight="true" outlineLevel="0" collapsed="false">
      <c r="A6" s="91"/>
      <c r="B6" s="91"/>
      <c r="C6" s="129"/>
      <c r="D6" s="91"/>
      <c r="E6" s="91"/>
      <c r="F6" s="91"/>
      <c r="G6" s="130"/>
      <c r="H6" s="130"/>
      <c r="I6" s="130"/>
      <c r="J6" s="130"/>
      <c r="K6" s="130"/>
      <c r="L6" s="130"/>
      <c r="M6" s="129"/>
      <c r="N6" s="91"/>
    </row>
    <row r="7" s="99" customFormat="true" ht="15" hidden="false" customHeight="true" outlineLevel="0" collapsed="false">
      <c r="A7" s="102" t="s">
        <v>143</v>
      </c>
      <c r="B7" s="96" t="n">
        <v>27146</v>
      </c>
      <c r="C7" s="96" t="n">
        <v>15469</v>
      </c>
      <c r="D7" s="103" t="n">
        <v>15425</v>
      </c>
      <c r="E7" s="103" t="n">
        <v>44</v>
      </c>
      <c r="F7" s="96"/>
      <c r="G7" s="96" t="n">
        <v>11677</v>
      </c>
      <c r="H7" s="103" t="n">
        <v>9451</v>
      </c>
      <c r="I7" s="103" t="n">
        <v>1706</v>
      </c>
      <c r="J7" s="103" t="n">
        <v>483</v>
      </c>
      <c r="K7" s="97"/>
      <c r="L7" s="118" t="n">
        <v>37</v>
      </c>
      <c r="M7" s="96" t="n">
        <v>209123</v>
      </c>
      <c r="N7" s="98" t="n">
        <v>7.70363957857511</v>
      </c>
      <c r="O7" s="132"/>
    </row>
    <row r="8" s="99" customFormat="true" ht="15" hidden="false" customHeight="true" outlineLevel="0" collapsed="false">
      <c r="A8" s="102" t="s">
        <v>144</v>
      </c>
      <c r="B8" s="96" t="n">
        <v>39856</v>
      </c>
      <c r="C8" s="96" t="n">
        <v>15621</v>
      </c>
      <c r="D8" s="103" t="n">
        <v>15321</v>
      </c>
      <c r="E8" s="103" t="n">
        <v>300</v>
      </c>
      <c r="F8" s="96"/>
      <c r="G8" s="96" t="n">
        <v>24235</v>
      </c>
      <c r="H8" s="103" t="n">
        <v>19725</v>
      </c>
      <c r="I8" s="103" t="n">
        <v>3830</v>
      </c>
      <c r="J8" s="103" t="n">
        <v>565</v>
      </c>
      <c r="K8" s="97"/>
      <c r="L8" s="118" t="n">
        <v>115</v>
      </c>
      <c r="M8" s="96" t="n">
        <v>260846</v>
      </c>
      <c r="N8" s="98" t="n">
        <v>6.54471095945404</v>
      </c>
      <c r="O8" s="132"/>
    </row>
    <row r="9" s="99" customFormat="true" ht="15" hidden="false" customHeight="true" outlineLevel="0" collapsed="false">
      <c r="A9" s="102" t="s">
        <v>145</v>
      </c>
      <c r="B9" s="96" t="n">
        <v>137718</v>
      </c>
      <c r="C9" s="96" t="n">
        <v>57333</v>
      </c>
      <c r="D9" s="103" t="n">
        <v>53175</v>
      </c>
      <c r="E9" s="103" t="n">
        <v>4158</v>
      </c>
      <c r="F9" s="96"/>
      <c r="G9" s="96" t="n">
        <v>80385</v>
      </c>
      <c r="H9" s="103" t="n">
        <v>62523</v>
      </c>
      <c r="I9" s="103" t="n">
        <v>15758</v>
      </c>
      <c r="J9" s="103" t="n">
        <v>1751</v>
      </c>
      <c r="K9" s="97"/>
      <c r="L9" s="118" t="n">
        <v>353</v>
      </c>
      <c r="M9" s="96" t="n">
        <v>505591</v>
      </c>
      <c r="N9" s="98" t="n">
        <v>3.67120492600822</v>
      </c>
      <c r="O9" s="132"/>
    </row>
    <row r="10" s="99" customFormat="true" ht="15" hidden="false" customHeight="true" outlineLevel="0" collapsed="false">
      <c r="A10" s="102" t="s">
        <v>146</v>
      </c>
      <c r="B10" s="96" t="n">
        <v>146145</v>
      </c>
      <c r="C10" s="96" t="n">
        <v>59816</v>
      </c>
      <c r="D10" s="103" t="n">
        <v>52912</v>
      </c>
      <c r="E10" s="103" t="n">
        <v>6904</v>
      </c>
      <c r="F10" s="96"/>
      <c r="G10" s="96" t="n">
        <v>86329</v>
      </c>
      <c r="H10" s="103" t="n">
        <v>65592</v>
      </c>
      <c r="I10" s="103" t="n">
        <v>18017</v>
      </c>
      <c r="J10" s="103" t="n">
        <v>1976</v>
      </c>
      <c r="K10" s="97"/>
      <c r="L10" s="118" t="n">
        <v>744</v>
      </c>
      <c r="M10" s="96" t="n">
        <v>824926</v>
      </c>
      <c r="N10" s="98" t="n">
        <v>5.64457217147354</v>
      </c>
      <c r="O10" s="132"/>
    </row>
    <row r="11" s="99" customFormat="true" ht="48" hidden="false" customHeight="false" outlineLevel="0" collapsed="false">
      <c r="A11" s="102" t="s">
        <v>147</v>
      </c>
      <c r="B11" s="96" t="n">
        <v>54394</v>
      </c>
      <c r="C11" s="96" t="n">
        <v>20687</v>
      </c>
      <c r="D11" s="103" t="n">
        <v>19768</v>
      </c>
      <c r="E11" s="103" t="n">
        <v>919</v>
      </c>
      <c r="F11" s="96"/>
      <c r="G11" s="96" t="n">
        <v>33707</v>
      </c>
      <c r="H11" s="103" t="n">
        <v>26441</v>
      </c>
      <c r="I11" s="103" t="n">
        <v>6163</v>
      </c>
      <c r="J11" s="103" t="n">
        <v>893</v>
      </c>
      <c r="K11" s="97"/>
      <c r="L11" s="118" t="n">
        <v>210</v>
      </c>
      <c r="M11" s="96" t="n">
        <v>265010</v>
      </c>
      <c r="N11" s="98" t="n">
        <v>4.87204471081369</v>
      </c>
      <c r="O11" s="132"/>
    </row>
    <row r="12" s="99" customFormat="true" ht="15" hidden="false" customHeight="true" outlineLevel="0" collapsed="false">
      <c r="A12" s="102" t="s">
        <v>148</v>
      </c>
      <c r="B12" s="96" t="n">
        <v>6052</v>
      </c>
      <c r="C12" s="96" t="n">
        <v>3514</v>
      </c>
      <c r="D12" s="103" t="n">
        <v>3442</v>
      </c>
      <c r="E12" s="103" t="n">
        <v>72</v>
      </c>
      <c r="F12" s="96"/>
      <c r="G12" s="96" t="n">
        <v>2538</v>
      </c>
      <c r="H12" s="103" t="n">
        <v>2147</v>
      </c>
      <c r="I12" s="103" t="n">
        <v>299</v>
      </c>
      <c r="J12" s="103" t="n">
        <v>40</v>
      </c>
      <c r="K12" s="97"/>
      <c r="L12" s="118" t="n">
        <v>52</v>
      </c>
      <c r="M12" s="96" t="n">
        <v>66084</v>
      </c>
      <c r="N12" s="98" t="n">
        <v>10.9193654990086</v>
      </c>
      <c r="O12" s="132"/>
    </row>
    <row r="13" s="99" customFormat="true" ht="15" hidden="false" customHeight="true" outlineLevel="0" collapsed="false">
      <c r="A13" s="102" t="s">
        <v>149</v>
      </c>
      <c r="B13" s="96" t="n">
        <v>3404</v>
      </c>
      <c r="C13" s="96" t="n">
        <v>2640</v>
      </c>
      <c r="D13" s="103" t="n">
        <v>2638</v>
      </c>
      <c r="E13" s="103" t="n">
        <v>2</v>
      </c>
      <c r="F13" s="96"/>
      <c r="G13" s="96" t="n">
        <v>764</v>
      </c>
      <c r="H13" s="103" t="n">
        <v>652</v>
      </c>
      <c r="I13" s="103" t="n">
        <v>93</v>
      </c>
      <c r="J13" s="103" t="n">
        <v>9</v>
      </c>
      <c r="K13" s="97"/>
      <c r="L13" s="118" t="n">
        <v>10</v>
      </c>
      <c r="M13" s="96" t="n">
        <v>71258</v>
      </c>
      <c r="N13" s="98" t="n">
        <v>20.933607520564</v>
      </c>
      <c r="O13" s="132"/>
    </row>
    <row r="14" s="99" customFormat="true" ht="15" hidden="false" customHeight="true" outlineLevel="0" collapsed="false">
      <c r="A14" s="102" t="s">
        <v>150</v>
      </c>
      <c r="B14" s="96" t="n">
        <v>10071</v>
      </c>
      <c r="C14" s="96" t="n">
        <v>7586</v>
      </c>
      <c r="D14" s="103" t="n">
        <v>7554</v>
      </c>
      <c r="E14" s="103" t="n">
        <v>32</v>
      </c>
      <c r="F14" s="96"/>
      <c r="G14" s="96" t="n">
        <v>2485</v>
      </c>
      <c r="H14" s="103" t="n">
        <v>2231</v>
      </c>
      <c r="I14" s="103" t="n">
        <v>202</v>
      </c>
      <c r="J14" s="103" t="n">
        <v>31</v>
      </c>
      <c r="K14" s="97"/>
      <c r="L14" s="118" t="n">
        <v>21</v>
      </c>
      <c r="M14" s="96" t="n">
        <v>441321</v>
      </c>
      <c r="N14" s="98" t="n">
        <v>43.8209711051534</v>
      </c>
      <c r="O14" s="132"/>
    </row>
    <row r="15" s="99" customFormat="true" ht="15" hidden="false" customHeight="true" outlineLevel="0" collapsed="false">
      <c r="A15" s="102" t="s">
        <v>151</v>
      </c>
      <c r="B15" s="96" t="n">
        <v>15222</v>
      </c>
      <c r="C15" s="96" t="n">
        <v>7776</v>
      </c>
      <c r="D15" s="103" t="n">
        <v>6672</v>
      </c>
      <c r="E15" s="103" t="n">
        <v>1104</v>
      </c>
      <c r="F15" s="96"/>
      <c r="G15" s="96" t="n">
        <v>7446</v>
      </c>
      <c r="H15" s="103" t="n">
        <v>6075</v>
      </c>
      <c r="I15" s="103" t="n">
        <v>1022</v>
      </c>
      <c r="J15" s="103" t="n">
        <v>271</v>
      </c>
      <c r="K15" s="97"/>
      <c r="L15" s="118" t="n">
        <v>78</v>
      </c>
      <c r="M15" s="96" t="n">
        <v>86462</v>
      </c>
      <c r="N15" s="98" t="n">
        <v>5.68006832216529</v>
      </c>
      <c r="O15" s="132"/>
    </row>
    <row r="16" s="99" customFormat="true" ht="15" hidden="false" customHeight="true" outlineLevel="0" collapsed="false">
      <c r="A16" s="102" t="s">
        <v>152</v>
      </c>
      <c r="B16" s="96" t="n">
        <v>6125</v>
      </c>
      <c r="C16" s="96" t="n">
        <v>5081</v>
      </c>
      <c r="D16" s="103" t="n">
        <v>4655</v>
      </c>
      <c r="E16" s="103" t="n">
        <v>426</v>
      </c>
      <c r="F16" s="96"/>
      <c r="G16" s="96" t="n">
        <v>1044</v>
      </c>
      <c r="H16" s="103" t="n">
        <v>831</v>
      </c>
      <c r="I16" s="103" t="n">
        <v>194</v>
      </c>
      <c r="J16" s="103" t="n">
        <v>5</v>
      </c>
      <c r="K16" s="97"/>
      <c r="L16" s="118" t="n">
        <v>14</v>
      </c>
      <c r="M16" s="96" t="n">
        <v>48638</v>
      </c>
      <c r="N16" s="98" t="n">
        <v>7.94089795918367</v>
      </c>
      <c r="O16" s="132"/>
    </row>
    <row r="17" s="99" customFormat="true" ht="36" hidden="false" customHeight="false" outlineLevel="0" collapsed="false">
      <c r="A17" s="102" t="s">
        <v>153</v>
      </c>
      <c r="B17" s="96" t="n">
        <v>4847</v>
      </c>
      <c r="C17" s="96" t="n">
        <v>1582</v>
      </c>
      <c r="D17" s="103" t="n">
        <v>1553</v>
      </c>
      <c r="E17" s="103" t="n">
        <v>29</v>
      </c>
      <c r="F17" s="96"/>
      <c r="G17" s="96" t="n">
        <v>3265</v>
      </c>
      <c r="H17" s="103" t="n">
        <v>2703</v>
      </c>
      <c r="I17" s="103" t="n">
        <v>463</v>
      </c>
      <c r="J17" s="103" t="n">
        <v>81</v>
      </c>
      <c r="K17" s="97"/>
      <c r="L17" s="118" t="n">
        <v>18</v>
      </c>
      <c r="M17" s="96" t="n">
        <v>58851</v>
      </c>
      <c r="N17" s="98" t="n">
        <v>12.1417371570043</v>
      </c>
      <c r="O17" s="132"/>
    </row>
    <row r="18" s="99" customFormat="true" ht="15" hidden="false" customHeight="true" outlineLevel="0" collapsed="false">
      <c r="A18" s="102" t="s">
        <v>154</v>
      </c>
      <c r="B18" s="96" t="n">
        <v>923</v>
      </c>
      <c r="C18" s="96" t="n">
        <v>232</v>
      </c>
      <c r="D18" s="103" t="n">
        <v>195</v>
      </c>
      <c r="E18" s="103" t="n">
        <v>37</v>
      </c>
      <c r="F18" s="96"/>
      <c r="G18" s="96" t="n">
        <v>691</v>
      </c>
      <c r="H18" s="103" t="n">
        <v>523</v>
      </c>
      <c r="I18" s="103" t="n">
        <v>152</v>
      </c>
      <c r="J18" s="103" t="n">
        <v>8</v>
      </c>
      <c r="K18" s="97"/>
      <c r="L18" s="118" t="n">
        <v>8</v>
      </c>
      <c r="M18" s="96" t="n">
        <v>5850</v>
      </c>
      <c r="N18" s="98" t="n">
        <v>6.33802816901409</v>
      </c>
      <c r="O18" s="132"/>
    </row>
    <row r="19" s="99" customFormat="true" ht="15" hidden="false" customHeight="true" outlineLevel="0" collapsed="false">
      <c r="A19" s="102" t="s">
        <v>155</v>
      </c>
      <c r="B19" s="96" t="n">
        <v>1878</v>
      </c>
      <c r="C19" s="96" t="n">
        <v>337</v>
      </c>
      <c r="D19" s="103" t="n">
        <v>328</v>
      </c>
      <c r="E19" s="103" t="n">
        <v>9</v>
      </c>
      <c r="F19" s="96"/>
      <c r="G19" s="96" t="n">
        <v>1541</v>
      </c>
      <c r="H19" s="103" t="n">
        <v>1309</v>
      </c>
      <c r="I19" s="103" t="n">
        <v>210</v>
      </c>
      <c r="J19" s="103" t="n">
        <v>20</v>
      </c>
      <c r="K19" s="97"/>
      <c r="L19" s="118" t="n">
        <v>2</v>
      </c>
      <c r="M19" s="96" t="n">
        <v>9523</v>
      </c>
      <c r="N19" s="98" t="n">
        <v>5.07082002129925</v>
      </c>
      <c r="O19" s="132"/>
    </row>
    <row r="20" s="99" customFormat="true" ht="15" hidden="false" customHeight="true" outlineLevel="0" collapsed="false">
      <c r="A20" s="102" t="s">
        <v>156</v>
      </c>
      <c r="B20" s="96" t="n">
        <v>4033</v>
      </c>
      <c r="C20" s="96" t="n">
        <v>3435</v>
      </c>
      <c r="D20" s="103" t="n">
        <v>3413</v>
      </c>
      <c r="E20" s="103" t="n">
        <v>22</v>
      </c>
      <c r="F20" s="96"/>
      <c r="G20" s="96" t="n">
        <v>598</v>
      </c>
      <c r="H20" s="103" t="n">
        <v>560</v>
      </c>
      <c r="I20" s="103" t="n">
        <v>27</v>
      </c>
      <c r="J20" s="103" t="n">
        <v>7</v>
      </c>
      <c r="K20" s="97"/>
      <c r="L20" s="118" t="n">
        <v>4</v>
      </c>
      <c r="M20" s="96" t="n">
        <v>72132</v>
      </c>
      <c r="N20" s="98" t="n">
        <v>17.8854450781056</v>
      </c>
      <c r="O20" s="132"/>
    </row>
    <row r="21" s="99" customFormat="true" ht="15" hidden="false" customHeight="true" outlineLevel="0" collapsed="false">
      <c r="A21" s="102" t="s">
        <v>157</v>
      </c>
      <c r="B21" s="96" t="n">
        <v>544</v>
      </c>
      <c r="C21" s="96" t="n">
        <v>260</v>
      </c>
      <c r="D21" s="103" t="n">
        <v>231</v>
      </c>
      <c r="E21" s="103" t="n">
        <v>29</v>
      </c>
      <c r="F21" s="96"/>
      <c r="G21" s="96" t="n">
        <v>284</v>
      </c>
      <c r="H21" s="103" t="n">
        <v>220</v>
      </c>
      <c r="I21" s="103" t="n">
        <v>55</v>
      </c>
      <c r="J21" s="103" t="n">
        <v>4</v>
      </c>
      <c r="K21" s="97"/>
      <c r="L21" s="118" t="n">
        <v>5</v>
      </c>
      <c r="M21" s="96" t="n">
        <v>4069</v>
      </c>
      <c r="N21" s="98" t="n">
        <v>7.47977941176471</v>
      </c>
      <c r="O21" s="132"/>
    </row>
    <row r="22" s="99" customFormat="true" ht="24" hidden="false" customHeight="false" outlineLevel="0" collapsed="false">
      <c r="A22" s="102" t="s">
        <v>158</v>
      </c>
      <c r="B22" s="96" t="n">
        <v>148</v>
      </c>
      <c r="C22" s="96" t="n">
        <v>94</v>
      </c>
      <c r="D22" s="103" t="n">
        <v>94</v>
      </c>
      <c r="E22" s="103" t="n">
        <v>0</v>
      </c>
      <c r="F22" s="96"/>
      <c r="G22" s="96" t="n">
        <v>54</v>
      </c>
      <c r="H22" s="103" t="n">
        <v>44</v>
      </c>
      <c r="I22" s="103" t="n">
        <v>7</v>
      </c>
      <c r="J22" s="103" t="n">
        <v>2</v>
      </c>
      <c r="K22" s="97"/>
      <c r="L22" s="118" t="n">
        <v>1</v>
      </c>
      <c r="M22" s="96" t="n">
        <v>2265</v>
      </c>
      <c r="N22" s="98" t="n">
        <v>15.3040540540541</v>
      </c>
      <c r="O22" s="132"/>
    </row>
    <row r="23" s="99" customFormat="true" ht="15" hidden="false" customHeight="true" outlineLevel="0" collapsed="false">
      <c r="A23" s="102" t="s">
        <v>159</v>
      </c>
      <c r="B23" s="96" t="n">
        <v>66</v>
      </c>
      <c r="C23" s="96" t="n">
        <v>31</v>
      </c>
      <c r="D23" s="103" t="n">
        <v>30</v>
      </c>
      <c r="E23" s="103" t="n">
        <v>1</v>
      </c>
      <c r="F23" s="96"/>
      <c r="G23" s="96" t="n">
        <v>35</v>
      </c>
      <c r="H23" s="103" t="n">
        <v>22</v>
      </c>
      <c r="I23" s="103" t="n">
        <v>9</v>
      </c>
      <c r="J23" s="103" t="n">
        <v>3</v>
      </c>
      <c r="K23" s="97"/>
      <c r="L23" s="118" t="n">
        <v>1</v>
      </c>
      <c r="M23" s="96" t="n">
        <v>548</v>
      </c>
      <c r="N23" s="98" t="n">
        <v>8.3030303030303</v>
      </c>
      <c r="O23" s="132"/>
    </row>
    <row r="24" s="99" customFormat="true" ht="15" hidden="false" customHeight="true" outlineLevel="0" collapsed="false">
      <c r="A24" s="102" t="s">
        <v>160</v>
      </c>
      <c r="B24" s="96" t="n">
        <v>18</v>
      </c>
      <c r="C24" s="96" t="n">
        <v>5</v>
      </c>
      <c r="D24" s="103" t="n">
        <v>5</v>
      </c>
      <c r="E24" s="103" t="n">
        <v>0</v>
      </c>
      <c r="F24" s="96"/>
      <c r="G24" s="96" t="n">
        <v>13</v>
      </c>
      <c r="H24" s="103" t="n">
        <v>11</v>
      </c>
      <c r="I24" s="103" t="n">
        <v>1</v>
      </c>
      <c r="J24" s="103" t="n">
        <v>1</v>
      </c>
      <c r="K24" s="97"/>
      <c r="L24" s="118" t="n">
        <v>0</v>
      </c>
      <c r="M24" s="96" t="n">
        <v>85</v>
      </c>
      <c r="N24" s="98" t="n">
        <v>4.72222222222222</v>
      </c>
      <c r="O24" s="132"/>
    </row>
    <row r="25" s="99" customFormat="true" ht="15" hidden="false" customHeight="true" outlineLevel="0" collapsed="false">
      <c r="A25" s="102" t="s">
        <v>161</v>
      </c>
      <c r="B25" s="96" t="n">
        <v>1800</v>
      </c>
      <c r="C25" s="96" t="n">
        <v>469</v>
      </c>
      <c r="D25" s="103" t="n">
        <v>351</v>
      </c>
      <c r="E25" s="103" t="n">
        <v>118</v>
      </c>
      <c r="F25" s="96"/>
      <c r="G25" s="96" t="n">
        <v>1331</v>
      </c>
      <c r="H25" s="103" t="n">
        <v>1014</v>
      </c>
      <c r="I25" s="103" t="n">
        <v>259</v>
      </c>
      <c r="J25" s="103" t="n">
        <v>30</v>
      </c>
      <c r="K25" s="97"/>
      <c r="L25" s="118" t="n">
        <v>28</v>
      </c>
      <c r="M25" s="96" t="n">
        <v>4870</v>
      </c>
      <c r="N25" s="98" t="n">
        <v>2.70555555555556</v>
      </c>
      <c r="O25" s="132"/>
    </row>
    <row r="26" s="99" customFormat="true" ht="15" hidden="false" customHeight="true" outlineLevel="0" collapsed="false">
      <c r="A26" s="102" t="s">
        <v>162</v>
      </c>
      <c r="B26" s="96" t="n">
        <v>990</v>
      </c>
      <c r="C26" s="96" t="n">
        <v>817</v>
      </c>
      <c r="D26" s="103" t="n">
        <v>814</v>
      </c>
      <c r="E26" s="103" t="n">
        <v>3</v>
      </c>
      <c r="F26" s="96"/>
      <c r="G26" s="96" t="n">
        <v>173</v>
      </c>
      <c r="H26" s="103" t="n">
        <v>149</v>
      </c>
      <c r="I26" s="103" t="n">
        <v>23</v>
      </c>
      <c r="J26" s="103" t="n">
        <v>1</v>
      </c>
      <c r="K26" s="97"/>
      <c r="L26" s="118" t="n">
        <v>0</v>
      </c>
      <c r="M26" s="96" t="n">
        <v>219694</v>
      </c>
      <c r="N26" s="98" t="n">
        <v>221.913131313131</v>
      </c>
      <c r="O26" s="132"/>
    </row>
    <row r="27" s="99" customFormat="true" ht="24" hidden="false" customHeight="false" outlineLevel="0" collapsed="false">
      <c r="A27" s="102" t="s">
        <v>163</v>
      </c>
      <c r="B27" s="96" t="n">
        <v>37704</v>
      </c>
      <c r="C27" s="96" t="n">
        <v>13836</v>
      </c>
      <c r="D27" s="103" t="n">
        <v>13355</v>
      </c>
      <c r="E27" s="103" t="n">
        <v>481</v>
      </c>
      <c r="F27" s="96"/>
      <c r="G27" s="96" t="n">
        <v>23868</v>
      </c>
      <c r="H27" s="103" t="n">
        <v>18925</v>
      </c>
      <c r="I27" s="103" t="n">
        <v>3501</v>
      </c>
      <c r="J27" s="103" t="n">
        <v>1203</v>
      </c>
      <c r="K27" s="97"/>
      <c r="L27" s="118" t="n">
        <v>239</v>
      </c>
      <c r="M27" s="96" t="n">
        <v>385375</v>
      </c>
      <c r="N27" s="98" t="n">
        <v>10.2210640780819</v>
      </c>
      <c r="O27" s="132"/>
    </row>
    <row r="28" s="99" customFormat="true" ht="15" hidden="false" customHeight="true" outlineLevel="0" collapsed="false">
      <c r="A28" s="102" t="s">
        <v>164</v>
      </c>
      <c r="B28" s="96" t="n">
        <v>1590</v>
      </c>
      <c r="C28" s="96" t="n">
        <v>653</v>
      </c>
      <c r="D28" s="103" t="n">
        <v>648</v>
      </c>
      <c r="E28" s="103" t="n">
        <v>5</v>
      </c>
      <c r="F28" s="96"/>
      <c r="G28" s="96" t="n">
        <v>937</v>
      </c>
      <c r="H28" s="103" t="n">
        <v>589</v>
      </c>
      <c r="I28" s="103" t="n">
        <v>265</v>
      </c>
      <c r="J28" s="103" t="n">
        <v>64</v>
      </c>
      <c r="K28" s="97"/>
      <c r="L28" s="118" t="n">
        <v>19</v>
      </c>
      <c r="M28" s="96" t="n">
        <v>3718</v>
      </c>
      <c r="N28" s="98" t="n">
        <v>2.33836477987421</v>
      </c>
      <c r="O28" s="132"/>
    </row>
    <row r="29" s="99" customFormat="true" ht="15" hidden="false" customHeight="true" outlineLevel="0" collapsed="false">
      <c r="A29" s="102" t="s">
        <v>165</v>
      </c>
      <c r="B29" s="96" t="n">
        <v>25267</v>
      </c>
      <c r="C29" s="96" t="n">
        <v>18499</v>
      </c>
      <c r="D29" s="103" t="n">
        <v>18173</v>
      </c>
      <c r="E29" s="103" t="n">
        <v>326</v>
      </c>
      <c r="F29" s="96"/>
      <c r="G29" s="96" t="n">
        <v>6768</v>
      </c>
      <c r="H29" s="103" t="n">
        <v>2729</v>
      </c>
      <c r="I29" s="103" t="n">
        <v>3419</v>
      </c>
      <c r="J29" s="103" t="n">
        <v>565</v>
      </c>
      <c r="K29" s="97"/>
      <c r="L29" s="118" t="n">
        <v>55</v>
      </c>
      <c r="M29" s="96" t="n">
        <v>25223</v>
      </c>
      <c r="N29" s="98" t="n">
        <v>0.998258598171528</v>
      </c>
      <c r="O29" s="132"/>
    </row>
    <row r="30" s="99" customFormat="true" ht="15" hidden="false" customHeight="true" outlineLevel="0" collapsed="false">
      <c r="A30" s="102" t="s">
        <v>166</v>
      </c>
      <c r="B30" s="96" t="n">
        <v>10</v>
      </c>
      <c r="C30" s="96" t="n">
        <v>9</v>
      </c>
      <c r="D30" s="103" t="n">
        <v>9</v>
      </c>
      <c r="E30" s="103" t="n">
        <v>0</v>
      </c>
      <c r="F30" s="96"/>
      <c r="G30" s="96" t="n">
        <v>1</v>
      </c>
      <c r="H30" s="103" t="n">
        <v>1</v>
      </c>
      <c r="I30" s="103" t="n">
        <v>0</v>
      </c>
      <c r="J30" s="103" t="n">
        <v>0</v>
      </c>
      <c r="K30" s="97"/>
      <c r="L30" s="118" t="n">
        <v>0</v>
      </c>
      <c r="M30" s="96" t="n">
        <v>19</v>
      </c>
      <c r="N30" s="98" t="n">
        <v>1.9</v>
      </c>
      <c r="O30" s="132"/>
    </row>
    <row r="31" s="99" customFormat="true" ht="15" hidden="false" customHeight="true" outlineLevel="0" collapsed="false">
      <c r="A31" s="102" t="s">
        <v>167</v>
      </c>
      <c r="B31" s="96" t="n">
        <v>172</v>
      </c>
      <c r="C31" s="96" t="n">
        <v>103</v>
      </c>
      <c r="D31" s="103" t="n">
        <v>103</v>
      </c>
      <c r="E31" s="103" t="n">
        <v>0</v>
      </c>
      <c r="F31" s="96"/>
      <c r="G31" s="96" t="n">
        <v>69</v>
      </c>
      <c r="H31" s="103" t="n">
        <v>36</v>
      </c>
      <c r="I31" s="103" t="n">
        <v>26</v>
      </c>
      <c r="J31" s="103" t="n">
        <v>4</v>
      </c>
      <c r="K31" s="97"/>
      <c r="L31" s="118" t="n">
        <v>3</v>
      </c>
      <c r="M31" s="96" t="n">
        <v>486</v>
      </c>
      <c r="N31" s="98" t="n">
        <v>2.82558139534884</v>
      </c>
      <c r="O31" s="132"/>
    </row>
    <row r="32" s="99" customFormat="true" ht="30" hidden="false" customHeight="true" outlineLevel="0" collapsed="false">
      <c r="A32" s="102" t="s">
        <v>168</v>
      </c>
      <c r="B32" s="96" t="n">
        <v>25636</v>
      </c>
      <c r="C32" s="96" t="n">
        <v>11523</v>
      </c>
      <c r="D32" s="103" t="n">
        <v>11009</v>
      </c>
      <c r="E32" s="103" t="n">
        <v>514</v>
      </c>
      <c r="F32" s="96"/>
      <c r="G32" s="96" t="n">
        <v>14113</v>
      </c>
      <c r="H32" s="103" t="n">
        <v>9546</v>
      </c>
      <c r="I32" s="103" t="n">
        <v>3403</v>
      </c>
      <c r="J32" s="103" t="n">
        <v>1010</v>
      </c>
      <c r="K32" s="97"/>
      <c r="L32" s="118" t="n">
        <v>154</v>
      </c>
      <c r="M32" s="96" t="n">
        <v>66293</v>
      </c>
      <c r="N32" s="98" t="n">
        <v>2.58593384303323</v>
      </c>
      <c r="O32" s="132"/>
    </row>
    <row r="33" s="99" customFormat="true" ht="15" hidden="false" customHeight="true" outlineLevel="0" collapsed="false">
      <c r="A33" s="102" t="s">
        <v>169</v>
      </c>
      <c r="B33" s="96" t="n">
        <v>3399</v>
      </c>
      <c r="C33" s="96" t="n">
        <v>1067</v>
      </c>
      <c r="D33" s="103" t="n">
        <v>1052</v>
      </c>
      <c r="E33" s="103" t="n">
        <v>15</v>
      </c>
      <c r="F33" s="96"/>
      <c r="G33" s="96" t="n">
        <v>2332</v>
      </c>
      <c r="H33" s="103" t="n">
        <v>1944</v>
      </c>
      <c r="I33" s="103" t="n">
        <v>343</v>
      </c>
      <c r="J33" s="103" t="n">
        <v>41</v>
      </c>
      <c r="K33" s="97"/>
      <c r="L33" s="118" t="n">
        <v>4</v>
      </c>
      <c r="M33" s="116" t="n">
        <v>31469</v>
      </c>
      <c r="N33" s="98" t="n">
        <v>9.25831126802001</v>
      </c>
      <c r="O33" s="132"/>
    </row>
    <row r="34" s="99" customFormat="true" ht="15" hidden="false" customHeight="true" outlineLevel="0" collapsed="false">
      <c r="A34" s="102" t="s">
        <v>170</v>
      </c>
      <c r="B34" s="96" t="n">
        <v>45760</v>
      </c>
      <c r="C34" s="96" t="n">
        <v>15825</v>
      </c>
      <c r="D34" s="103" t="n">
        <v>13003</v>
      </c>
      <c r="E34" s="103" t="n">
        <v>2822</v>
      </c>
      <c r="F34" s="96"/>
      <c r="G34" s="96" t="n">
        <v>29935</v>
      </c>
      <c r="H34" s="103" t="n">
        <v>23594</v>
      </c>
      <c r="I34" s="103" t="n">
        <v>5246</v>
      </c>
      <c r="J34" s="103" t="n">
        <v>631</v>
      </c>
      <c r="K34" s="97"/>
      <c r="L34" s="118" t="n">
        <v>464</v>
      </c>
      <c r="M34" s="116" t="n">
        <v>204126</v>
      </c>
      <c r="N34" s="98" t="n">
        <v>4.46079545454546</v>
      </c>
      <c r="O34" s="132"/>
    </row>
    <row r="35" s="99" customFormat="true" ht="24" hidden="false" customHeight="false" outlineLevel="0" collapsed="false">
      <c r="A35" s="102" t="s">
        <v>171</v>
      </c>
      <c r="B35" s="96" t="n">
        <v>54355</v>
      </c>
      <c r="C35" s="96" t="n">
        <v>11840</v>
      </c>
      <c r="D35" s="103" t="n">
        <v>11313</v>
      </c>
      <c r="E35" s="103" t="n">
        <v>527</v>
      </c>
      <c r="F35" s="96"/>
      <c r="G35" s="96" t="n">
        <v>42515</v>
      </c>
      <c r="H35" s="103" t="n">
        <v>33008</v>
      </c>
      <c r="I35" s="103" t="n">
        <v>7531</v>
      </c>
      <c r="J35" s="103" t="n">
        <v>1767</v>
      </c>
      <c r="K35" s="97"/>
      <c r="L35" s="118" t="n">
        <v>209</v>
      </c>
      <c r="M35" s="116" t="n">
        <v>350532</v>
      </c>
      <c r="N35" s="98" t="n">
        <v>6.44893754024469</v>
      </c>
      <c r="O35" s="132"/>
    </row>
    <row r="36" s="99" customFormat="true" ht="15" hidden="false" customHeight="true" outlineLevel="0" collapsed="false">
      <c r="A36" s="102" t="s">
        <v>172</v>
      </c>
      <c r="B36" s="96" t="n">
        <v>48574</v>
      </c>
      <c r="C36" s="96" t="n">
        <v>18019</v>
      </c>
      <c r="D36" s="103" t="n">
        <v>17101</v>
      </c>
      <c r="E36" s="103" t="n">
        <v>918</v>
      </c>
      <c r="F36" s="96"/>
      <c r="G36" s="96" t="n">
        <v>30555</v>
      </c>
      <c r="H36" s="103" t="n">
        <v>23714</v>
      </c>
      <c r="I36" s="103" t="n">
        <v>5671</v>
      </c>
      <c r="J36" s="103" t="n">
        <v>1044</v>
      </c>
      <c r="K36" s="97"/>
      <c r="L36" s="118" t="n">
        <v>126</v>
      </c>
      <c r="M36" s="116" t="n">
        <v>344232</v>
      </c>
      <c r="N36" s="98" t="n">
        <v>7.08675423065838</v>
      </c>
      <c r="O36" s="132"/>
    </row>
    <row r="37" s="99" customFormat="true" ht="36" hidden="false" customHeight="false" outlineLevel="0" collapsed="false">
      <c r="A37" s="102" t="s">
        <v>173</v>
      </c>
      <c r="B37" s="96" t="n">
        <v>3970</v>
      </c>
      <c r="C37" s="96" t="n">
        <v>1403</v>
      </c>
      <c r="D37" s="103" t="n">
        <v>1366</v>
      </c>
      <c r="E37" s="103" t="n">
        <v>37</v>
      </c>
      <c r="F37" s="96"/>
      <c r="G37" s="96" t="n">
        <v>2567</v>
      </c>
      <c r="H37" s="103" t="n">
        <v>2069</v>
      </c>
      <c r="I37" s="103" t="n">
        <v>398</v>
      </c>
      <c r="J37" s="103" t="n">
        <v>86</v>
      </c>
      <c r="K37" s="97"/>
      <c r="L37" s="118" t="n">
        <v>14</v>
      </c>
      <c r="M37" s="116" t="n">
        <v>30887</v>
      </c>
      <c r="N37" s="98" t="n">
        <v>7.78010075566751</v>
      </c>
    </row>
    <row r="38" s="99" customFormat="true" ht="24" hidden="false" customHeight="false" outlineLevel="0" collapsed="false">
      <c r="A38" s="102" t="s">
        <v>174</v>
      </c>
      <c r="B38" s="96" t="n">
        <v>93119</v>
      </c>
      <c r="C38" s="96" t="n">
        <v>28537</v>
      </c>
      <c r="D38" s="103" t="n">
        <v>26664</v>
      </c>
      <c r="E38" s="103" t="n">
        <v>1873</v>
      </c>
      <c r="F38" s="96"/>
      <c r="G38" s="96" t="n">
        <v>64582</v>
      </c>
      <c r="H38" s="103" t="n">
        <v>49769</v>
      </c>
      <c r="I38" s="103" t="n">
        <v>12016</v>
      </c>
      <c r="J38" s="103" t="n">
        <v>2401</v>
      </c>
      <c r="K38" s="97"/>
      <c r="L38" s="118" t="n">
        <v>396</v>
      </c>
      <c r="M38" s="116" t="n">
        <v>500420</v>
      </c>
      <c r="N38" s="98" t="n">
        <v>5.37398382714591</v>
      </c>
    </row>
    <row r="39" s="99" customFormat="true" ht="15" hidden="false" customHeight="true" outlineLevel="0" collapsed="false">
      <c r="A39" s="102" t="s">
        <v>175</v>
      </c>
      <c r="B39" s="96" t="n">
        <v>54226</v>
      </c>
      <c r="C39" s="96" t="n">
        <v>29505</v>
      </c>
      <c r="D39" s="103" t="n">
        <v>26360</v>
      </c>
      <c r="E39" s="103" t="n">
        <v>3145</v>
      </c>
      <c r="F39" s="96"/>
      <c r="G39" s="96" t="n">
        <v>24721</v>
      </c>
      <c r="H39" s="103" t="n">
        <v>18040</v>
      </c>
      <c r="I39" s="103" t="n">
        <v>5758</v>
      </c>
      <c r="J39" s="103" t="n">
        <v>705</v>
      </c>
      <c r="K39" s="97"/>
      <c r="L39" s="118" t="n">
        <v>218</v>
      </c>
      <c r="M39" s="116" t="n">
        <v>107772</v>
      </c>
      <c r="N39" s="98" t="n">
        <v>1.98745989008963</v>
      </c>
    </row>
    <row r="40" s="99" customFormat="true" ht="24" hidden="false" customHeight="false" outlineLevel="0" collapsed="false">
      <c r="A40" s="102" t="s">
        <v>176</v>
      </c>
      <c r="B40" s="96" t="n">
        <v>33896</v>
      </c>
      <c r="C40" s="96" t="n">
        <v>12413</v>
      </c>
      <c r="D40" s="103" t="n">
        <v>10847</v>
      </c>
      <c r="E40" s="103" t="n">
        <v>1566</v>
      </c>
      <c r="F40" s="96"/>
      <c r="G40" s="96" t="n">
        <v>21483</v>
      </c>
      <c r="H40" s="103" t="n">
        <v>17318</v>
      </c>
      <c r="I40" s="103" t="n">
        <v>3699</v>
      </c>
      <c r="J40" s="103" t="n">
        <v>352</v>
      </c>
      <c r="K40" s="97"/>
      <c r="L40" s="118" t="n">
        <v>114</v>
      </c>
      <c r="M40" s="96" t="n">
        <v>177512</v>
      </c>
      <c r="N40" s="98" t="n">
        <v>5.2369601132877</v>
      </c>
    </row>
    <row r="41" customFormat="false" ht="12" hidden="false" customHeight="true" outlineLevel="0" collapsed="false">
      <c r="A41" s="124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</row>
    <row r="51" s="107" customFormat="true" ht="12" hidden="false" customHeight="false" outlineLevel="0" collapsed="false">
      <c r="A51" s="134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</row>
    <row r="52" s="107" customFormat="true" ht="12" hidden="false" customHeight="false" outlineLevel="0" collapsed="false">
      <c r="A52" s="134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</row>
    <row r="53" s="107" customFormat="true" ht="12" hidden="false" customHeight="false" outlineLevel="0" collapsed="false">
      <c r="A53" s="134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</row>
    <row r="54" s="107" customFormat="true" ht="12" hidden="false" customHeight="false" outlineLevel="0" collapsed="false">
      <c r="A54" s="134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</row>
    <row r="55" s="107" customFormat="true" ht="12" hidden="false" customHeight="false" outlineLevel="0" collapsed="false">
      <c r="A55" s="134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</row>
    <row r="56" s="107" customFormat="true" ht="12" hidden="false" customHeight="false" outlineLevel="0" collapsed="false">
      <c r="A56" s="134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</row>
    <row r="57" s="107" customFormat="true" ht="12" hidden="false" customHeight="false" outlineLevel="0" collapsed="false">
      <c r="A57" s="134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</row>
    <row r="58" s="107" customFormat="true" ht="12" hidden="false" customHeight="false" outlineLevel="0" collapsed="false">
      <c r="A58" s="134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</row>
    <row r="59" s="107" customFormat="true" ht="12" hidden="false" customHeight="false" outlineLevel="0" collapsed="false">
      <c r="A59" s="134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s="107" customFormat="true" ht="12" hidden="false" customHeight="false" outlineLevel="0" collapsed="false">
      <c r="A60" s="134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  <row r="61" s="107" customFormat="true" ht="12" hidden="false" customHeight="false" outlineLevel="0" collapsed="false">
      <c r="A61" s="134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</row>
    <row r="62" s="107" customFormat="true" ht="12" hidden="false" customHeight="false" outlineLevel="0" collapsed="false">
      <c r="A62" s="134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</row>
    <row r="63" s="107" customFormat="true" ht="12" hidden="false" customHeight="false" outlineLevel="0" collapsed="false">
      <c r="A63" s="134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</row>
    <row r="64" s="107" customFormat="true" ht="12" hidden="false" customHeight="false" outlineLevel="0" collapsed="false">
      <c r="A64" s="134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</row>
    <row r="65" s="107" customFormat="true" ht="12" hidden="false" customHeight="false" outlineLevel="0" collapsed="false">
      <c r="A65" s="134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</row>
    <row r="66" s="107" customFormat="true" ht="12" hidden="false" customHeight="false" outlineLevel="0" collapsed="false">
      <c r="A66" s="134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</row>
    <row r="67" s="107" customFormat="true" ht="12" hidden="false" customHeight="false" outlineLevel="0" collapsed="false">
      <c r="A67" s="134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</row>
    <row r="68" s="107" customFormat="true" ht="12" hidden="false" customHeight="false" outlineLevel="0" collapsed="false">
      <c r="A68" s="134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</row>
    <row r="69" s="107" customFormat="true" ht="12" hidden="false" customHeight="false" outlineLevel="0" collapsed="false">
      <c r="A69" s="134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</row>
    <row r="70" s="107" customFormat="true" ht="12" hidden="false" customHeight="false" outlineLevel="0" collapsed="false">
      <c r="A70" s="134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</row>
    <row r="71" s="107" customFormat="true" ht="12" hidden="false" customHeight="false" outlineLevel="0" collapsed="false">
      <c r="A71" s="134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</row>
    <row r="72" s="107" customFormat="true" ht="12" hidden="false" customHeight="false" outlineLevel="0" collapsed="false">
      <c r="A72" s="134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</row>
    <row r="73" s="107" customFormat="true" ht="12" hidden="false" customHeight="false" outlineLevel="0" collapsed="false">
      <c r="A73" s="134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</row>
    <row r="74" s="107" customFormat="true" ht="12" hidden="false" customHeight="false" outlineLevel="0" collapsed="false">
      <c r="A74" s="134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</row>
    <row r="75" s="107" customFormat="true" ht="12" hidden="false" customHeight="false" outlineLevel="0" collapsed="false">
      <c r="A75" s="134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</row>
    <row r="76" s="107" customFormat="true" ht="12" hidden="false" customHeight="false" outlineLevel="0" collapsed="false">
      <c r="A76" s="134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</row>
    <row r="77" s="107" customFormat="true" ht="12" hidden="false" customHeight="false" outlineLevel="0" collapsed="false">
      <c r="A77" s="134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</row>
    <row r="78" s="107" customFormat="true" ht="12" hidden="false" customHeight="false" outlineLevel="0" collapsed="false">
      <c r="A78" s="134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</row>
    <row r="79" s="107" customFormat="true" ht="12" hidden="false" customHeight="false" outlineLevel="0" collapsed="false">
      <c r="A79" s="134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</row>
    <row r="80" s="107" customFormat="true" ht="12" hidden="false" customHeight="false" outlineLevel="0" collapsed="false">
      <c r="A80" s="134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</row>
    <row r="81" s="107" customFormat="true" ht="12" hidden="false" customHeight="false" outlineLevel="0" collapsed="false">
      <c r="A81" s="134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</row>
    <row r="82" s="107" customFormat="true" ht="12" hidden="false" customHeight="false" outlineLevel="0" collapsed="false">
      <c r="A82" s="134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2.99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34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37734</v>
      </c>
      <c r="C7" s="181" t="n">
        <v>11668</v>
      </c>
      <c r="D7" s="181" t="n">
        <v>26065</v>
      </c>
      <c r="E7" s="181" t="n">
        <v>1</v>
      </c>
      <c r="F7" s="181"/>
      <c r="G7" s="182" t="n">
        <v>3938.03368321577</v>
      </c>
      <c r="H7" s="182" t="n">
        <v>9685.63041135595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18551</v>
      </c>
      <c r="C9" s="181" t="n">
        <v>2372</v>
      </c>
      <c r="D9" s="181" t="n">
        <v>16178</v>
      </c>
      <c r="E9" s="181" t="n">
        <v>1</v>
      </c>
      <c r="F9" s="181"/>
      <c r="G9" s="182" t="n">
        <v>800.567012049006</v>
      </c>
      <c r="H9" s="182" t="n">
        <v>6011.66809111516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1009</v>
      </c>
      <c r="C10" s="185" t="n">
        <v>506</v>
      </c>
      <c r="D10" s="185" t="n">
        <v>503</v>
      </c>
      <c r="E10" s="185" t="n">
        <v>0</v>
      </c>
      <c r="F10" s="185"/>
      <c r="G10" s="186" t="n">
        <v>170.778629045867</v>
      </c>
      <c r="H10" s="186" t="n">
        <v>186.912414997585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1463</v>
      </c>
      <c r="C11" s="185" t="n">
        <v>804</v>
      </c>
      <c r="D11" s="185" t="n">
        <v>659</v>
      </c>
      <c r="E11" s="185" t="n">
        <v>0</v>
      </c>
      <c r="F11" s="185"/>
      <c r="G11" s="186" t="n">
        <v>271.355766310034</v>
      </c>
      <c r="H11" s="186" t="n">
        <v>244.881275314927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14213</v>
      </c>
      <c r="C12" s="185" t="s">
        <v>266</v>
      </c>
      <c r="D12" s="185" t="n">
        <v>14213</v>
      </c>
      <c r="E12" s="185" t="n">
        <v>0</v>
      </c>
      <c r="F12" s="185"/>
      <c r="G12" s="186" t="s">
        <v>266</v>
      </c>
      <c r="H12" s="186" t="n">
        <v>5281.48340827171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1640</v>
      </c>
      <c r="C13" s="185" t="n">
        <v>960</v>
      </c>
      <c r="D13" s="185" t="n">
        <v>679</v>
      </c>
      <c r="E13" s="185" t="n">
        <v>1</v>
      </c>
      <c r="F13" s="185"/>
      <c r="G13" s="186" t="n">
        <v>324.006885146309</v>
      </c>
      <c r="H13" s="186" t="n">
        <v>252.313180483817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226</v>
      </c>
      <c r="C14" s="185" t="n">
        <v>102</v>
      </c>
      <c r="D14" s="185" t="n">
        <v>124</v>
      </c>
      <c r="E14" s="185" t="n">
        <v>0</v>
      </c>
      <c r="F14" s="185"/>
      <c r="G14" s="186" t="n">
        <v>34.4257315467954</v>
      </c>
      <c r="H14" s="186" t="n">
        <v>46.0778120471183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15637</v>
      </c>
      <c r="C16" s="181" t="n">
        <v>7291</v>
      </c>
      <c r="D16" s="181" t="n">
        <v>8346</v>
      </c>
      <c r="E16" s="181" t="n">
        <v>0</v>
      </c>
      <c r="F16" s="181"/>
      <c r="G16" s="182" t="n">
        <v>2460.76479125181</v>
      </c>
      <c r="H16" s="182" t="n">
        <v>3101.33402697782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830</v>
      </c>
      <c r="C17" s="185" t="n">
        <v>401</v>
      </c>
      <c r="D17" s="185" t="n">
        <v>429</v>
      </c>
      <c r="E17" s="185" t="n">
        <v>0</v>
      </c>
      <c r="F17" s="185"/>
      <c r="G17" s="186" t="n">
        <v>135.34037598299</v>
      </c>
      <c r="H17" s="186" t="n">
        <v>159.414365872691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912</v>
      </c>
      <c r="C18" s="185" t="n">
        <v>172</v>
      </c>
      <c r="D18" s="185" t="n">
        <v>740</v>
      </c>
      <c r="E18" s="185" t="n">
        <v>0</v>
      </c>
      <c r="F18" s="185"/>
      <c r="G18" s="186" t="n">
        <v>58.0512335887138</v>
      </c>
      <c r="H18" s="186" t="n">
        <v>274.980491248932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914</v>
      </c>
      <c r="C19" s="185" t="n">
        <v>468</v>
      </c>
      <c r="D19" s="185" t="n">
        <v>446</v>
      </c>
      <c r="E19" s="185" t="n">
        <v>0</v>
      </c>
      <c r="F19" s="185"/>
      <c r="G19" s="186" t="n">
        <v>157.953356508826</v>
      </c>
      <c r="H19" s="186" t="n">
        <v>165.731485266248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346</v>
      </c>
      <c r="C20" s="185" t="n">
        <v>127</v>
      </c>
      <c r="D20" s="185" t="n">
        <v>219</v>
      </c>
      <c r="E20" s="185" t="n">
        <v>0</v>
      </c>
      <c r="F20" s="185"/>
      <c r="G20" s="186" t="n">
        <v>42.8634108474805</v>
      </c>
      <c r="H20" s="186" t="n">
        <v>81.379361599346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861</v>
      </c>
      <c r="C21" s="185" t="n">
        <v>493</v>
      </c>
      <c r="D21" s="185" t="n">
        <v>368</v>
      </c>
      <c r="E21" s="185" t="n">
        <v>0</v>
      </c>
      <c r="F21" s="185"/>
      <c r="G21" s="186" t="n">
        <v>166.391035809511</v>
      </c>
      <c r="H21" s="186" t="n">
        <v>136.747055107577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194</v>
      </c>
      <c r="C22" s="185" t="n">
        <v>95</v>
      </c>
      <c r="D22" s="185" t="n">
        <v>99</v>
      </c>
      <c r="E22" s="185" t="n">
        <v>0</v>
      </c>
      <c r="F22" s="185"/>
      <c r="G22" s="186" t="n">
        <v>32.0631813426035</v>
      </c>
      <c r="H22" s="186" t="n">
        <v>36.7879305860057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1845</v>
      </c>
      <c r="C23" s="185" t="n">
        <v>980</v>
      </c>
      <c r="D23" s="185" t="n">
        <v>865</v>
      </c>
      <c r="E23" s="185" t="n">
        <v>0</v>
      </c>
      <c r="F23" s="185"/>
      <c r="G23" s="186" t="n">
        <v>330.757028586858</v>
      </c>
      <c r="H23" s="186" t="n">
        <v>321.429898554494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1065</v>
      </c>
      <c r="C24" s="185" t="n">
        <v>550</v>
      </c>
      <c r="D24" s="185" t="n">
        <v>515</v>
      </c>
      <c r="E24" s="185" t="n">
        <v>0</v>
      </c>
      <c r="F24" s="185"/>
      <c r="G24" s="186" t="n">
        <v>185.628944615073</v>
      </c>
      <c r="H24" s="186" t="n">
        <v>191.371558098919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4411</v>
      </c>
      <c r="C25" s="185" t="n">
        <v>2036</v>
      </c>
      <c r="D25" s="185" t="n">
        <v>2375</v>
      </c>
      <c r="E25" s="185" t="n">
        <v>0</v>
      </c>
      <c r="F25" s="185"/>
      <c r="G25" s="186" t="n">
        <v>687.164602247798</v>
      </c>
      <c r="H25" s="186" t="n">
        <v>882.538738805693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2607</v>
      </c>
      <c r="C26" s="185" t="n">
        <v>1127</v>
      </c>
      <c r="D26" s="185" t="n">
        <v>1480</v>
      </c>
      <c r="E26" s="185" t="n">
        <v>0</v>
      </c>
      <c r="F26" s="185"/>
      <c r="G26" s="186" t="n">
        <v>380.370582874886</v>
      </c>
      <c r="H26" s="186" t="n">
        <v>549.960982497863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488</v>
      </c>
      <c r="C27" s="185" t="n">
        <v>243</v>
      </c>
      <c r="D27" s="185" t="n">
        <v>245</v>
      </c>
      <c r="E27" s="185" t="n">
        <v>0</v>
      </c>
      <c r="F27" s="185"/>
      <c r="G27" s="186" t="n">
        <v>82.0142428026596</v>
      </c>
      <c r="H27" s="186" t="n">
        <v>91.0408383189031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737</v>
      </c>
      <c r="C28" s="185" t="n">
        <v>368</v>
      </c>
      <c r="D28" s="185" t="n">
        <v>369</v>
      </c>
      <c r="E28" s="185" t="n">
        <v>0</v>
      </c>
      <c r="F28" s="185"/>
      <c r="G28" s="186" t="n">
        <v>124.202639306085</v>
      </c>
      <c r="H28" s="186" t="n">
        <v>137.118650366021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363</v>
      </c>
      <c r="C29" s="185" t="n">
        <v>200</v>
      </c>
      <c r="D29" s="185" t="n">
        <v>163</v>
      </c>
      <c r="E29" s="185" t="n">
        <v>0</v>
      </c>
      <c r="F29" s="185"/>
      <c r="G29" s="186" t="n">
        <v>67.5014344054811</v>
      </c>
      <c r="H29" s="186" t="n">
        <v>60.5700271264539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64</v>
      </c>
      <c r="C30" s="185" t="n">
        <v>31</v>
      </c>
      <c r="D30" s="185" t="n">
        <v>33</v>
      </c>
      <c r="E30" s="185" t="n">
        <v>0</v>
      </c>
      <c r="F30" s="185"/>
      <c r="G30" s="186" t="n">
        <v>10.4627223328496</v>
      </c>
      <c r="H30" s="186" t="n">
        <v>12.2626435286686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2758</v>
      </c>
      <c r="C32" s="181" t="n">
        <v>1736</v>
      </c>
      <c r="D32" s="181" t="n">
        <v>1022</v>
      </c>
      <c r="E32" s="181" t="n">
        <v>0</v>
      </c>
      <c r="F32" s="181"/>
      <c r="G32" s="182" t="n">
        <v>585.912450639576</v>
      </c>
      <c r="H32" s="182" t="n">
        <v>379.770354130281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1430</v>
      </c>
      <c r="C33" s="185" t="n">
        <v>893</v>
      </c>
      <c r="D33" s="185" t="n">
        <v>537</v>
      </c>
      <c r="E33" s="185" t="n">
        <v>0</v>
      </c>
      <c r="F33" s="185"/>
      <c r="G33" s="186" t="n">
        <v>301.393904620473</v>
      </c>
      <c r="H33" s="186" t="n">
        <v>199.546653784698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43</v>
      </c>
      <c r="C34" s="185" t="n">
        <v>30</v>
      </c>
      <c r="D34" s="185" t="n">
        <v>13</v>
      </c>
      <c r="E34" s="185" t="n">
        <v>0</v>
      </c>
      <c r="F34" s="185"/>
      <c r="G34" s="186" t="n">
        <v>10.1252151608222</v>
      </c>
      <c r="H34" s="186" t="n">
        <v>4.83073835977853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89</v>
      </c>
      <c r="C35" s="185" t="n">
        <v>47</v>
      </c>
      <c r="D35" s="185" t="n">
        <v>42</v>
      </c>
      <c r="E35" s="185" t="n">
        <v>0</v>
      </c>
      <c r="F35" s="185"/>
      <c r="G35" s="186" t="n">
        <v>15.8628370852881</v>
      </c>
      <c r="H35" s="186" t="n">
        <v>15.6070008546691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550</v>
      </c>
      <c r="C36" s="185" t="n">
        <v>392</v>
      </c>
      <c r="D36" s="185" t="n">
        <v>158</v>
      </c>
      <c r="E36" s="185" t="n">
        <v>0</v>
      </c>
      <c r="F36" s="185"/>
      <c r="G36" s="186" t="n">
        <v>132.302811434743</v>
      </c>
      <c r="H36" s="186" t="n">
        <v>58.7120508342314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176</v>
      </c>
      <c r="C37" s="185" t="n">
        <v>130</v>
      </c>
      <c r="D37" s="185" t="n">
        <v>46</v>
      </c>
      <c r="E37" s="185" t="n">
        <v>0</v>
      </c>
      <c r="F37" s="185"/>
      <c r="G37" s="186" t="n">
        <v>43.8759323635627</v>
      </c>
      <c r="H37" s="186" t="n">
        <v>17.0933818884471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81</v>
      </c>
      <c r="C38" s="185" t="n">
        <v>57</v>
      </c>
      <c r="D38" s="185" t="n">
        <v>24</v>
      </c>
      <c r="E38" s="185" t="n">
        <v>0</v>
      </c>
      <c r="F38" s="185"/>
      <c r="G38" s="186" t="n">
        <v>19.2379088055621</v>
      </c>
      <c r="H38" s="186" t="n">
        <v>8.91828620266805</v>
      </c>
      <c r="I38" s="185" t="n">
        <v>134257</v>
      </c>
      <c r="J38" s="186" t="n">
        <v>10.5101769218726</v>
      </c>
    </row>
    <row r="39" s="109" customFormat="true" ht="24" hidden="false" customHeight="false" outlineLevel="0" collapsed="false">
      <c r="A39" s="183" t="s">
        <v>227</v>
      </c>
      <c r="B39" s="185" t="n">
        <v>113</v>
      </c>
      <c r="C39" s="185" t="n">
        <v>48</v>
      </c>
      <c r="D39" s="185" t="n">
        <v>65</v>
      </c>
      <c r="E39" s="185" t="n">
        <v>0</v>
      </c>
      <c r="F39" s="185"/>
      <c r="G39" s="186" t="n">
        <v>16.2003442573155</v>
      </c>
      <c r="H39" s="186" t="n">
        <v>24.1536917988926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225</v>
      </c>
      <c r="C40" s="185" t="n">
        <v>107</v>
      </c>
      <c r="D40" s="185" t="n">
        <v>118</v>
      </c>
      <c r="E40" s="185" t="n">
        <v>0</v>
      </c>
      <c r="F40" s="185"/>
      <c r="G40" s="186" t="n">
        <v>36.1132674069324</v>
      </c>
      <c r="H40" s="186" t="n">
        <v>43.8482404964513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51</v>
      </c>
      <c r="C41" s="185" t="n">
        <v>32</v>
      </c>
      <c r="D41" s="185" t="n">
        <v>19</v>
      </c>
      <c r="E41" s="185" t="n">
        <v>0</v>
      </c>
      <c r="F41" s="185"/>
      <c r="G41" s="186" t="n">
        <v>10.800229504877</v>
      </c>
      <c r="H41" s="186" t="n">
        <v>7.06030991044554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6"/>
      <c r="H42" s="186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284</v>
      </c>
      <c r="C43" s="181" t="n">
        <v>123</v>
      </c>
      <c r="D43" s="181" t="n">
        <v>161</v>
      </c>
      <c r="E43" s="181" t="n">
        <v>0</v>
      </c>
      <c r="F43" s="181"/>
      <c r="G43" s="182" t="n">
        <v>41.5133821593709</v>
      </c>
      <c r="H43" s="182" t="n">
        <v>59.8268366095649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504</v>
      </c>
      <c r="C45" s="181" t="n">
        <v>146</v>
      </c>
      <c r="D45" s="181" t="n">
        <v>358</v>
      </c>
      <c r="E45" s="181" t="n">
        <v>0</v>
      </c>
      <c r="F45" s="181"/>
      <c r="G45" s="182" t="n">
        <v>49.2760471160012</v>
      </c>
      <c r="H45" s="182" t="n">
        <v>133.031102523132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0.84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35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48654</v>
      </c>
      <c r="C7" s="181" t="n">
        <v>14236</v>
      </c>
      <c r="D7" s="181" t="n">
        <v>34402</v>
      </c>
      <c r="E7" s="181" t="n">
        <v>16</v>
      </c>
      <c r="F7" s="181"/>
      <c r="G7" s="182" t="n">
        <v>3615.54715754399</v>
      </c>
      <c r="H7" s="182" t="n">
        <v>8552.64793480477</v>
      </c>
      <c r="I7" s="182" t="n">
        <v>1.8122414319814</v>
      </c>
      <c r="J7" s="182" t="n">
        <v>0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24339</v>
      </c>
      <c r="C9" s="181" t="n">
        <v>2909</v>
      </c>
      <c r="D9" s="181" t="n">
        <v>21420</v>
      </c>
      <c r="E9" s="181" t="n">
        <v>10</v>
      </c>
      <c r="F9" s="181"/>
      <c r="G9" s="182" t="n">
        <v>738.804908773213</v>
      </c>
      <c r="H9" s="182" t="n">
        <v>5325.20547536533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1851</v>
      </c>
      <c r="C10" s="185" t="n">
        <v>882</v>
      </c>
      <c r="D10" s="185" t="n">
        <v>968</v>
      </c>
      <c r="E10" s="185" t="n">
        <v>1</v>
      </c>
      <c r="F10" s="185"/>
      <c r="G10" s="186" t="n">
        <v>224.003413385347</v>
      </c>
      <c r="H10" s="186" t="n">
        <v>240.65354342454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1629</v>
      </c>
      <c r="C11" s="185" t="n">
        <v>948</v>
      </c>
      <c r="D11" s="185" t="n">
        <v>679</v>
      </c>
      <c r="E11" s="185" t="n">
        <v>2</v>
      </c>
      <c r="F11" s="185"/>
      <c r="G11" s="186" t="n">
        <v>240.765573570645</v>
      </c>
      <c r="H11" s="186" t="n">
        <v>168.805533042627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18872</v>
      </c>
      <c r="C12" s="185" t="s">
        <v>266</v>
      </c>
      <c r="D12" s="185" t="n">
        <v>18872</v>
      </c>
      <c r="E12" s="185" t="n">
        <v>0</v>
      </c>
      <c r="F12" s="185"/>
      <c r="G12" s="186" t="s">
        <v>266</v>
      </c>
      <c r="H12" s="186" t="n">
        <v>4691.74966064867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1846</v>
      </c>
      <c r="C13" s="185" t="n">
        <v>1025</v>
      </c>
      <c r="D13" s="185" t="n">
        <v>814</v>
      </c>
      <c r="E13" s="185" t="n">
        <v>7</v>
      </c>
      <c r="F13" s="185"/>
      <c r="G13" s="186" t="n">
        <v>260.321427120159</v>
      </c>
      <c r="H13" s="186" t="n">
        <v>202.367752425181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141</v>
      </c>
      <c r="C14" s="185" t="n">
        <v>54</v>
      </c>
      <c r="D14" s="185" t="n">
        <v>87</v>
      </c>
      <c r="E14" s="185" t="n">
        <v>0</v>
      </c>
      <c r="F14" s="185"/>
      <c r="G14" s="186" t="n">
        <v>13.7144946970621</v>
      </c>
      <c r="H14" s="186" t="n">
        <v>21.628985824313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19361</v>
      </c>
      <c r="C16" s="181" t="n">
        <v>8317</v>
      </c>
      <c r="D16" s="181" t="n">
        <v>11039</v>
      </c>
      <c r="E16" s="181" t="n">
        <v>5</v>
      </c>
      <c r="F16" s="181"/>
      <c r="G16" s="182" t="n">
        <v>2112.28615547158</v>
      </c>
      <c r="H16" s="182" t="n">
        <v>2744.39510936311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555</v>
      </c>
      <c r="C17" s="185" t="n">
        <v>250</v>
      </c>
      <c r="D17" s="185" t="n">
        <v>305</v>
      </c>
      <c r="E17" s="185" t="n">
        <v>0</v>
      </c>
      <c r="F17" s="185"/>
      <c r="G17" s="186" t="n">
        <v>63.4930310049169</v>
      </c>
      <c r="H17" s="186" t="n">
        <v>75.8257549013271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1267</v>
      </c>
      <c r="C18" s="185" t="n">
        <v>189</v>
      </c>
      <c r="D18" s="185" t="n">
        <v>1077</v>
      </c>
      <c r="E18" s="185" t="n">
        <v>1</v>
      </c>
      <c r="F18" s="185"/>
      <c r="G18" s="186" t="n">
        <v>48.0007314397172</v>
      </c>
      <c r="H18" s="186" t="n">
        <v>267.751927963047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1784</v>
      </c>
      <c r="C19" s="185" t="n">
        <v>806</v>
      </c>
      <c r="D19" s="185" t="n">
        <v>977</v>
      </c>
      <c r="E19" s="185" t="n">
        <v>1</v>
      </c>
      <c r="F19" s="185"/>
      <c r="G19" s="186" t="n">
        <v>204.701531959852</v>
      </c>
      <c r="H19" s="186" t="n">
        <v>242.89102471671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311</v>
      </c>
      <c r="C20" s="185" t="n">
        <v>138</v>
      </c>
      <c r="D20" s="185" t="n">
        <v>172</v>
      </c>
      <c r="E20" s="185" t="n">
        <v>1</v>
      </c>
      <c r="F20" s="185"/>
      <c r="G20" s="186" t="n">
        <v>35.0481531147141</v>
      </c>
      <c r="H20" s="186" t="n">
        <v>42.7607535836992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471</v>
      </c>
      <c r="C21" s="185" t="n">
        <v>239</v>
      </c>
      <c r="D21" s="185" t="n">
        <v>232</v>
      </c>
      <c r="E21" s="185" t="n">
        <v>0</v>
      </c>
      <c r="F21" s="185"/>
      <c r="G21" s="186" t="n">
        <v>60.6993376407006</v>
      </c>
      <c r="H21" s="186" t="n">
        <v>57.6772955315012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648</v>
      </c>
      <c r="C22" s="185" t="n">
        <v>294</v>
      </c>
      <c r="D22" s="185" t="n">
        <v>354</v>
      </c>
      <c r="E22" s="185" t="n">
        <v>0</v>
      </c>
      <c r="F22" s="185"/>
      <c r="G22" s="186" t="n">
        <v>74.6678044617823</v>
      </c>
      <c r="H22" s="186" t="n">
        <v>88.0075974920321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1525</v>
      </c>
      <c r="C23" s="185" t="n">
        <v>808</v>
      </c>
      <c r="D23" s="185" t="n">
        <v>717</v>
      </c>
      <c r="E23" s="185" t="n">
        <v>0</v>
      </c>
      <c r="F23" s="185"/>
      <c r="G23" s="186" t="n">
        <v>205.209476207891</v>
      </c>
      <c r="H23" s="186" t="n">
        <v>178.252676276234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1046</v>
      </c>
      <c r="C24" s="185" t="n">
        <v>555</v>
      </c>
      <c r="D24" s="185" t="n">
        <v>490</v>
      </c>
      <c r="E24" s="185" t="n">
        <v>1</v>
      </c>
      <c r="F24" s="185"/>
      <c r="G24" s="186" t="n">
        <v>140.954528830916</v>
      </c>
      <c r="H24" s="186" t="n">
        <v>121.81842590705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5057</v>
      </c>
      <c r="C25" s="185" t="n">
        <v>2173</v>
      </c>
      <c r="D25" s="185" t="n">
        <v>2883</v>
      </c>
      <c r="E25" s="185" t="n">
        <v>1</v>
      </c>
      <c r="F25" s="185"/>
      <c r="G25" s="186" t="n">
        <v>551.881425494738</v>
      </c>
      <c r="H25" s="186" t="n">
        <v>716.739840591888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4354</v>
      </c>
      <c r="C26" s="185" t="n">
        <v>1612</v>
      </c>
      <c r="D26" s="185" t="n">
        <v>2742</v>
      </c>
      <c r="E26" s="185" t="n">
        <v>0</v>
      </c>
      <c r="F26" s="185"/>
      <c r="G26" s="186" t="n">
        <v>409.403063919704</v>
      </c>
      <c r="H26" s="186" t="n">
        <v>681.685967014554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783</v>
      </c>
      <c r="C27" s="185" t="n">
        <v>452</v>
      </c>
      <c r="D27" s="185" t="n">
        <v>331</v>
      </c>
      <c r="E27" s="185" t="n">
        <v>0</v>
      </c>
      <c r="F27" s="185"/>
      <c r="G27" s="186" t="n">
        <v>114.79540005689</v>
      </c>
      <c r="H27" s="186" t="n">
        <v>82.2895897453746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1157</v>
      </c>
      <c r="C28" s="185" t="n">
        <v>612</v>
      </c>
      <c r="D28" s="185" t="n">
        <v>545</v>
      </c>
      <c r="E28" s="185" t="n">
        <v>0</v>
      </c>
      <c r="F28" s="185"/>
      <c r="G28" s="186" t="n">
        <v>155.430939900037</v>
      </c>
      <c r="H28" s="186" t="n">
        <v>135.491922692535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320</v>
      </c>
      <c r="C29" s="185" t="n">
        <v>154</v>
      </c>
      <c r="D29" s="185" t="n">
        <v>166</v>
      </c>
      <c r="E29" s="185" t="n">
        <v>0</v>
      </c>
      <c r="F29" s="185"/>
      <c r="G29" s="186" t="n">
        <v>39.1117070990288</v>
      </c>
      <c r="H29" s="186" t="n">
        <v>41.269099388919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83</v>
      </c>
      <c r="C30" s="185" t="n">
        <v>35</v>
      </c>
      <c r="D30" s="185" t="n">
        <v>48</v>
      </c>
      <c r="E30" s="185" t="n">
        <v>0</v>
      </c>
      <c r="F30" s="185"/>
      <c r="G30" s="186" t="n">
        <v>8.88902434068837</v>
      </c>
      <c r="H30" s="186" t="n">
        <v>11.9332335582416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3754</v>
      </c>
      <c r="C32" s="181" t="n">
        <v>2540</v>
      </c>
      <c r="D32" s="181" t="n">
        <v>1213</v>
      </c>
      <c r="E32" s="181" t="n">
        <v>1</v>
      </c>
      <c r="F32" s="181"/>
      <c r="G32" s="182" t="n">
        <v>645.089195009956</v>
      </c>
      <c r="H32" s="182" t="n">
        <v>301.562756378065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1817</v>
      </c>
      <c r="C33" s="185" t="n">
        <v>1191</v>
      </c>
      <c r="D33" s="185" t="n">
        <v>626</v>
      </c>
      <c r="E33" s="185" t="n">
        <v>0</v>
      </c>
      <c r="F33" s="185"/>
      <c r="G33" s="186" t="n">
        <v>302.480799707424</v>
      </c>
      <c r="H33" s="186" t="n">
        <v>155.629254322068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126</v>
      </c>
      <c r="C34" s="185" t="n">
        <v>99</v>
      </c>
      <c r="D34" s="185" t="n">
        <v>27</v>
      </c>
      <c r="E34" s="185" t="n">
        <v>0</v>
      </c>
      <c r="F34" s="185"/>
      <c r="G34" s="186" t="n">
        <v>25.1432402779471</v>
      </c>
      <c r="H34" s="186" t="n">
        <v>6.71244387651092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172</v>
      </c>
      <c r="C35" s="185" t="n">
        <v>114</v>
      </c>
      <c r="D35" s="185" t="n">
        <v>58</v>
      </c>
      <c r="E35" s="185" t="n">
        <v>0</v>
      </c>
      <c r="F35" s="185"/>
      <c r="G35" s="186" t="n">
        <v>28.9528221382421</v>
      </c>
      <c r="H35" s="186" t="n">
        <v>14.4193238828753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782</v>
      </c>
      <c r="C36" s="185" t="n">
        <v>563</v>
      </c>
      <c r="D36" s="185" t="n">
        <v>218</v>
      </c>
      <c r="E36" s="185" t="n">
        <v>1</v>
      </c>
      <c r="F36" s="185"/>
      <c r="G36" s="186" t="n">
        <v>142.986305823073</v>
      </c>
      <c r="H36" s="186" t="n">
        <v>54.1967690770141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398</v>
      </c>
      <c r="C37" s="185" t="n">
        <v>310</v>
      </c>
      <c r="D37" s="185" t="n">
        <v>88</v>
      </c>
      <c r="E37" s="185" t="n">
        <v>0</v>
      </c>
      <c r="F37" s="185"/>
      <c r="G37" s="186" t="n">
        <v>78.731358446097</v>
      </c>
      <c r="H37" s="186" t="n">
        <v>21.8775948567763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121</v>
      </c>
      <c r="C38" s="185" t="n">
        <v>80</v>
      </c>
      <c r="D38" s="185" t="n">
        <v>41</v>
      </c>
      <c r="E38" s="185" t="n">
        <v>0</v>
      </c>
      <c r="F38" s="185"/>
      <c r="G38" s="186" t="n">
        <v>20.3177699215734</v>
      </c>
      <c r="H38" s="186" t="n">
        <v>10.1929703309981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103</v>
      </c>
      <c r="C39" s="185" t="n">
        <v>64</v>
      </c>
      <c r="D39" s="185" t="n">
        <v>39</v>
      </c>
      <c r="E39" s="185" t="n">
        <v>0</v>
      </c>
      <c r="F39" s="185"/>
      <c r="G39" s="186" t="n">
        <v>16.2542159372587</v>
      </c>
      <c r="H39" s="186" t="n">
        <v>9.69575226607133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205</v>
      </c>
      <c r="C40" s="185" t="n">
        <v>101</v>
      </c>
      <c r="D40" s="185" t="n">
        <v>104</v>
      </c>
      <c r="E40" s="185" t="n">
        <v>0</v>
      </c>
      <c r="F40" s="185"/>
      <c r="G40" s="186" t="n">
        <v>25.6511845259864</v>
      </c>
      <c r="H40" s="186" t="n">
        <v>25.8553393761902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30</v>
      </c>
      <c r="C41" s="185" t="n">
        <v>18</v>
      </c>
      <c r="D41" s="185" t="n">
        <v>12</v>
      </c>
      <c r="E41" s="185" t="n">
        <v>0</v>
      </c>
      <c r="F41" s="185"/>
      <c r="G41" s="186" t="n">
        <v>4.57149823235402</v>
      </c>
      <c r="H41" s="186" t="n">
        <v>2.98330838956041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549</v>
      </c>
      <c r="C43" s="181" t="n">
        <v>286</v>
      </c>
      <c r="D43" s="181" t="n">
        <v>263</v>
      </c>
      <c r="E43" s="181" t="n">
        <v>0</v>
      </c>
      <c r="F43" s="181"/>
      <c r="G43" s="182" t="n">
        <v>72.6360274696249</v>
      </c>
      <c r="H43" s="182" t="n">
        <v>65.3841755378656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651</v>
      </c>
      <c r="C45" s="181" t="n">
        <v>184</v>
      </c>
      <c r="D45" s="181" t="n">
        <v>467</v>
      </c>
      <c r="E45" s="181" t="n">
        <v>0</v>
      </c>
      <c r="F45" s="181"/>
      <c r="G45" s="182" t="n">
        <v>46.7308708196188</v>
      </c>
      <c r="H45" s="182" t="n">
        <v>116.100418160393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1.28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8" min="7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36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163818</v>
      </c>
      <c r="C7" s="181" t="n">
        <v>54086</v>
      </c>
      <c r="D7" s="181" t="n">
        <v>109693</v>
      </c>
      <c r="E7" s="181" t="n">
        <v>39</v>
      </c>
      <c r="F7" s="181"/>
      <c r="G7" s="182" t="n">
        <v>4117.12092320457</v>
      </c>
      <c r="H7" s="182" t="n">
        <v>8340.04304862092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69878</v>
      </c>
      <c r="C9" s="181" t="n">
        <v>11228</v>
      </c>
      <c r="D9" s="181" t="n">
        <v>58625</v>
      </c>
      <c r="E9" s="181" t="n">
        <v>25</v>
      </c>
      <c r="F9" s="181"/>
      <c r="G9" s="182" t="n">
        <v>854.694999181691</v>
      </c>
      <c r="H9" s="182" t="n">
        <v>4457.30378169438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6093</v>
      </c>
      <c r="C10" s="185" t="n">
        <v>2794</v>
      </c>
      <c r="D10" s="185" t="n">
        <v>3297</v>
      </c>
      <c r="E10" s="185" t="n">
        <v>2</v>
      </c>
      <c r="F10" s="185"/>
      <c r="G10" s="186" t="n">
        <v>212.684167056791</v>
      </c>
      <c r="H10" s="186" t="n">
        <v>250.673442528723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8371</v>
      </c>
      <c r="C11" s="185" t="n">
        <v>4630</v>
      </c>
      <c r="D11" s="185" t="n">
        <v>3738</v>
      </c>
      <c r="E11" s="185" t="n">
        <v>3</v>
      </c>
      <c r="F11" s="185"/>
      <c r="G11" s="186" t="n">
        <v>352.443698451303</v>
      </c>
      <c r="H11" s="186" t="n">
        <v>284.203011274603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48154</v>
      </c>
      <c r="C12" s="185" t="s">
        <v>266</v>
      </c>
      <c r="D12" s="185" t="n">
        <v>48154</v>
      </c>
      <c r="E12" s="185" t="n">
        <v>0</v>
      </c>
      <c r="F12" s="185"/>
      <c r="G12" s="186" t="s">
        <v>266</v>
      </c>
      <c r="H12" s="186" t="n">
        <v>3661.18560859209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6251</v>
      </c>
      <c r="C13" s="185" t="n">
        <v>3412</v>
      </c>
      <c r="D13" s="185" t="n">
        <v>2819</v>
      </c>
      <c r="E13" s="185" t="n">
        <v>20</v>
      </c>
      <c r="F13" s="185"/>
      <c r="G13" s="186" t="n">
        <v>259.727408016381</v>
      </c>
      <c r="H13" s="186" t="n">
        <v>214.330735361986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1009</v>
      </c>
      <c r="C14" s="185" t="n">
        <v>392</v>
      </c>
      <c r="D14" s="185" t="n">
        <v>617</v>
      </c>
      <c r="E14" s="185" t="n">
        <v>0</v>
      </c>
      <c r="F14" s="185"/>
      <c r="G14" s="186" t="n">
        <v>29.8397256572162</v>
      </c>
      <c r="H14" s="186" t="n">
        <v>46.9109839369796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78219</v>
      </c>
      <c r="C16" s="181" t="n">
        <v>34171</v>
      </c>
      <c r="D16" s="181" t="n">
        <v>44037</v>
      </c>
      <c r="E16" s="181" t="n">
        <v>11</v>
      </c>
      <c r="F16" s="181"/>
      <c r="G16" s="182" t="n">
        <v>2601.15628936922</v>
      </c>
      <c r="H16" s="182" t="n">
        <v>3348.16693619574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4190</v>
      </c>
      <c r="C17" s="185" t="n">
        <v>1845</v>
      </c>
      <c r="D17" s="185" t="n">
        <v>2345</v>
      </c>
      <c r="E17" s="185" t="n">
        <v>0</v>
      </c>
      <c r="F17" s="185"/>
      <c r="G17" s="186" t="n">
        <v>140.444627136642</v>
      </c>
      <c r="H17" s="186" t="n">
        <v>178.292151267775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3759</v>
      </c>
      <c r="C18" s="185" t="n">
        <v>839</v>
      </c>
      <c r="D18" s="185" t="n">
        <v>2919</v>
      </c>
      <c r="E18" s="185" t="n">
        <v>1</v>
      </c>
      <c r="F18" s="185"/>
      <c r="G18" s="186" t="n">
        <v>63.8661475163376</v>
      </c>
      <c r="H18" s="186" t="n">
        <v>221.933812175111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6533</v>
      </c>
      <c r="C19" s="185" t="n">
        <v>2773</v>
      </c>
      <c r="D19" s="185" t="n">
        <v>3760</v>
      </c>
      <c r="E19" s="185" t="n">
        <v>0</v>
      </c>
      <c r="F19" s="185"/>
      <c r="G19" s="186" t="n">
        <v>211.085610325154</v>
      </c>
      <c r="H19" s="186" t="n">
        <v>285.87568817349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1994</v>
      </c>
      <c r="C20" s="185" t="n">
        <v>858</v>
      </c>
      <c r="D20" s="185" t="n">
        <v>1136</v>
      </c>
      <c r="E20" s="185" t="n">
        <v>0</v>
      </c>
      <c r="F20" s="185"/>
      <c r="G20" s="186" t="n">
        <v>65.3124607497231</v>
      </c>
      <c r="H20" s="186" t="n">
        <v>86.370952597097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2796</v>
      </c>
      <c r="C21" s="185" t="n">
        <v>1404</v>
      </c>
      <c r="D21" s="185" t="n">
        <v>1392</v>
      </c>
      <c r="E21" s="185" t="n">
        <v>0</v>
      </c>
      <c r="F21" s="185"/>
      <c r="G21" s="186" t="n">
        <v>106.874935772274</v>
      </c>
      <c r="H21" s="186" t="n">
        <v>105.834829238696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1597</v>
      </c>
      <c r="C22" s="185" t="n">
        <v>743</v>
      </c>
      <c r="D22" s="185" t="n">
        <v>854</v>
      </c>
      <c r="E22" s="185" t="n">
        <v>0</v>
      </c>
      <c r="F22" s="185"/>
      <c r="G22" s="186" t="n">
        <v>56.5584596002847</v>
      </c>
      <c r="H22" s="186" t="n">
        <v>64.9302759840852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10115</v>
      </c>
      <c r="C23" s="185" t="n">
        <v>5111</v>
      </c>
      <c r="D23" s="185" t="n">
        <v>5003</v>
      </c>
      <c r="E23" s="185" t="n">
        <v>1</v>
      </c>
      <c r="F23" s="185"/>
      <c r="G23" s="186" t="n">
        <v>389.058259780693</v>
      </c>
      <c r="H23" s="186" t="n">
        <v>380.381932960631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5987</v>
      </c>
      <c r="C24" s="185" t="n">
        <v>3095</v>
      </c>
      <c r="D24" s="185" t="n">
        <v>2892</v>
      </c>
      <c r="E24" s="185" t="n">
        <v>0</v>
      </c>
      <c r="F24" s="185"/>
      <c r="G24" s="186" t="n">
        <v>235.596813543582</v>
      </c>
      <c r="H24" s="186" t="n">
        <v>219.880981435567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19311</v>
      </c>
      <c r="C25" s="185" t="n">
        <v>8173</v>
      </c>
      <c r="D25" s="185" t="n">
        <v>11134</v>
      </c>
      <c r="E25" s="185" t="n">
        <v>4</v>
      </c>
      <c r="F25" s="185"/>
      <c r="G25" s="186" t="n">
        <v>622.143055603132</v>
      </c>
      <c r="H25" s="186" t="n">
        <v>846.526572373308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13857</v>
      </c>
      <c r="C26" s="185" t="n">
        <v>5250</v>
      </c>
      <c r="D26" s="185" t="n">
        <v>8606</v>
      </c>
      <c r="E26" s="185" t="n">
        <v>1</v>
      </c>
      <c r="F26" s="185"/>
      <c r="G26" s="186" t="n">
        <v>399.639182909145</v>
      </c>
      <c r="H26" s="186" t="n">
        <v>654.320790537515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2661</v>
      </c>
      <c r="C27" s="185" t="n">
        <v>1385</v>
      </c>
      <c r="D27" s="185" t="n">
        <v>1276</v>
      </c>
      <c r="E27" s="185" t="n">
        <v>0</v>
      </c>
      <c r="F27" s="185"/>
      <c r="G27" s="186" t="n">
        <v>105.428622538889</v>
      </c>
      <c r="H27" s="186" t="n">
        <v>97.0152601354716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3568</v>
      </c>
      <c r="C28" s="185" t="n">
        <v>1682</v>
      </c>
      <c r="D28" s="185" t="n">
        <v>1885</v>
      </c>
      <c r="E28" s="185" t="n">
        <v>1</v>
      </c>
      <c r="F28" s="185"/>
      <c r="G28" s="186" t="n">
        <v>128.036782029178</v>
      </c>
      <c r="H28" s="186" t="n">
        <v>143.317997927401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1545</v>
      </c>
      <c r="C29" s="185" t="n">
        <v>867</v>
      </c>
      <c r="D29" s="185" t="n">
        <v>675</v>
      </c>
      <c r="E29" s="185" t="n">
        <v>3</v>
      </c>
      <c r="F29" s="185"/>
      <c r="G29" s="186" t="n">
        <v>65.9975564918531</v>
      </c>
      <c r="H29" s="186" t="n">
        <v>51.320768488592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306</v>
      </c>
      <c r="C30" s="185" t="n">
        <v>146</v>
      </c>
      <c r="D30" s="185" t="n">
        <v>160</v>
      </c>
      <c r="E30" s="185" t="n">
        <v>0</v>
      </c>
      <c r="F30" s="185"/>
      <c r="G30" s="186" t="n">
        <v>11.1137753723305</v>
      </c>
      <c r="H30" s="186" t="n">
        <v>12.1649229009996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10857</v>
      </c>
      <c r="C32" s="181" t="n">
        <v>6712</v>
      </c>
      <c r="D32" s="181" t="n">
        <v>4143</v>
      </c>
      <c r="E32" s="181" t="n">
        <v>2</v>
      </c>
      <c r="F32" s="181"/>
      <c r="G32" s="182" t="n">
        <v>510.929180130701</v>
      </c>
      <c r="H32" s="182" t="n">
        <v>314.995472367758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5375</v>
      </c>
      <c r="C33" s="185" t="n">
        <v>3354</v>
      </c>
      <c r="D33" s="185" t="n">
        <v>2020</v>
      </c>
      <c r="E33" s="185" t="n">
        <v>1</v>
      </c>
      <c r="F33" s="185"/>
      <c r="G33" s="186" t="n">
        <v>255.312346567099</v>
      </c>
      <c r="H33" s="186" t="n">
        <v>153.58215162512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238</v>
      </c>
      <c r="C34" s="185" t="n">
        <v>174</v>
      </c>
      <c r="D34" s="185" t="n">
        <v>64</v>
      </c>
      <c r="E34" s="185" t="n">
        <v>0</v>
      </c>
      <c r="F34" s="185"/>
      <c r="G34" s="186" t="n">
        <v>13.2451843478459</v>
      </c>
      <c r="H34" s="186" t="n">
        <v>4.86596916039983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376</v>
      </c>
      <c r="C35" s="185" t="n">
        <v>194</v>
      </c>
      <c r="D35" s="185" t="n">
        <v>182</v>
      </c>
      <c r="E35" s="185" t="n">
        <v>0</v>
      </c>
      <c r="F35" s="185"/>
      <c r="G35" s="186" t="n">
        <v>14.767619330357</v>
      </c>
      <c r="H35" s="186" t="n">
        <v>13.837599799887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2272</v>
      </c>
      <c r="C36" s="185" t="n">
        <v>1546</v>
      </c>
      <c r="D36" s="185" t="n">
        <v>726</v>
      </c>
      <c r="E36" s="185" t="n">
        <v>0</v>
      </c>
      <c r="F36" s="185"/>
      <c r="G36" s="186" t="n">
        <v>117.684224148102</v>
      </c>
      <c r="H36" s="186" t="n">
        <v>55.1983376632856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756</v>
      </c>
      <c r="C37" s="185" t="n">
        <v>574</v>
      </c>
      <c r="D37" s="185" t="n">
        <v>182</v>
      </c>
      <c r="E37" s="185" t="n">
        <v>0</v>
      </c>
      <c r="F37" s="185"/>
      <c r="G37" s="186" t="n">
        <v>43.6938839980665</v>
      </c>
      <c r="H37" s="186" t="n">
        <v>13.837599799887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415</v>
      </c>
      <c r="C38" s="185" t="n">
        <v>272</v>
      </c>
      <c r="D38" s="185" t="n">
        <v>143</v>
      </c>
      <c r="E38" s="185" t="n">
        <v>0</v>
      </c>
      <c r="F38" s="185"/>
      <c r="G38" s="186" t="n">
        <v>20.70511576215</v>
      </c>
      <c r="H38" s="186" t="n">
        <v>10.8723998427684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328</v>
      </c>
      <c r="C39" s="185" t="n">
        <v>143</v>
      </c>
      <c r="D39" s="185" t="n">
        <v>184</v>
      </c>
      <c r="E39" s="185" t="n">
        <v>1</v>
      </c>
      <c r="F39" s="185"/>
      <c r="G39" s="186" t="n">
        <v>10.8854101249539</v>
      </c>
      <c r="H39" s="186" t="n">
        <v>13.9896613361495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911</v>
      </c>
      <c r="C40" s="185" t="n">
        <v>369</v>
      </c>
      <c r="D40" s="185" t="n">
        <v>542</v>
      </c>
      <c r="E40" s="185" t="n">
        <v>0</v>
      </c>
      <c r="F40" s="185"/>
      <c r="G40" s="186" t="n">
        <v>28.0889254273285</v>
      </c>
      <c r="H40" s="186" t="n">
        <v>41.2086763271361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186</v>
      </c>
      <c r="C41" s="185" t="n">
        <v>86</v>
      </c>
      <c r="D41" s="185" t="n">
        <v>100</v>
      </c>
      <c r="E41" s="185" t="n">
        <v>0</v>
      </c>
      <c r="F41" s="185"/>
      <c r="G41" s="186" t="n">
        <v>6.54647042479742</v>
      </c>
      <c r="H41" s="186" t="n">
        <v>7.60307681312474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2281</v>
      </c>
      <c r="C43" s="181" t="n">
        <v>1121</v>
      </c>
      <c r="D43" s="181" t="n">
        <v>1160</v>
      </c>
      <c r="E43" s="181" t="n">
        <v>0</v>
      </c>
      <c r="F43" s="181"/>
      <c r="G43" s="182" t="n">
        <v>85.3324807697431</v>
      </c>
      <c r="H43" s="182" t="n">
        <v>88.1956910322469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2583</v>
      </c>
      <c r="C45" s="181" t="n">
        <v>854</v>
      </c>
      <c r="D45" s="181" t="n">
        <v>1728</v>
      </c>
      <c r="E45" s="181" t="n">
        <v>1</v>
      </c>
      <c r="F45" s="181"/>
      <c r="G45" s="182" t="n">
        <v>65.0079737532209</v>
      </c>
      <c r="H45" s="182" t="n">
        <v>131.381167330795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1.85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37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46785</v>
      </c>
      <c r="C7" s="181" t="n">
        <v>15596</v>
      </c>
      <c r="D7" s="181" t="n">
        <v>31178</v>
      </c>
      <c r="E7" s="181" t="n">
        <v>11</v>
      </c>
      <c r="F7" s="181"/>
      <c r="G7" s="182" t="n">
        <v>5169.92190089768</v>
      </c>
      <c r="H7" s="182" t="n">
        <v>10418.5045579704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21007</v>
      </c>
      <c r="C9" s="181" t="n">
        <v>3023</v>
      </c>
      <c r="D9" s="181" t="n">
        <v>17973</v>
      </c>
      <c r="E9" s="181" t="n">
        <v>11</v>
      </c>
      <c r="F9" s="181"/>
      <c r="G9" s="182" t="n">
        <v>1002.09501836456</v>
      </c>
      <c r="H9" s="182" t="n">
        <v>6005.89461865426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2733</v>
      </c>
      <c r="C10" s="185" t="n">
        <v>1395</v>
      </c>
      <c r="D10" s="185" t="n">
        <v>1337</v>
      </c>
      <c r="E10" s="185" t="n">
        <v>1</v>
      </c>
      <c r="F10" s="185"/>
      <c r="G10" s="186" t="n">
        <v>462.428895341899</v>
      </c>
      <c r="H10" s="186" t="n">
        <v>446.774667842917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1135</v>
      </c>
      <c r="C11" s="185" t="n">
        <v>623</v>
      </c>
      <c r="D11" s="185" t="n">
        <v>512</v>
      </c>
      <c r="E11" s="185" t="n">
        <v>0</v>
      </c>
      <c r="F11" s="185"/>
      <c r="G11" s="186" t="n">
        <v>206.518424227959</v>
      </c>
      <c r="H11" s="186" t="n">
        <v>171.090972277916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15349</v>
      </c>
      <c r="C12" s="185" t="s">
        <v>266</v>
      </c>
      <c r="D12" s="185" t="n">
        <v>15349</v>
      </c>
      <c r="E12" s="185" t="n">
        <v>0</v>
      </c>
      <c r="F12" s="185"/>
      <c r="G12" s="186" t="s">
        <v>266</v>
      </c>
      <c r="H12" s="186" t="n">
        <v>5129.05338572994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1494</v>
      </c>
      <c r="C13" s="185" t="n">
        <v>848</v>
      </c>
      <c r="D13" s="185" t="n">
        <v>636</v>
      </c>
      <c r="E13" s="185" t="n">
        <v>10</v>
      </c>
      <c r="F13" s="185"/>
      <c r="G13" s="186" t="n">
        <v>281.103729928266</v>
      </c>
      <c r="H13" s="186" t="n">
        <v>212.527067126474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296</v>
      </c>
      <c r="C14" s="185" t="n">
        <v>157</v>
      </c>
      <c r="D14" s="185" t="n">
        <v>139</v>
      </c>
      <c r="E14" s="185" t="n">
        <v>0</v>
      </c>
      <c r="F14" s="185"/>
      <c r="G14" s="186" t="n">
        <v>52.043968866436</v>
      </c>
      <c r="H14" s="186" t="n">
        <v>46.4485256770123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20853</v>
      </c>
      <c r="C16" s="181" t="n">
        <v>9718</v>
      </c>
      <c r="D16" s="181" t="n">
        <v>11135</v>
      </c>
      <c r="E16" s="181" t="n">
        <v>0</v>
      </c>
      <c r="F16" s="181"/>
      <c r="G16" s="182" t="n">
        <v>3221.42222575812</v>
      </c>
      <c r="H16" s="182" t="n">
        <v>3720.89448498944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1516</v>
      </c>
      <c r="C17" s="185" t="n">
        <v>686</v>
      </c>
      <c r="D17" s="185" t="n">
        <v>830</v>
      </c>
      <c r="E17" s="185" t="n">
        <v>0</v>
      </c>
      <c r="F17" s="185"/>
      <c r="G17" s="186" t="n">
        <v>227.402309824045</v>
      </c>
      <c r="H17" s="186" t="n">
        <v>277.354505841153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1008</v>
      </c>
      <c r="C18" s="185" t="n">
        <v>171</v>
      </c>
      <c r="D18" s="185" t="n">
        <v>837</v>
      </c>
      <c r="E18" s="185" t="n">
        <v>0</v>
      </c>
      <c r="F18" s="185"/>
      <c r="G18" s="186" t="n">
        <v>56.6848323322328</v>
      </c>
      <c r="H18" s="186" t="n">
        <v>279.693640227765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1573</v>
      </c>
      <c r="C19" s="185" t="n">
        <v>797</v>
      </c>
      <c r="D19" s="185" t="n">
        <v>776</v>
      </c>
      <c r="E19" s="185" t="n">
        <v>0</v>
      </c>
      <c r="F19" s="185"/>
      <c r="G19" s="186" t="n">
        <v>264.197727302863</v>
      </c>
      <c r="H19" s="186" t="n">
        <v>259.309754858716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545</v>
      </c>
      <c r="C20" s="185" t="n">
        <v>209</v>
      </c>
      <c r="D20" s="185" t="n">
        <v>336</v>
      </c>
      <c r="E20" s="185" t="n">
        <v>0</v>
      </c>
      <c r="F20" s="185"/>
      <c r="G20" s="186" t="n">
        <v>69.2814617393956</v>
      </c>
      <c r="H20" s="186" t="n">
        <v>112.278450557382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755</v>
      </c>
      <c r="C21" s="185" t="n">
        <v>391</v>
      </c>
      <c r="D21" s="185" t="n">
        <v>364</v>
      </c>
      <c r="E21" s="185" t="n">
        <v>0</v>
      </c>
      <c r="F21" s="185"/>
      <c r="G21" s="186" t="n">
        <v>129.612686794755</v>
      </c>
      <c r="H21" s="186" t="n">
        <v>121.634988103831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534</v>
      </c>
      <c r="C22" s="185" t="n">
        <v>238</v>
      </c>
      <c r="D22" s="185" t="n">
        <v>296</v>
      </c>
      <c r="E22" s="185" t="n">
        <v>0</v>
      </c>
      <c r="F22" s="185"/>
      <c r="G22" s="186" t="n">
        <v>78.8946789185462</v>
      </c>
      <c r="H22" s="186" t="n">
        <v>98.9119683481701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2042</v>
      </c>
      <c r="C23" s="185" t="n">
        <v>1054</v>
      </c>
      <c r="D23" s="185" t="n">
        <v>988</v>
      </c>
      <c r="E23" s="185" t="n">
        <v>0</v>
      </c>
      <c r="F23" s="185"/>
      <c r="G23" s="186" t="n">
        <v>349.39072092499</v>
      </c>
      <c r="H23" s="186" t="n">
        <v>330.152110567541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1163</v>
      </c>
      <c r="C24" s="185" t="n">
        <v>586</v>
      </c>
      <c r="D24" s="185" t="n">
        <v>577</v>
      </c>
      <c r="E24" s="185" t="n">
        <v>0</v>
      </c>
      <c r="F24" s="185"/>
      <c r="G24" s="186" t="n">
        <v>194.253285068353</v>
      </c>
      <c r="H24" s="186" t="n">
        <v>192.811505867886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5430</v>
      </c>
      <c r="C25" s="185" t="n">
        <v>2638</v>
      </c>
      <c r="D25" s="185" t="n">
        <v>2792</v>
      </c>
      <c r="E25" s="185" t="n">
        <v>0</v>
      </c>
      <c r="F25" s="185"/>
      <c r="G25" s="186" t="n">
        <v>874.471273055147</v>
      </c>
      <c r="H25" s="186" t="n">
        <v>932.98045820301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3649</v>
      </c>
      <c r="C26" s="185" t="n">
        <v>1668</v>
      </c>
      <c r="D26" s="185" t="n">
        <v>1981</v>
      </c>
      <c r="E26" s="185" t="n">
        <v>0</v>
      </c>
      <c r="F26" s="185"/>
      <c r="G26" s="186" t="n">
        <v>552.925732924937</v>
      </c>
      <c r="H26" s="186" t="n">
        <v>661.975031411233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703</v>
      </c>
      <c r="C27" s="185" t="n">
        <v>371</v>
      </c>
      <c r="D27" s="185" t="n">
        <v>332</v>
      </c>
      <c r="E27" s="185" t="n">
        <v>0</v>
      </c>
      <c r="F27" s="185"/>
      <c r="G27" s="186" t="n">
        <v>122.982881843616</v>
      </c>
      <c r="H27" s="186" t="n">
        <v>110.941802336461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1535</v>
      </c>
      <c r="C28" s="185" t="n">
        <v>692</v>
      </c>
      <c r="D28" s="185" t="n">
        <v>843</v>
      </c>
      <c r="E28" s="185" t="n">
        <v>0</v>
      </c>
      <c r="F28" s="185"/>
      <c r="G28" s="186" t="n">
        <v>229.391251309386</v>
      </c>
      <c r="H28" s="186" t="n">
        <v>281.698612559147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326</v>
      </c>
      <c r="C29" s="185" t="n">
        <v>193</v>
      </c>
      <c r="D29" s="185" t="n">
        <v>133</v>
      </c>
      <c r="E29" s="185" t="n">
        <v>0</v>
      </c>
      <c r="F29" s="185"/>
      <c r="G29" s="186" t="n">
        <v>63.977617778485</v>
      </c>
      <c r="H29" s="186" t="n">
        <v>44.4435533456305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74</v>
      </c>
      <c r="C30" s="185" t="n">
        <v>24</v>
      </c>
      <c r="D30" s="185" t="n">
        <v>50</v>
      </c>
      <c r="E30" s="185" t="n">
        <v>0</v>
      </c>
      <c r="F30" s="185"/>
      <c r="G30" s="186" t="n">
        <v>7.95576594136601</v>
      </c>
      <c r="H30" s="186" t="n">
        <v>16.7081027615152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3693</v>
      </c>
      <c r="C32" s="181" t="n">
        <v>2296</v>
      </c>
      <c r="D32" s="181" t="n">
        <v>1397</v>
      </c>
      <c r="E32" s="181" t="n">
        <v>0</v>
      </c>
      <c r="F32" s="181"/>
      <c r="G32" s="182" t="n">
        <v>761.101608390681</v>
      </c>
      <c r="H32" s="182" t="n">
        <v>466.824391156735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2118</v>
      </c>
      <c r="C33" s="185" t="n">
        <v>1248</v>
      </c>
      <c r="D33" s="185" t="n">
        <v>870</v>
      </c>
      <c r="E33" s="185" t="n">
        <v>0</v>
      </c>
      <c r="F33" s="185"/>
      <c r="G33" s="186" t="n">
        <v>413.699828951032</v>
      </c>
      <c r="H33" s="186" t="n">
        <v>290.720988050365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77</v>
      </c>
      <c r="C34" s="185" t="n">
        <v>58</v>
      </c>
      <c r="D34" s="185" t="n">
        <v>19</v>
      </c>
      <c r="E34" s="185" t="n">
        <v>0</v>
      </c>
      <c r="F34" s="185"/>
      <c r="G34" s="186" t="n">
        <v>19.2264343583012</v>
      </c>
      <c r="H34" s="186" t="n">
        <v>6.34907904937579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218</v>
      </c>
      <c r="C35" s="185" t="n">
        <v>145</v>
      </c>
      <c r="D35" s="185" t="n">
        <v>73</v>
      </c>
      <c r="E35" s="185" t="n">
        <v>0</v>
      </c>
      <c r="F35" s="185"/>
      <c r="G35" s="186" t="n">
        <v>48.0660858957529</v>
      </c>
      <c r="H35" s="186" t="n">
        <v>24.3938300318122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609</v>
      </c>
      <c r="C36" s="185" t="n">
        <v>429</v>
      </c>
      <c r="D36" s="185" t="n">
        <v>180</v>
      </c>
      <c r="E36" s="185" t="n">
        <v>0</v>
      </c>
      <c r="F36" s="185"/>
      <c r="G36" s="186" t="n">
        <v>142.209316201917</v>
      </c>
      <c r="H36" s="186" t="n">
        <v>60.1491699414548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237</v>
      </c>
      <c r="C37" s="185" t="n">
        <v>172</v>
      </c>
      <c r="D37" s="185" t="n">
        <v>65</v>
      </c>
      <c r="E37" s="185" t="n">
        <v>0</v>
      </c>
      <c r="F37" s="185"/>
      <c r="G37" s="186" t="n">
        <v>57.0163225797897</v>
      </c>
      <c r="H37" s="186" t="n">
        <v>21.7205335899698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99</v>
      </c>
      <c r="C38" s="185" t="n">
        <v>71</v>
      </c>
      <c r="D38" s="185" t="n">
        <v>28</v>
      </c>
      <c r="E38" s="185" t="n">
        <v>0</v>
      </c>
      <c r="F38" s="185"/>
      <c r="G38" s="186" t="n">
        <v>23.5358075765411</v>
      </c>
      <c r="H38" s="186" t="n">
        <v>9.35653754644853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70</v>
      </c>
      <c r="C39" s="185" t="n">
        <v>41</v>
      </c>
      <c r="D39" s="185" t="n">
        <v>29</v>
      </c>
      <c r="E39" s="185" t="n">
        <v>0</v>
      </c>
      <c r="F39" s="185"/>
      <c r="G39" s="186" t="n">
        <v>13.5911001498336</v>
      </c>
      <c r="H39" s="186" t="n">
        <v>9.69069960167883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219</v>
      </c>
      <c r="C40" s="185" t="n">
        <v>100</v>
      </c>
      <c r="D40" s="185" t="n">
        <v>119</v>
      </c>
      <c r="E40" s="185" t="n">
        <v>0</v>
      </c>
      <c r="F40" s="185"/>
      <c r="G40" s="186" t="n">
        <v>33.1490247556917</v>
      </c>
      <c r="H40" s="186" t="n">
        <v>39.7652845724062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46</v>
      </c>
      <c r="C41" s="185" t="n">
        <v>32</v>
      </c>
      <c r="D41" s="185" t="n">
        <v>14</v>
      </c>
      <c r="E41" s="185" t="n">
        <v>0</v>
      </c>
      <c r="F41" s="185"/>
      <c r="G41" s="186" t="n">
        <v>10.6076879218213</v>
      </c>
      <c r="H41" s="186" t="n">
        <v>4.67826877322426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541</v>
      </c>
      <c r="C43" s="181" t="n">
        <v>270</v>
      </c>
      <c r="D43" s="181" t="n">
        <v>271</v>
      </c>
      <c r="E43" s="181" t="n">
        <v>0</v>
      </c>
      <c r="F43" s="181"/>
      <c r="G43" s="182" t="n">
        <v>89.5023668403676</v>
      </c>
      <c r="H43" s="182" t="n">
        <v>90.5579169674125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691</v>
      </c>
      <c r="C45" s="181" t="n">
        <v>289</v>
      </c>
      <c r="D45" s="181" t="n">
        <v>402</v>
      </c>
      <c r="E45" s="181" t="n">
        <v>0</v>
      </c>
      <c r="F45" s="181"/>
      <c r="G45" s="182" t="n">
        <v>95.800681543949</v>
      </c>
      <c r="H45" s="182" t="n">
        <v>134.333146202582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1.85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38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155408</v>
      </c>
      <c r="C7" s="181" t="n">
        <v>36713</v>
      </c>
      <c r="D7" s="181" t="n">
        <v>118593</v>
      </c>
      <c r="E7" s="181" t="n">
        <v>102</v>
      </c>
      <c r="F7" s="181"/>
      <c r="G7" s="182" t="n">
        <v>1658.88576809488</v>
      </c>
      <c r="H7" s="182" t="n">
        <v>5169.55709624618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89299</v>
      </c>
      <c r="C9" s="181" t="n">
        <v>8681</v>
      </c>
      <c r="D9" s="181" t="n">
        <v>80540</v>
      </c>
      <c r="E9" s="181" t="n">
        <v>78</v>
      </c>
      <c r="F9" s="181"/>
      <c r="G9" s="182" t="n">
        <v>392.25308072976</v>
      </c>
      <c r="H9" s="182" t="n">
        <v>3510.79851704289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7012</v>
      </c>
      <c r="C10" s="185" t="n">
        <v>3234</v>
      </c>
      <c r="D10" s="185" t="n">
        <v>3767</v>
      </c>
      <c r="E10" s="185" t="n">
        <v>11</v>
      </c>
      <c r="F10" s="185"/>
      <c r="G10" s="186" t="n">
        <v>146.129070738399</v>
      </c>
      <c r="H10" s="186" t="n">
        <v>164.206332427372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3605</v>
      </c>
      <c r="C11" s="185" t="n">
        <v>1891</v>
      </c>
      <c r="D11" s="185" t="n">
        <v>1699</v>
      </c>
      <c r="E11" s="185" t="n">
        <v>15</v>
      </c>
      <c r="F11" s="185"/>
      <c r="G11" s="186" t="n">
        <v>85.4452915171035</v>
      </c>
      <c r="H11" s="186" t="n">
        <v>74.0606739564921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72086</v>
      </c>
      <c r="C12" s="185" t="s">
        <v>266</v>
      </c>
      <c r="D12" s="185" t="n">
        <v>72086</v>
      </c>
      <c r="E12" s="185" t="n">
        <v>0</v>
      </c>
      <c r="F12" s="185"/>
      <c r="G12" s="186" t="s">
        <v>266</v>
      </c>
      <c r="H12" s="186" t="n">
        <v>3142.28236776203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5805</v>
      </c>
      <c r="C13" s="185" t="n">
        <v>3237</v>
      </c>
      <c r="D13" s="185" t="n">
        <v>2518</v>
      </c>
      <c r="E13" s="185" t="n">
        <v>50</v>
      </c>
      <c r="F13" s="185"/>
      <c r="G13" s="186" t="n">
        <v>146.264626462646</v>
      </c>
      <c r="H13" s="186" t="n">
        <v>109.761493244524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791</v>
      </c>
      <c r="C14" s="185" t="n">
        <v>319</v>
      </c>
      <c r="D14" s="185" t="n">
        <v>470</v>
      </c>
      <c r="E14" s="185" t="n">
        <v>2</v>
      </c>
      <c r="F14" s="185"/>
      <c r="G14" s="186" t="n">
        <v>14.4140920116108</v>
      </c>
      <c r="H14" s="186" t="n">
        <v>20.4876496524728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48340</v>
      </c>
      <c r="C16" s="181" t="n">
        <v>19796</v>
      </c>
      <c r="D16" s="181" t="n">
        <v>28524</v>
      </c>
      <c r="E16" s="181" t="n">
        <v>20</v>
      </c>
      <c r="F16" s="181"/>
      <c r="G16" s="182" t="n">
        <v>894.487039065352</v>
      </c>
      <c r="H16" s="182" t="n">
        <v>1243.38238018539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1772</v>
      </c>
      <c r="C17" s="185" t="n">
        <v>653</v>
      </c>
      <c r="D17" s="185" t="n">
        <v>1118</v>
      </c>
      <c r="E17" s="185" t="n">
        <v>1</v>
      </c>
      <c r="F17" s="185"/>
      <c r="G17" s="186" t="n">
        <v>29.5059626444572</v>
      </c>
      <c r="H17" s="186" t="n">
        <v>48.7344517265204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3060</v>
      </c>
      <c r="C18" s="185" t="n">
        <v>494</v>
      </c>
      <c r="D18" s="185" t="n">
        <v>2566</v>
      </c>
      <c r="E18" s="185" t="n">
        <v>0</v>
      </c>
      <c r="F18" s="185"/>
      <c r="G18" s="186" t="n">
        <v>22.3215092593597</v>
      </c>
      <c r="H18" s="186" t="n">
        <v>111.853848953713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4316</v>
      </c>
      <c r="C19" s="185" t="n">
        <v>1700</v>
      </c>
      <c r="D19" s="185" t="n">
        <v>2614</v>
      </c>
      <c r="E19" s="185" t="n">
        <v>2</v>
      </c>
      <c r="F19" s="185"/>
      <c r="G19" s="186" t="n">
        <v>76.8149104067033</v>
      </c>
      <c r="H19" s="186" t="n">
        <v>113.946204662902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1123</v>
      </c>
      <c r="C20" s="185" t="n">
        <v>473</v>
      </c>
      <c r="D20" s="185" t="n">
        <v>649</v>
      </c>
      <c r="E20" s="185" t="n">
        <v>1</v>
      </c>
      <c r="F20" s="185"/>
      <c r="G20" s="186" t="n">
        <v>21.3726191896298</v>
      </c>
      <c r="H20" s="186" t="n">
        <v>28.290392817989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1692</v>
      </c>
      <c r="C21" s="185" t="n">
        <v>932</v>
      </c>
      <c r="D21" s="185" t="n">
        <v>760</v>
      </c>
      <c r="E21" s="185" t="n">
        <v>0</v>
      </c>
      <c r="F21" s="185"/>
      <c r="G21" s="186" t="n">
        <v>42.1126449994397</v>
      </c>
      <c r="H21" s="186" t="n">
        <v>33.1289653954879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1005</v>
      </c>
      <c r="C22" s="185" t="n">
        <v>476</v>
      </c>
      <c r="D22" s="185" t="n">
        <v>529</v>
      </c>
      <c r="E22" s="185" t="n">
        <v>0</v>
      </c>
      <c r="F22" s="185"/>
      <c r="G22" s="186" t="n">
        <v>21.5081749138769</v>
      </c>
      <c r="H22" s="186" t="n">
        <v>23.0595035450173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4503</v>
      </c>
      <c r="C23" s="185" t="n">
        <v>2068</v>
      </c>
      <c r="D23" s="185" t="n">
        <v>2433</v>
      </c>
      <c r="E23" s="185" t="n">
        <v>2</v>
      </c>
      <c r="F23" s="185"/>
      <c r="G23" s="186" t="n">
        <v>93.4430792476838</v>
      </c>
      <c r="H23" s="186" t="n">
        <v>106.056280009503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2562</v>
      </c>
      <c r="C24" s="185" t="n">
        <v>1197</v>
      </c>
      <c r="D24" s="185" t="n">
        <v>1363</v>
      </c>
      <c r="E24" s="185" t="n">
        <v>2</v>
      </c>
      <c r="F24" s="185"/>
      <c r="G24" s="186" t="n">
        <v>54.0867339746023</v>
      </c>
      <c r="H24" s="186" t="n">
        <v>59.4141839921711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16359</v>
      </c>
      <c r="C25" s="185" t="n">
        <v>6690</v>
      </c>
      <c r="D25" s="185" t="n">
        <v>9667</v>
      </c>
      <c r="E25" s="185" t="n">
        <v>2</v>
      </c>
      <c r="F25" s="185"/>
      <c r="G25" s="186" t="n">
        <v>302.289265071085</v>
      </c>
      <c r="H25" s="186" t="n">
        <v>421.391721681818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7923</v>
      </c>
      <c r="C26" s="185" t="n">
        <v>3179</v>
      </c>
      <c r="D26" s="185" t="n">
        <v>4742</v>
      </c>
      <c r="E26" s="185" t="n">
        <v>2</v>
      </c>
      <c r="F26" s="185"/>
      <c r="G26" s="186" t="n">
        <v>143.643882460535</v>
      </c>
      <c r="H26" s="186" t="n">
        <v>206.707307770268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1489</v>
      </c>
      <c r="C27" s="185" t="n">
        <v>720</v>
      </c>
      <c r="D27" s="185" t="n">
        <v>768</v>
      </c>
      <c r="E27" s="185" t="n">
        <v>1</v>
      </c>
      <c r="F27" s="185"/>
      <c r="G27" s="186" t="n">
        <v>32.5333738193096</v>
      </c>
      <c r="H27" s="186" t="n">
        <v>33.4776913470194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1442</v>
      </c>
      <c r="C28" s="185" t="n">
        <v>614</v>
      </c>
      <c r="D28" s="185" t="n">
        <v>825</v>
      </c>
      <c r="E28" s="185" t="n">
        <v>3</v>
      </c>
      <c r="F28" s="185"/>
      <c r="G28" s="186" t="n">
        <v>27.7437382292446</v>
      </c>
      <c r="H28" s="186" t="n">
        <v>35.962363751681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910</v>
      </c>
      <c r="C29" s="185" t="n">
        <v>507</v>
      </c>
      <c r="D29" s="185" t="n">
        <v>399</v>
      </c>
      <c r="E29" s="185" t="n">
        <v>4</v>
      </c>
      <c r="F29" s="185"/>
      <c r="G29" s="186" t="n">
        <v>22.9089173977639</v>
      </c>
      <c r="H29" s="186" t="n">
        <v>17.3927068326312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184</v>
      </c>
      <c r="C30" s="185" t="n">
        <v>93</v>
      </c>
      <c r="D30" s="185" t="n">
        <v>91</v>
      </c>
      <c r="E30" s="185" t="n">
        <v>0</v>
      </c>
      <c r="F30" s="185"/>
      <c r="G30" s="186" t="n">
        <v>4.20222745166083</v>
      </c>
      <c r="H30" s="186" t="n">
        <v>3.96675769867026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10636</v>
      </c>
      <c r="C32" s="181" t="n">
        <v>6731</v>
      </c>
      <c r="D32" s="181" t="n">
        <v>3901</v>
      </c>
      <c r="E32" s="181" t="n">
        <v>4</v>
      </c>
      <c r="F32" s="181"/>
      <c r="G32" s="182" t="n">
        <v>304.14185996913</v>
      </c>
      <c r="H32" s="182" t="n">
        <v>170.047492115524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3379</v>
      </c>
      <c r="C33" s="185" t="n">
        <v>2140</v>
      </c>
      <c r="D33" s="185" t="n">
        <v>1238</v>
      </c>
      <c r="E33" s="185" t="n">
        <v>1</v>
      </c>
      <c r="F33" s="185"/>
      <c r="G33" s="186" t="n">
        <v>96.6964166296148</v>
      </c>
      <c r="H33" s="186" t="n">
        <v>53.9653409994922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197</v>
      </c>
      <c r="C34" s="185" t="n">
        <v>130</v>
      </c>
      <c r="D34" s="185" t="n">
        <v>67</v>
      </c>
      <c r="E34" s="185" t="n">
        <v>0</v>
      </c>
      <c r="F34" s="185"/>
      <c r="G34" s="186" t="n">
        <v>5.87408138404202</v>
      </c>
      <c r="H34" s="186" t="n">
        <v>2.92057984407591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357</v>
      </c>
      <c r="C35" s="185" t="n">
        <v>206</v>
      </c>
      <c r="D35" s="185" t="n">
        <v>151</v>
      </c>
      <c r="E35" s="185" t="n">
        <v>0</v>
      </c>
      <c r="F35" s="185"/>
      <c r="G35" s="186" t="n">
        <v>9.30815973163582</v>
      </c>
      <c r="H35" s="186" t="n">
        <v>6.58220233515615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3515</v>
      </c>
      <c r="C36" s="185" t="n">
        <v>2378</v>
      </c>
      <c r="D36" s="185" t="n">
        <v>1134</v>
      </c>
      <c r="E36" s="185" t="n">
        <v>3</v>
      </c>
      <c r="F36" s="185"/>
      <c r="G36" s="186" t="n">
        <v>107.450504086553</v>
      </c>
      <c r="H36" s="186" t="n">
        <v>49.4319036295833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1389</v>
      </c>
      <c r="C37" s="185" t="n">
        <v>959</v>
      </c>
      <c r="D37" s="185" t="n">
        <v>430</v>
      </c>
      <c r="E37" s="185" t="n">
        <v>0</v>
      </c>
      <c r="F37" s="185"/>
      <c r="G37" s="186" t="n">
        <v>43.3326465176638</v>
      </c>
      <c r="H37" s="186" t="n">
        <v>18.7440198948155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470</v>
      </c>
      <c r="C38" s="185" t="n">
        <v>263</v>
      </c>
      <c r="D38" s="185" t="n">
        <v>207</v>
      </c>
      <c r="E38" s="185" t="n">
        <v>0</v>
      </c>
      <c r="F38" s="185"/>
      <c r="G38" s="186" t="n">
        <v>11.8837184923312</v>
      </c>
      <c r="H38" s="186" t="n">
        <v>9.02328399587632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811</v>
      </c>
      <c r="C39" s="185" t="n">
        <v>437</v>
      </c>
      <c r="D39" s="185" t="n">
        <v>374</v>
      </c>
      <c r="E39" s="185" t="n">
        <v>0</v>
      </c>
      <c r="F39" s="185"/>
      <c r="G39" s="186" t="n">
        <v>19.7459504986643</v>
      </c>
      <c r="H39" s="186" t="n">
        <v>16.3029382340954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378</v>
      </c>
      <c r="C40" s="185" t="n">
        <v>141</v>
      </c>
      <c r="D40" s="185" t="n">
        <v>237</v>
      </c>
      <c r="E40" s="185" t="n">
        <v>0</v>
      </c>
      <c r="F40" s="185"/>
      <c r="G40" s="186" t="n">
        <v>6.37111903961481</v>
      </c>
      <c r="H40" s="186" t="n">
        <v>10.3310063141193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140</v>
      </c>
      <c r="C41" s="185" t="n">
        <v>77</v>
      </c>
      <c r="D41" s="185" t="n">
        <v>63</v>
      </c>
      <c r="E41" s="185" t="n">
        <v>0</v>
      </c>
      <c r="F41" s="185"/>
      <c r="G41" s="186" t="n">
        <v>3.4792635890095</v>
      </c>
      <c r="H41" s="186" t="n">
        <v>2.74621686831018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2287</v>
      </c>
      <c r="C43" s="181" t="n">
        <v>1069</v>
      </c>
      <c r="D43" s="181" t="n">
        <v>1218</v>
      </c>
      <c r="E43" s="181" t="n">
        <v>0</v>
      </c>
      <c r="F43" s="181"/>
      <c r="G43" s="182" t="n">
        <v>48.3030230733917</v>
      </c>
      <c r="H43" s="182" t="n">
        <v>53.0935261206635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4846</v>
      </c>
      <c r="C45" s="181" t="n">
        <v>436</v>
      </c>
      <c r="D45" s="181" t="n">
        <v>4410</v>
      </c>
      <c r="E45" s="181" t="n">
        <v>0</v>
      </c>
      <c r="F45" s="181"/>
      <c r="G45" s="182" t="n">
        <v>19.7007652572486</v>
      </c>
      <c r="H45" s="182" t="n">
        <v>192.235180781713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0.28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39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168877</v>
      </c>
      <c r="C7" s="181" t="n">
        <v>56156</v>
      </c>
      <c r="D7" s="181" t="n">
        <v>112667</v>
      </c>
      <c r="E7" s="181" t="n">
        <v>54</v>
      </c>
      <c r="F7" s="181"/>
      <c r="G7" s="182" t="n">
        <v>3252.87079344189</v>
      </c>
      <c r="H7" s="182" t="n">
        <v>6765.70996207811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67844</v>
      </c>
      <c r="C9" s="181" t="n">
        <v>8987</v>
      </c>
      <c r="D9" s="181" t="n">
        <v>58821</v>
      </c>
      <c r="E9" s="181" t="n">
        <v>36</v>
      </c>
      <c r="F9" s="181"/>
      <c r="G9" s="182" t="n">
        <v>520.577495203759</v>
      </c>
      <c r="H9" s="182" t="n">
        <v>3532.2306059396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4647</v>
      </c>
      <c r="C10" s="185" t="n">
        <v>2037</v>
      </c>
      <c r="D10" s="185" t="n">
        <v>2608</v>
      </c>
      <c r="E10" s="185" t="n">
        <v>2</v>
      </c>
      <c r="F10" s="185"/>
      <c r="G10" s="186" t="n">
        <v>117.994476213426</v>
      </c>
      <c r="H10" s="186" t="n">
        <v>156.611710448487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7301</v>
      </c>
      <c r="C11" s="185" t="n">
        <v>4005</v>
      </c>
      <c r="D11" s="185" t="n">
        <v>3294</v>
      </c>
      <c r="E11" s="185" t="n">
        <v>2</v>
      </c>
      <c r="F11" s="185"/>
      <c r="G11" s="186" t="n">
        <v>231.99208504407</v>
      </c>
      <c r="H11" s="186" t="n">
        <v>197.806355144677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50417</v>
      </c>
      <c r="C12" s="185" t="s">
        <v>266</v>
      </c>
      <c r="D12" s="185" t="n">
        <v>50417</v>
      </c>
      <c r="E12" s="185" t="n">
        <v>0</v>
      </c>
      <c r="F12" s="185"/>
      <c r="G12" s="186" t="s">
        <v>266</v>
      </c>
      <c r="H12" s="186" t="n">
        <v>3027.56618316004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4383</v>
      </c>
      <c r="C13" s="185" t="n">
        <v>2492</v>
      </c>
      <c r="D13" s="185" t="n">
        <v>1860</v>
      </c>
      <c r="E13" s="185" t="n">
        <v>31</v>
      </c>
      <c r="F13" s="185"/>
      <c r="G13" s="186" t="n">
        <v>144.350630694088</v>
      </c>
      <c r="H13" s="186" t="n">
        <v>111.693934598998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1096</v>
      </c>
      <c r="C14" s="185" t="n">
        <v>453</v>
      </c>
      <c r="D14" s="185" t="n">
        <v>642</v>
      </c>
      <c r="E14" s="185" t="n">
        <v>1</v>
      </c>
      <c r="F14" s="185"/>
      <c r="G14" s="186" t="n">
        <v>26.2403032521757</v>
      </c>
      <c r="H14" s="186" t="n">
        <v>38.552422587396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77666</v>
      </c>
      <c r="C16" s="181" t="n">
        <v>33551</v>
      </c>
      <c r="D16" s="181" t="n">
        <v>44105</v>
      </c>
      <c r="E16" s="181" t="n">
        <v>10</v>
      </c>
      <c r="F16" s="181"/>
      <c r="G16" s="182" t="n">
        <v>1943.46228347405</v>
      </c>
      <c r="H16" s="182" t="n">
        <v>2648.52741155312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5939</v>
      </c>
      <c r="C17" s="185" t="n">
        <v>2825</v>
      </c>
      <c r="D17" s="185" t="n">
        <v>3114</v>
      </c>
      <c r="E17" s="185" t="n">
        <v>0</v>
      </c>
      <c r="F17" s="185"/>
      <c r="G17" s="186" t="n">
        <v>163.639860237078</v>
      </c>
      <c r="H17" s="186" t="n">
        <v>186.997264699612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4788</v>
      </c>
      <c r="C18" s="185" t="n">
        <v>829</v>
      </c>
      <c r="D18" s="185" t="n">
        <v>3959</v>
      </c>
      <c r="E18" s="185" t="n">
        <v>0</v>
      </c>
      <c r="F18" s="185"/>
      <c r="G18" s="186" t="n">
        <v>48.0203342076239</v>
      </c>
      <c r="H18" s="186" t="n">
        <v>237.739939288942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4014</v>
      </c>
      <c r="C19" s="185" t="n">
        <v>1836</v>
      </c>
      <c r="D19" s="185" t="n">
        <v>2177</v>
      </c>
      <c r="E19" s="185" t="n">
        <v>1</v>
      </c>
      <c r="F19" s="185"/>
      <c r="G19" s="186" t="n">
        <v>106.35142775054</v>
      </c>
      <c r="H19" s="186" t="n">
        <v>130.729943882805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1772</v>
      </c>
      <c r="C20" s="185" t="n">
        <v>710</v>
      </c>
      <c r="D20" s="185" t="n">
        <v>1062</v>
      </c>
      <c r="E20" s="185" t="n">
        <v>0</v>
      </c>
      <c r="F20" s="185"/>
      <c r="G20" s="186" t="n">
        <v>41.1271861126815</v>
      </c>
      <c r="H20" s="186" t="n">
        <v>63.7736336258794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2634</v>
      </c>
      <c r="C21" s="185" t="n">
        <v>1276</v>
      </c>
      <c r="D21" s="185" t="n">
        <v>1358</v>
      </c>
      <c r="E21" s="185" t="n">
        <v>0</v>
      </c>
      <c r="F21" s="185"/>
      <c r="G21" s="186" t="n">
        <v>73.9130837743404</v>
      </c>
      <c r="H21" s="186" t="n">
        <v>81.5485823577629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1352</v>
      </c>
      <c r="C22" s="185" t="n">
        <v>600</v>
      </c>
      <c r="D22" s="185" t="n">
        <v>751</v>
      </c>
      <c r="E22" s="185" t="n">
        <v>1</v>
      </c>
      <c r="F22" s="185"/>
      <c r="G22" s="186" t="n">
        <v>34.7553685459281</v>
      </c>
      <c r="H22" s="186" t="n">
        <v>45.0979273569072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10347</v>
      </c>
      <c r="C23" s="185" t="n">
        <v>4862</v>
      </c>
      <c r="D23" s="185" t="n">
        <v>5484</v>
      </c>
      <c r="E23" s="185" t="n">
        <v>1</v>
      </c>
      <c r="F23" s="185"/>
      <c r="G23" s="186" t="n">
        <v>281.634336450504</v>
      </c>
      <c r="H23" s="186" t="n">
        <v>329.316955559626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5174</v>
      </c>
      <c r="C24" s="185" t="n">
        <v>2768</v>
      </c>
      <c r="D24" s="185" t="n">
        <v>2404</v>
      </c>
      <c r="E24" s="185" t="n">
        <v>2</v>
      </c>
      <c r="F24" s="185"/>
      <c r="G24" s="186" t="n">
        <v>160.338100225215</v>
      </c>
      <c r="H24" s="186" t="n">
        <v>144.361407944081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19623</v>
      </c>
      <c r="C25" s="185" t="n">
        <v>8518</v>
      </c>
      <c r="D25" s="185" t="n">
        <v>11102</v>
      </c>
      <c r="E25" s="185" t="n">
        <v>3</v>
      </c>
      <c r="F25" s="185"/>
      <c r="G25" s="186" t="n">
        <v>493.410382123692</v>
      </c>
      <c r="H25" s="186" t="n">
        <v>666.680678450577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12789</v>
      </c>
      <c r="C26" s="185" t="n">
        <v>4853</v>
      </c>
      <c r="D26" s="185" t="n">
        <v>7936</v>
      </c>
      <c r="E26" s="185" t="n">
        <v>0</v>
      </c>
      <c r="F26" s="185"/>
      <c r="G26" s="186" t="n">
        <v>281.113005922315</v>
      </c>
      <c r="H26" s="186" t="n">
        <v>476.56078762239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2238</v>
      </c>
      <c r="C27" s="185" t="n">
        <v>1093</v>
      </c>
      <c r="D27" s="185" t="n">
        <v>1145</v>
      </c>
      <c r="E27" s="185" t="n">
        <v>0</v>
      </c>
      <c r="F27" s="185"/>
      <c r="G27" s="186" t="n">
        <v>63.3126963678323</v>
      </c>
      <c r="H27" s="186" t="n">
        <v>68.7578253311035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5172</v>
      </c>
      <c r="C28" s="185" t="n">
        <v>2395</v>
      </c>
      <c r="D28" s="185" t="n">
        <v>2777</v>
      </c>
      <c r="E28" s="185" t="n">
        <v>0</v>
      </c>
      <c r="F28" s="185"/>
      <c r="G28" s="186" t="n">
        <v>138.731846112496</v>
      </c>
      <c r="H28" s="186" t="n">
        <v>166.760245366353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1374</v>
      </c>
      <c r="C29" s="185" t="n">
        <v>771</v>
      </c>
      <c r="D29" s="185" t="n">
        <v>601</v>
      </c>
      <c r="E29" s="185" t="n">
        <v>2</v>
      </c>
      <c r="F29" s="185"/>
      <c r="G29" s="186" t="n">
        <v>44.6606485815176</v>
      </c>
      <c r="H29" s="186" t="n">
        <v>36.0903519860202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450</v>
      </c>
      <c r="C30" s="185" t="n">
        <v>215</v>
      </c>
      <c r="D30" s="185" t="n">
        <v>235</v>
      </c>
      <c r="E30" s="185" t="n">
        <v>0</v>
      </c>
      <c r="F30" s="185"/>
      <c r="G30" s="186" t="n">
        <v>12.4540070622909</v>
      </c>
      <c r="H30" s="186" t="n">
        <v>14.1118680810562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17166</v>
      </c>
      <c r="C32" s="181" t="n">
        <v>11147</v>
      </c>
      <c r="D32" s="181" t="n">
        <v>6012</v>
      </c>
      <c r="E32" s="181" t="n">
        <v>7</v>
      </c>
      <c r="F32" s="181"/>
      <c r="G32" s="182" t="n">
        <v>645.6968219691</v>
      </c>
      <c r="H32" s="182" t="n">
        <v>361.023620865148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8230</v>
      </c>
      <c r="C33" s="185" t="n">
        <v>5112</v>
      </c>
      <c r="D33" s="185" t="n">
        <v>3117</v>
      </c>
      <c r="E33" s="185" t="n">
        <v>1</v>
      </c>
      <c r="F33" s="185"/>
      <c r="G33" s="186" t="n">
        <v>296.115740011307</v>
      </c>
      <c r="H33" s="186" t="n">
        <v>187.17741620703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263</v>
      </c>
      <c r="C34" s="185" t="n">
        <v>211</v>
      </c>
      <c r="D34" s="185" t="n">
        <v>52</v>
      </c>
      <c r="E34" s="185" t="n">
        <v>0</v>
      </c>
      <c r="F34" s="185"/>
      <c r="G34" s="186" t="n">
        <v>12.222304605318</v>
      </c>
      <c r="H34" s="186" t="n">
        <v>3.12262612857413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845</v>
      </c>
      <c r="C35" s="185" t="n">
        <v>536</v>
      </c>
      <c r="D35" s="185" t="n">
        <v>309</v>
      </c>
      <c r="E35" s="185" t="n">
        <v>0</v>
      </c>
      <c r="F35" s="185"/>
      <c r="G35" s="186" t="n">
        <v>31.0481292343624</v>
      </c>
      <c r="H35" s="186" t="n">
        <v>18.555605264027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3543</v>
      </c>
      <c r="C36" s="185" t="n">
        <v>2484</v>
      </c>
      <c r="D36" s="185" t="n">
        <v>1056</v>
      </c>
      <c r="E36" s="185" t="n">
        <v>3</v>
      </c>
      <c r="F36" s="185"/>
      <c r="G36" s="186" t="n">
        <v>143.887225780142</v>
      </c>
      <c r="H36" s="186" t="n">
        <v>63.4133306110439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1843</v>
      </c>
      <c r="C37" s="185" t="n">
        <v>1538</v>
      </c>
      <c r="D37" s="185" t="n">
        <v>304</v>
      </c>
      <c r="E37" s="185" t="n">
        <v>1</v>
      </c>
      <c r="F37" s="185"/>
      <c r="G37" s="186" t="n">
        <v>89.0895947060623</v>
      </c>
      <c r="H37" s="186" t="n">
        <v>18.2553527516641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530</v>
      </c>
      <c r="C38" s="185" t="n">
        <v>378</v>
      </c>
      <c r="D38" s="185" t="n">
        <v>152</v>
      </c>
      <c r="E38" s="185" t="n">
        <v>0</v>
      </c>
      <c r="F38" s="185"/>
      <c r="G38" s="186" t="n">
        <v>21.8958821839347</v>
      </c>
      <c r="H38" s="186" t="n">
        <v>9.12767637583207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462</v>
      </c>
      <c r="C39" s="185" t="n">
        <v>261</v>
      </c>
      <c r="D39" s="185" t="n">
        <v>200</v>
      </c>
      <c r="E39" s="185" t="n">
        <v>1</v>
      </c>
      <c r="F39" s="185"/>
      <c r="G39" s="186" t="n">
        <v>15.1185853174787</v>
      </c>
      <c r="H39" s="186" t="n">
        <v>12.0101004945159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1238</v>
      </c>
      <c r="C40" s="185" t="n">
        <v>536</v>
      </c>
      <c r="D40" s="185" t="n">
        <v>701</v>
      </c>
      <c r="E40" s="185" t="n">
        <v>1</v>
      </c>
      <c r="F40" s="185"/>
      <c r="G40" s="186" t="n">
        <v>31.0481292343624</v>
      </c>
      <c r="H40" s="186" t="n">
        <v>42.0954022332782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212</v>
      </c>
      <c r="C41" s="185" t="n">
        <v>91</v>
      </c>
      <c r="D41" s="185" t="n">
        <v>121</v>
      </c>
      <c r="E41" s="185" t="n">
        <v>0</v>
      </c>
      <c r="F41" s="185"/>
      <c r="G41" s="186" t="n">
        <v>5.27123089613242</v>
      </c>
      <c r="H41" s="186" t="n">
        <v>7.26611079918211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3619</v>
      </c>
      <c r="C43" s="181" t="n">
        <v>1735</v>
      </c>
      <c r="D43" s="181" t="n">
        <v>1883</v>
      </c>
      <c r="E43" s="181" t="n">
        <v>1</v>
      </c>
      <c r="F43" s="181"/>
      <c r="G43" s="182" t="n">
        <v>100.500940711975</v>
      </c>
      <c r="H43" s="182" t="n">
        <v>113.075096155867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2582</v>
      </c>
      <c r="C45" s="181" t="n">
        <v>736</v>
      </c>
      <c r="D45" s="181" t="n">
        <v>1846</v>
      </c>
      <c r="E45" s="181" t="n">
        <v>0</v>
      </c>
      <c r="F45" s="181"/>
      <c r="G45" s="182" t="n">
        <v>42.6332520830051</v>
      </c>
      <c r="H45" s="182" t="n">
        <v>110.853227564382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0.42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40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675909</v>
      </c>
      <c r="C7" s="181" t="n">
        <v>236195</v>
      </c>
      <c r="D7" s="181" t="n">
        <v>439296</v>
      </c>
      <c r="E7" s="181" t="n">
        <v>418</v>
      </c>
      <c r="F7" s="181"/>
      <c r="G7" s="182" t="n">
        <v>5527.49754217731</v>
      </c>
      <c r="H7" s="182" t="n">
        <v>9615.07608630228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239658</v>
      </c>
      <c r="C9" s="181" t="n">
        <v>35683</v>
      </c>
      <c r="D9" s="181" t="n">
        <v>203765</v>
      </c>
      <c r="E9" s="181" t="n">
        <v>210</v>
      </c>
      <c r="F9" s="181"/>
      <c r="G9" s="182" t="n">
        <v>835.062955598184</v>
      </c>
      <c r="H9" s="182" t="n">
        <v>4459.89942709559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15749</v>
      </c>
      <c r="C10" s="185" t="n">
        <v>7605</v>
      </c>
      <c r="D10" s="185" t="n">
        <v>8143</v>
      </c>
      <c r="E10" s="185" t="n">
        <v>1</v>
      </c>
      <c r="F10" s="185"/>
      <c r="G10" s="186" t="n">
        <v>177.974211174066</v>
      </c>
      <c r="H10" s="186" t="n">
        <v>178.229632345297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21934</v>
      </c>
      <c r="C11" s="185" t="n">
        <v>11767</v>
      </c>
      <c r="D11" s="185" t="n">
        <v>10159</v>
      </c>
      <c r="E11" s="185" t="n">
        <v>8</v>
      </c>
      <c r="F11" s="185"/>
      <c r="G11" s="186" t="n">
        <v>275.374430359662</v>
      </c>
      <c r="H11" s="186" t="n">
        <v>222.354762986107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170652</v>
      </c>
      <c r="C12" s="185" t="s">
        <v>266</v>
      </c>
      <c r="D12" s="185" t="n">
        <v>170652</v>
      </c>
      <c r="E12" s="185" t="n">
        <v>0</v>
      </c>
      <c r="F12" s="185"/>
      <c r="G12" s="186" t="s">
        <v>266</v>
      </c>
      <c r="H12" s="186" t="n">
        <v>3735.13977882716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28776</v>
      </c>
      <c r="C13" s="185" t="n">
        <v>15286</v>
      </c>
      <c r="D13" s="185" t="n">
        <v>13289</v>
      </c>
      <c r="E13" s="185" t="n">
        <v>201</v>
      </c>
      <c r="F13" s="185"/>
      <c r="G13" s="186" t="n">
        <v>357.726994346715</v>
      </c>
      <c r="H13" s="186" t="n">
        <v>290.86253030046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2547</v>
      </c>
      <c r="C14" s="185" t="n">
        <v>1025</v>
      </c>
      <c r="D14" s="185" t="n">
        <v>1522</v>
      </c>
      <c r="E14" s="185" t="n">
        <v>0</v>
      </c>
      <c r="F14" s="185"/>
      <c r="G14" s="186" t="n">
        <v>23.9873197177406</v>
      </c>
      <c r="H14" s="186" t="n">
        <v>33.3127226365641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366034</v>
      </c>
      <c r="C16" s="181" t="n">
        <v>164528</v>
      </c>
      <c r="D16" s="181" t="n">
        <v>201473</v>
      </c>
      <c r="E16" s="181" t="n">
        <v>33</v>
      </c>
      <c r="F16" s="181"/>
      <c r="G16" s="182" t="n">
        <v>3850.32754977603</v>
      </c>
      <c r="H16" s="182" t="n">
        <v>4409.73335595038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46754</v>
      </c>
      <c r="C17" s="185" t="n">
        <v>20179</v>
      </c>
      <c r="D17" s="185" t="n">
        <v>26574</v>
      </c>
      <c r="E17" s="185" t="n">
        <v>1</v>
      </c>
      <c r="F17" s="185"/>
      <c r="G17" s="186" t="n">
        <v>472.23426788711</v>
      </c>
      <c r="H17" s="186" t="n">
        <v>581.637510738538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24630</v>
      </c>
      <c r="C18" s="185" t="n">
        <v>4824</v>
      </c>
      <c r="D18" s="185" t="n">
        <v>19806</v>
      </c>
      <c r="E18" s="185" t="n">
        <v>0</v>
      </c>
      <c r="F18" s="185"/>
      <c r="G18" s="186" t="n">
        <v>112.892517383786</v>
      </c>
      <c r="H18" s="186" t="n">
        <v>433.503143587246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15579</v>
      </c>
      <c r="C19" s="185" t="n">
        <v>8251</v>
      </c>
      <c r="D19" s="185" t="n">
        <v>7328</v>
      </c>
      <c r="E19" s="185" t="n">
        <v>0</v>
      </c>
      <c r="F19" s="185"/>
      <c r="G19" s="186" t="n">
        <v>193.092073162027</v>
      </c>
      <c r="H19" s="186" t="n">
        <v>160.39134788485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10582</v>
      </c>
      <c r="C20" s="185" t="n">
        <v>4505</v>
      </c>
      <c r="D20" s="185" t="n">
        <v>6076</v>
      </c>
      <c r="E20" s="185" t="n">
        <v>1</v>
      </c>
      <c r="F20" s="185"/>
      <c r="G20" s="186" t="n">
        <v>105.427195442362</v>
      </c>
      <c r="H20" s="186" t="n">
        <v>132.988240959109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20054</v>
      </c>
      <c r="C21" s="185" t="n">
        <v>9442</v>
      </c>
      <c r="D21" s="185" t="n">
        <v>10612</v>
      </c>
      <c r="E21" s="185" t="n">
        <v>0</v>
      </c>
      <c r="F21" s="185"/>
      <c r="G21" s="186" t="n">
        <v>220.964168560885</v>
      </c>
      <c r="H21" s="186" t="n">
        <v>232.269784900932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11638</v>
      </c>
      <c r="C22" s="185" t="n">
        <v>5270</v>
      </c>
      <c r="D22" s="185" t="n">
        <v>6368</v>
      </c>
      <c r="E22" s="185" t="n">
        <v>0</v>
      </c>
      <c r="F22" s="185"/>
      <c r="G22" s="186" t="n">
        <v>123.329926743896</v>
      </c>
      <c r="H22" s="186" t="n">
        <v>139.379380913036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43366</v>
      </c>
      <c r="C23" s="185" t="n">
        <v>23155</v>
      </c>
      <c r="D23" s="185" t="n">
        <v>20209</v>
      </c>
      <c r="E23" s="185" t="n">
        <v>2</v>
      </c>
      <c r="F23" s="185"/>
      <c r="G23" s="186" t="n">
        <v>541.879402989546</v>
      </c>
      <c r="H23" s="186" t="n">
        <v>442.323792222289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18378</v>
      </c>
      <c r="C24" s="185" t="n">
        <v>9597</v>
      </c>
      <c r="D24" s="185" t="n">
        <v>8781</v>
      </c>
      <c r="E24" s="185" t="n">
        <v>0</v>
      </c>
      <c r="F24" s="185"/>
      <c r="G24" s="186" t="n">
        <v>224.59151934747</v>
      </c>
      <c r="H24" s="186" t="n">
        <v>192.193835395315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74568</v>
      </c>
      <c r="C25" s="185" t="n">
        <v>33723</v>
      </c>
      <c r="D25" s="185" t="n">
        <v>40844</v>
      </c>
      <c r="E25" s="185" t="n">
        <v>1</v>
      </c>
      <c r="F25" s="185"/>
      <c r="G25" s="186" t="n">
        <v>789.194519845236</v>
      </c>
      <c r="H25" s="186" t="n">
        <v>893.971644788321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54460</v>
      </c>
      <c r="C26" s="185" t="n">
        <v>24077</v>
      </c>
      <c r="D26" s="185" t="n">
        <v>30382</v>
      </c>
      <c r="E26" s="185" t="n">
        <v>1</v>
      </c>
      <c r="F26" s="185"/>
      <c r="G26" s="186" t="n">
        <v>563.456289603942</v>
      </c>
      <c r="H26" s="186" t="n">
        <v>664.984979726735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6277</v>
      </c>
      <c r="C27" s="185" t="n">
        <v>3230</v>
      </c>
      <c r="D27" s="185" t="n">
        <v>3046</v>
      </c>
      <c r="E27" s="185" t="n">
        <v>1</v>
      </c>
      <c r="F27" s="185"/>
      <c r="G27" s="186" t="n">
        <v>75.589309939807</v>
      </c>
      <c r="H27" s="186" t="n">
        <v>66.6692202043195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21434</v>
      </c>
      <c r="C28" s="185" t="n">
        <v>8822</v>
      </c>
      <c r="D28" s="185" t="n">
        <v>12612</v>
      </c>
      <c r="E28" s="185" t="n">
        <v>0</v>
      </c>
      <c r="F28" s="185"/>
      <c r="G28" s="186" t="n">
        <v>206.454765414544</v>
      </c>
      <c r="H28" s="186" t="n">
        <v>276.044716092212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16857</v>
      </c>
      <c r="C29" s="185" t="n">
        <v>8754</v>
      </c>
      <c r="D29" s="185" t="n">
        <v>8077</v>
      </c>
      <c r="E29" s="185" t="n">
        <v>26</v>
      </c>
      <c r="F29" s="185"/>
      <c r="G29" s="186" t="n">
        <v>204.863411521075</v>
      </c>
      <c r="H29" s="186" t="n">
        <v>176.785059615984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1457</v>
      </c>
      <c r="C30" s="185" t="n">
        <v>699</v>
      </c>
      <c r="D30" s="185" t="n">
        <v>758</v>
      </c>
      <c r="E30" s="185" t="n">
        <v>0</v>
      </c>
      <c r="F30" s="185"/>
      <c r="G30" s="186" t="n">
        <v>16.3581819343421</v>
      </c>
      <c r="H30" s="186" t="n">
        <v>16.5906989214951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46508</v>
      </c>
      <c r="C32" s="181" t="n">
        <v>27395</v>
      </c>
      <c r="D32" s="181" t="n">
        <v>19112</v>
      </c>
      <c r="E32" s="181" t="n">
        <v>1</v>
      </c>
      <c r="F32" s="181"/>
      <c r="G32" s="182" t="n">
        <v>641.104998700004</v>
      </c>
      <c r="H32" s="182" t="n">
        <v>418.313242463872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24154</v>
      </c>
      <c r="C33" s="185" t="n">
        <v>13601</v>
      </c>
      <c r="D33" s="185" t="n">
        <v>10553</v>
      </c>
      <c r="E33" s="185" t="n">
        <v>0</v>
      </c>
      <c r="F33" s="185"/>
      <c r="G33" s="186" t="n">
        <v>318.294180957064</v>
      </c>
      <c r="H33" s="186" t="n">
        <v>230.978424430789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348</v>
      </c>
      <c r="C34" s="185" t="n">
        <v>246</v>
      </c>
      <c r="D34" s="185" t="n">
        <v>102</v>
      </c>
      <c r="E34" s="185" t="n">
        <v>0</v>
      </c>
      <c r="F34" s="185"/>
      <c r="G34" s="186" t="n">
        <v>5.75695673225775</v>
      </c>
      <c r="H34" s="186" t="n">
        <v>2.23252149075528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1199</v>
      </c>
      <c r="C35" s="185" t="n">
        <v>726</v>
      </c>
      <c r="D35" s="185" t="n">
        <v>473</v>
      </c>
      <c r="E35" s="185" t="n">
        <v>0</v>
      </c>
      <c r="F35" s="185"/>
      <c r="G35" s="186" t="n">
        <v>16.9900430391021</v>
      </c>
      <c r="H35" s="186" t="n">
        <v>10.3527712267377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9057</v>
      </c>
      <c r="C36" s="185" t="n">
        <v>6234</v>
      </c>
      <c r="D36" s="185" t="n">
        <v>2823</v>
      </c>
      <c r="E36" s="185" t="n">
        <v>0</v>
      </c>
      <c r="F36" s="185"/>
      <c r="G36" s="186" t="n">
        <v>145.889708410142</v>
      </c>
      <c r="H36" s="186" t="n">
        <v>61.7883153764918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2753</v>
      </c>
      <c r="C37" s="185" t="n">
        <v>2169</v>
      </c>
      <c r="D37" s="185" t="n">
        <v>584</v>
      </c>
      <c r="E37" s="185" t="n">
        <v>0</v>
      </c>
      <c r="F37" s="185"/>
      <c r="G37" s="186" t="n">
        <v>50.7595087490531</v>
      </c>
      <c r="H37" s="186" t="n">
        <v>12.7822799078538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1476</v>
      </c>
      <c r="C38" s="185" t="n">
        <v>951</v>
      </c>
      <c r="D38" s="185" t="n">
        <v>525</v>
      </c>
      <c r="E38" s="185" t="n">
        <v>0</v>
      </c>
      <c r="F38" s="185"/>
      <c r="G38" s="186" t="n">
        <v>22.2555522454354</v>
      </c>
      <c r="H38" s="186" t="n">
        <v>11.490919437711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1021</v>
      </c>
      <c r="C39" s="185" t="n">
        <v>446</v>
      </c>
      <c r="D39" s="185" t="n">
        <v>575</v>
      </c>
      <c r="E39" s="185" t="n">
        <v>0</v>
      </c>
      <c r="F39" s="185"/>
      <c r="G39" s="186" t="n">
        <v>10.4374093601096</v>
      </c>
      <c r="H39" s="186" t="n">
        <v>12.585292717493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5644</v>
      </c>
      <c r="C40" s="185" t="n">
        <v>2535</v>
      </c>
      <c r="D40" s="185" t="n">
        <v>3109</v>
      </c>
      <c r="E40" s="185" t="n">
        <v>0</v>
      </c>
      <c r="F40" s="185"/>
      <c r="G40" s="186" t="n">
        <v>59.3247370580219</v>
      </c>
      <c r="H40" s="186" t="n">
        <v>68.0481305368448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856</v>
      </c>
      <c r="C41" s="185" t="n">
        <v>487</v>
      </c>
      <c r="D41" s="185" t="n">
        <v>368</v>
      </c>
      <c r="E41" s="185" t="n">
        <v>1</v>
      </c>
      <c r="F41" s="185"/>
      <c r="G41" s="186" t="n">
        <v>11.3969021488192</v>
      </c>
      <c r="H41" s="186" t="n">
        <v>8.05458733919553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8097</v>
      </c>
      <c r="C43" s="181" t="n">
        <v>3818</v>
      </c>
      <c r="D43" s="181" t="n">
        <v>4278</v>
      </c>
      <c r="E43" s="181" t="n">
        <v>1</v>
      </c>
      <c r="F43" s="181"/>
      <c r="G43" s="182" t="n">
        <v>89.3498406656914</v>
      </c>
      <c r="H43" s="182" t="n">
        <v>93.634577818148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15612</v>
      </c>
      <c r="C45" s="181" t="n">
        <v>4771</v>
      </c>
      <c r="D45" s="181" t="n">
        <v>10668</v>
      </c>
      <c r="E45" s="181" t="n">
        <v>173</v>
      </c>
      <c r="F45" s="181"/>
      <c r="G45" s="182" t="n">
        <v>111.652197437405</v>
      </c>
      <c r="H45" s="182" t="n">
        <v>233.495482974288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1.28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41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102682</v>
      </c>
      <c r="C7" s="181" t="n">
        <v>32289</v>
      </c>
      <c r="D7" s="181" t="n">
        <v>70379</v>
      </c>
      <c r="E7" s="181" t="n">
        <v>14</v>
      </c>
      <c r="F7" s="181"/>
      <c r="G7" s="182" t="n">
        <v>4236.30636174112</v>
      </c>
      <c r="H7" s="182" t="n">
        <v>8928.85235086651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46716</v>
      </c>
      <c r="C9" s="181" t="n">
        <v>6541</v>
      </c>
      <c r="D9" s="181" t="n">
        <v>40167</v>
      </c>
      <c r="E9" s="181" t="n">
        <v>8</v>
      </c>
      <c r="F9" s="181"/>
      <c r="G9" s="182" t="n">
        <v>858.177085451662</v>
      </c>
      <c r="H9" s="182" t="n">
        <v>5095.91230874629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3085</v>
      </c>
      <c r="C10" s="185" t="n">
        <v>1374</v>
      </c>
      <c r="D10" s="185" t="n">
        <v>1711</v>
      </c>
      <c r="E10" s="185" t="n">
        <v>0</v>
      </c>
      <c r="F10" s="185"/>
      <c r="G10" s="186" t="n">
        <v>180.268355818771</v>
      </c>
      <c r="H10" s="186" t="n">
        <v>217.071376011773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4266</v>
      </c>
      <c r="C11" s="185" t="n">
        <v>2454</v>
      </c>
      <c r="D11" s="185" t="n">
        <v>1808</v>
      </c>
      <c r="E11" s="185" t="n">
        <v>4</v>
      </c>
      <c r="F11" s="185"/>
      <c r="G11" s="186" t="n">
        <v>321.964006680688</v>
      </c>
      <c r="H11" s="186" t="n">
        <v>229.377584938215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34385</v>
      </c>
      <c r="C12" s="185" t="s">
        <v>266</v>
      </c>
      <c r="D12" s="185" t="n">
        <v>34385</v>
      </c>
      <c r="E12" s="185" t="n">
        <v>0</v>
      </c>
      <c r="F12" s="185"/>
      <c r="G12" s="186" t="s">
        <v>266</v>
      </c>
      <c r="H12" s="186" t="n">
        <v>4362.36076222374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4519</v>
      </c>
      <c r="C13" s="185" t="n">
        <v>2529</v>
      </c>
      <c r="D13" s="185" t="n">
        <v>1986</v>
      </c>
      <c r="E13" s="185" t="n">
        <v>4</v>
      </c>
      <c r="F13" s="185"/>
      <c r="G13" s="186" t="n">
        <v>331.803982434987</v>
      </c>
      <c r="H13" s="186" t="n">
        <v>251.960112658902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461</v>
      </c>
      <c r="C14" s="185" t="n">
        <v>184</v>
      </c>
      <c r="D14" s="185" t="n">
        <v>277</v>
      </c>
      <c r="E14" s="185" t="n">
        <v>0</v>
      </c>
      <c r="F14" s="185"/>
      <c r="G14" s="186" t="n">
        <v>24.1407405172154</v>
      </c>
      <c r="H14" s="186" t="n">
        <v>35.1424729136536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44579</v>
      </c>
      <c r="C16" s="181" t="n">
        <v>19586</v>
      </c>
      <c r="D16" s="181" t="n">
        <v>24987</v>
      </c>
      <c r="E16" s="181" t="n">
        <v>6</v>
      </c>
      <c r="F16" s="181"/>
      <c r="G16" s="182" t="n">
        <v>2569.6768683162</v>
      </c>
      <c r="H16" s="182" t="n">
        <v>3170.05404582477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2192</v>
      </c>
      <c r="C17" s="185" t="n">
        <v>1010</v>
      </c>
      <c r="D17" s="185" t="n">
        <v>1182</v>
      </c>
      <c r="E17" s="185" t="n">
        <v>0</v>
      </c>
      <c r="F17" s="185"/>
      <c r="G17" s="186" t="n">
        <v>132.511673491237</v>
      </c>
      <c r="H17" s="186" t="n">
        <v>149.958133516023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2263</v>
      </c>
      <c r="C18" s="185" t="n">
        <v>355</v>
      </c>
      <c r="D18" s="185" t="n">
        <v>1908</v>
      </c>
      <c r="E18" s="185" t="n">
        <v>0</v>
      </c>
      <c r="F18" s="185"/>
      <c r="G18" s="186" t="n">
        <v>46.5758852370188</v>
      </c>
      <c r="H18" s="186" t="n">
        <v>242.064398264444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3191</v>
      </c>
      <c r="C19" s="185" t="n">
        <v>1337</v>
      </c>
      <c r="D19" s="185" t="n">
        <v>1852</v>
      </c>
      <c r="E19" s="185" t="n">
        <v>2</v>
      </c>
      <c r="F19" s="185"/>
      <c r="G19" s="186" t="n">
        <v>175.413967779983</v>
      </c>
      <c r="H19" s="186" t="n">
        <v>234.959782801756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883</v>
      </c>
      <c r="C20" s="185" t="n">
        <v>387</v>
      </c>
      <c r="D20" s="185" t="n">
        <v>495</v>
      </c>
      <c r="E20" s="185" t="n">
        <v>1</v>
      </c>
      <c r="F20" s="185"/>
      <c r="G20" s="186" t="n">
        <v>50.7742748921867</v>
      </c>
      <c r="H20" s="186" t="n">
        <v>62.7997259648322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1978</v>
      </c>
      <c r="C21" s="185" t="n">
        <v>1034</v>
      </c>
      <c r="D21" s="185" t="n">
        <v>944</v>
      </c>
      <c r="E21" s="185" t="n">
        <v>0</v>
      </c>
      <c r="F21" s="185"/>
      <c r="G21" s="186" t="n">
        <v>135.660465732612</v>
      </c>
      <c r="H21" s="186" t="n">
        <v>119.763517799599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554</v>
      </c>
      <c r="C22" s="185" t="n">
        <v>254</v>
      </c>
      <c r="D22" s="185" t="n">
        <v>300</v>
      </c>
      <c r="E22" s="185" t="n">
        <v>0</v>
      </c>
      <c r="F22" s="185"/>
      <c r="G22" s="186" t="n">
        <v>33.3247178878951</v>
      </c>
      <c r="H22" s="186" t="n">
        <v>38.0604399786862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5221</v>
      </c>
      <c r="C23" s="185" t="n">
        <v>2441</v>
      </c>
      <c r="D23" s="185" t="n">
        <v>2780</v>
      </c>
      <c r="E23" s="185" t="n">
        <v>0</v>
      </c>
      <c r="F23" s="185"/>
      <c r="G23" s="186" t="n">
        <v>320.258410883276</v>
      </c>
      <c r="H23" s="186" t="n">
        <v>352.693410469158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3455</v>
      </c>
      <c r="C24" s="185" t="n">
        <v>1875</v>
      </c>
      <c r="D24" s="185" t="n">
        <v>1580</v>
      </c>
      <c r="E24" s="185" t="n">
        <v>0</v>
      </c>
      <c r="F24" s="185"/>
      <c r="G24" s="186" t="n">
        <v>245.999393857494</v>
      </c>
      <c r="H24" s="186" t="n">
        <v>200.451650554414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10829</v>
      </c>
      <c r="C25" s="185" t="n">
        <v>4689</v>
      </c>
      <c r="D25" s="185" t="n">
        <v>6140</v>
      </c>
      <c r="E25" s="185" t="n">
        <v>0</v>
      </c>
      <c r="F25" s="185"/>
      <c r="G25" s="186" t="n">
        <v>615.19528415882</v>
      </c>
      <c r="H25" s="186" t="n">
        <v>778.970338230443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9388</v>
      </c>
      <c r="C26" s="185" t="n">
        <v>4033</v>
      </c>
      <c r="D26" s="185" t="n">
        <v>5355</v>
      </c>
      <c r="E26" s="185" t="n">
        <v>0</v>
      </c>
      <c r="F26" s="185"/>
      <c r="G26" s="186" t="n">
        <v>529.128296227878</v>
      </c>
      <c r="H26" s="186" t="n">
        <v>679.378853619548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1362</v>
      </c>
      <c r="C27" s="185" t="n">
        <v>659</v>
      </c>
      <c r="D27" s="185" t="n">
        <v>702</v>
      </c>
      <c r="E27" s="185" t="n">
        <v>1</v>
      </c>
      <c r="F27" s="185"/>
      <c r="G27" s="186" t="n">
        <v>86.4605869611137</v>
      </c>
      <c r="H27" s="186" t="n">
        <v>89.0614295501256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2096</v>
      </c>
      <c r="C28" s="185" t="n">
        <v>884</v>
      </c>
      <c r="D28" s="185" t="n">
        <v>1212</v>
      </c>
      <c r="E28" s="185" t="n">
        <v>0</v>
      </c>
      <c r="F28" s="185"/>
      <c r="G28" s="186" t="n">
        <v>115.980514224013</v>
      </c>
      <c r="H28" s="186" t="n">
        <v>153.764177513892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990</v>
      </c>
      <c r="C29" s="185" t="n">
        <v>551</v>
      </c>
      <c r="D29" s="185" t="n">
        <v>437</v>
      </c>
      <c r="E29" s="185" t="n">
        <v>2</v>
      </c>
      <c r="F29" s="185"/>
      <c r="G29" s="186" t="n">
        <v>72.2910218749221</v>
      </c>
      <c r="H29" s="186" t="n">
        <v>55.4413742356195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177</v>
      </c>
      <c r="C30" s="185" t="n">
        <v>77</v>
      </c>
      <c r="D30" s="185" t="n">
        <v>100</v>
      </c>
      <c r="E30" s="185" t="n">
        <v>0</v>
      </c>
      <c r="F30" s="185"/>
      <c r="G30" s="186" t="n">
        <v>10.1023751077477</v>
      </c>
      <c r="H30" s="186" t="n">
        <v>12.6868133262287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7767</v>
      </c>
      <c r="C32" s="181" t="n">
        <v>4760</v>
      </c>
      <c r="D32" s="181" t="n">
        <v>3007</v>
      </c>
      <c r="E32" s="181" t="n">
        <v>0</v>
      </c>
      <c r="F32" s="181"/>
      <c r="G32" s="182" t="n">
        <v>624.510461206224</v>
      </c>
      <c r="H32" s="182" t="n">
        <v>381.492476719698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4020</v>
      </c>
      <c r="C33" s="185" t="n">
        <v>2403</v>
      </c>
      <c r="D33" s="185" t="n">
        <v>1617</v>
      </c>
      <c r="E33" s="185" t="n">
        <v>0</v>
      </c>
      <c r="F33" s="185"/>
      <c r="G33" s="186" t="n">
        <v>315.272823167764</v>
      </c>
      <c r="H33" s="186" t="n">
        <v>205.145771485118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108</v>
      </c>
      <c r="C34" s="185" t="n">
        <v>85</v>
      </c>
      <c r="D34" s="185" t="n">
        <v>23</v>
      </c>
      <c r="E34" s="185" t="n">
        <v>0</v>
      </c>
      <c r="F34" s="185"/>
      <c r="G34" s="186" t="n">
        <v>11.1519725215397</v>
      </c>
      <c r="H34" s="186" t="n">
        <v>2.91796706503261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323</v>
      </c>
      <c r="C35" s="185" t="n">
        <v>196</v>
      </c>
      <c r="D35" s="185" t="n">
        <v>127</v>
      </c>
      <c r="E35" s="185" t="n">
        <v>0</v>
      </c>
      <c r="F35" s="185"/>
      <c r="G35" s="186" t="n">
        <v>25.7151366379033</v>
      </c>
      <c r="H35" s="186" t="n">
        <v>16.1122529243105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1537</v>
      </c>
      <c r="C36" s="185" t="n">
        <v>1038</v>
      </c>
      <c r="D36" s="185" t="n">
        <v>499</v>
      </c>
      <c r="E36" s="185" t="n">
        <v>0</v>
      </c>
      <c r="F36" s="185"/>
      <c r="G36" s="186" t="n">
        <v>136.185264439508</v>
      </c>
      <c r="H36" s="186" t="n">
        <v>63.3071984978813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619</v>
      </c>
      <c r="C37" s="185" t="n">
        <v>487</v>
      </c>
      <c r="D37" s="185" t="n">
        <v>132</v>
      </c>
      <c r="E37" s="185" t="n">
        <v>0</v>
      </c>
      <c r="F37" s="185"/>
      <c r="G37" s="186" t="n">
        <v>63.8942425645863</v>
      </c>
      <c r="H37" s="186" t="n">
        <v>16.7465935906219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209</v>
      </c>
      <c r="C38" s="185" t="n">
        <v>130</v>
      </c>
      <c r="D38" s="185" t="n">
        <v>79</v>
      </c>
      <c r="E38" s="185" t="n">
        <v>0</v>
      </c>
      <c r="F38" s="185"/>
      <c r="G38" s="186" t="n">
        <v>17.0559579741196</v>
      </c>
      <c r="H38" s="186" t="n">
        <v>10.0225825277207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311</v>
      </c>
      <c r="C39" s="185" t="n">
        <v>173</v>
      </c>
      <c r="D39" s="185" t="n">
        <v>138</v>
      </c>
      <c r="E39" s="185" t="n">
        <v>0</v>
      </c>
      <c r="F39" s="185"/>
      <c r="G39" s="186" t="n">
        <v>22.6975440732514</v>
      </c>
      <c r="H39" s="186" t="n">
        <v>17.5078023901956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521</v>
      </c>
      <c r="C40" s="185" t="n">
        <v>194</v>
      </c>
      <c r="D40" s="185" t="n">
        <v>327</v>
      </c>
      <c r="E40" s="185" t="n">
        <v>0</v>
      </c>
      <c r="F40" s="185"/>
      <c r="G40" s="186" t="n">
        <v>25.4527372844553</v>
      </c>
      <c r="H40" s="186" t="n">
        <v>41.4858795767679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119</v>
      </c>
      <c r="C41" s="185" t="n">
        <v>54</v>
      </c>
      <c r="D41" s="185" t="n">
        <v>65</v>
      </c>
      <c r="E41" s="185" t="n">
        <v>0</v>
      </c>
      <c r="F41" s="185"/>
      <c r="G41" s="186" t="n">
        <v>7.08478254309581</v>
      </c>
      <c r="H41" s="186" t="n">
        <v>8.24642866204867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1398</v>
      </c>
      <c r="C43" s="181" t="n">
        <v>700</v>
      </c>
      <c r="D43" s="181" t="n">
        <v>698</v>
      </c>
      <c r="E43" s="181" t="n">
        <v>0</v>
      </c>
      <c r="F43" s="181"/>
      <c r="G43" s="182" t="n">
        <v>91.8397737067976</v>
      </c>
      <c r="H43" s="182" t="n">
        <v>88.5539570170765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2222</v>
      </c>
      <c r="C45" s="181" t="n">
        <v>702</v>
      </c>
      <c r="D45" s="181" t="n">
        <v>1520</v>
      </c>
      <c r="E45" s="181" t="n">
        <v>0</v>
      </c>
      <c r="F45" s="181"/>
      <c r="G45" s="182" t="n">
        <v>92.1021730602456</v>
      </c>
      <c r="H45" s="182" t="n">
        <v>192.839562558677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0.84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42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247374</v>
      </c>
      <c r="C7" s="181" t="n">
        <v>68686</v>
      </c>
      <c r="D7" s="181" t="n">
        <v>178685</v>
      </c>
      <c r="E7" s="181" t="n">
        <v>3</v>
      </c>
      <c r="F7" s="181"/>
      <c r="G7" s="182" t="n">
        <v>2861.29433514877</v>
      </c>
      <c r="H7" s="182" t="n">
        <v>6757.587229168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126984</v>
      </c>
      <c r="C9" s="181" t="n">
        <v>12561</v>
      </c>
      <c r="D9" s="181" t="n">
        <v>114423</v>
      </c>
      <c r="E9" s="181" t="n">
        <v>0</v>
      </c>
      <c r="F9" s="181"/>
      <c r="G9" s="182" t="n">
        <v>523.261190691025</v>
      </c>
      <c r="H9" s="182" t="n">
        <v>4327.29889763041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5276</v>
      </c>
      <c r="C10" s="185" t="n">
        <v>2430</v>
      </c>
      <c r="D10" s="185" t="n">
        <v>2846</v>
      </c>
      <c r="E10" s="185" t="n">
        <v>0</v>
      </c>
      <c r="F10" s="185"/>
      <c r="G10" s="186" t="n">
        <v>101.227982913716</v>
      </c>
      <c r="H10" s="186" t="n">
        <v>107.631268736671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8086</v>
      </c>
      <c r="C11" s="185" t="n">
        <v>4400</v>
      </c>
      <c r="D11" s="185" t="n">
        <v>3686</v>
      </c>
      <c r="E11" s="185" t="n">
        <v>0</v>
      </c>
      <c r="F11" s="185"/>
      <c r="G11" s="186" t="n">
        <v>183.29346700426</v>
      </c>
      <c r="H11" s="186" t="n">
        <v>139.398754941451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103368</v>
      </c>
      <c r="C12" s="185" t="s">
        <v>266</v>
      </c>
      <c r="D12" s="185" t="n">
        <v>103368</v>
      </c>
      <c r="E12" s="185" t="n">
        <v>0</v>
      </c>
      <c r="F12" s="185"/>
      <c r="G12" s="186" t="s">
        <v>266</v>
      </c>
      <c r="H12" s="186" t="n">
        <v>3909.21608811393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9387</v>
      </c>
      <c r="C13" s="185" t="n">
        <v>5347</v>
      </c>
      <c r="D13" s="185" t="n">
        <v>4040</v>
      </c>
      <c r="E13" s="185" t="n">
        <v>0</v>
      </c>
      <c r="F13" s="185"/>
      <c r="G13" s="186" t="n">
        <v>222.743220016313</v>
      </c>
      <c r="H13" s="186" t="n">
        <v>152.786481270609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867</v>
      </c>
      <c r="C14" s="185" t="n">
        <v>384</v>
      </c>
      <c r="D14" s="185" t="n">
        <v>483</v>
      </c>
      <c r="E14" s="185" t="n">
        <v>0</v>
      </c>
      <c r="F14" s="185"/>
      <c r="G14" s="186" t="n">
        <v>15.9965207567354</v>
      </c>
      <c r="H14" s="186" t="n">
        <v>18.2663045677485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93561</v>
      </c>
      <c r="C16" s="181" t="n">
        <v>40905</v>
      </c>
      <c r="D16" s="181" t="n">
        <v>52653</v>
      </c>
      <c r="E16" s="181" t="n">
        <v>3</v>
      </c>
      <c r="F16" s="181"/>
      <c r="G16" s="182" t="n">
        <v>1704.00437904756</v>
      </c>
      <c r="H16" s="182" t="n">
        <v>1991.25410850034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5405</v>
      </c>
      <c r="C17" s="185" t="n">
        <v>2339</v>
      </c>
      <c r="D17" s="185" t="n">
        <v>3065</v>
      </c>
      <c r="E17" s="185" t="n">
        <v>1</v>
      </c>
      <c r="F17" s="185"/>
      <c r="G17" s="186" t="n">
        <v>97.4371407552191</v>
      </c>
      <c r="H17" s="186" t="n">
        <v>115.913506211489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5848</v>
      </c>
      <c r="C18" s="185" t="n">
        <v>1147</v>
      </c>
      <c r="D18" s="185" t="n">
        <v>4701</v>
      </c>
      <c r="E18" s="185" t="n">
        <v>0</v>
      </c>
      <c r="F18" s="185"/>
      <c r="G18" s="186" t="n">
        <v>47.7812742395196</v>
      </c>
      <c r="H18" s="186" t="n">
        <v>177.784467438894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7417</v>
      </c>
      <c r="C19" s="185" t="n">
        <v>3444</v>
      </c>
      <c r="D19" s="185" t="n">
        <v>3973</v>
      </c>
      <c r="E19" s="185" t="n">
        <v>0</v>
      </c>
      <c r="F19" s="185"/>
      <c r="G19" s="186" t="n">
        <v>143.468795536971</v>
      </c>
      <c r="H19" s="186" t="n">
        <v>150.252646061418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2199</v>
      </c>
      <c r="C20" s="185" t="n">
        <v>944</v>
      </c>
      <c r="D20" s="185" t="n">
        <v>1254</v>
      </c>
      <c r="E20" s="185" t="n">
        <v>1</v>
      </c>
      <c r="F20" s="185"/>
      <c r="G20" s="186" t="n">
        <v>39.3247801936412</v>
      </c>
      <c r="H20" s="186" t="n">
        <v>47.4243186914216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3777</v>
      </c>
      <c r="C21" s="185" t="n">
        <v>2030</v>
      </c>
      <c r="D21" s="185" t="n">
        <v>1747</v>
      </c>
      <c r="E21" s="185" t="n">
        <v>0</v>
      </c>
      <c r="F21" s="185"/>
      <c r="G21" s="186" t="n">
        <v>84.5649404587836</v>
      </c>
      <c r="H21" s="186" t="n">
        <v>66.0688076187508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2019</v>
      </c>
      <c r="C22" s="185" t="n">
        <v>840</v>
      </c>
      <c r="D22" s="185" t="n">
        <v>1179</v>
      </c>
      <c r="E22" s="185" t="n">
        <v>0</v>
      </c>
      <c r="F22" s="185"/>
      <c r="G22" s="186" t="n">
        <v>34.9923891553587</v>
      </c>
      <c r="H22" s="186" t="n">
        <v>44.5879359945662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9806</v>
      </c>
      <c r="C23" s="185" t="n">
        <v>4791</v>
      </c>
      <c r="D23" s="185" t="n">
        <v>5015</v>
      </c>
      <c r="E23" s="185" t="n">
        <v>0</v>
      </c>
      <c r="F23" s="185"/>
      <c r="G23" s="186" t="n">
        <v>199.581591003957</v>
      </c>
      <c r="H23" s="186" t="n">
        <v>189.659456329728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5903</v>
      </c>
      <c r="C24" s="185" t="n">
        <v>2982</v>
      </c>
      <c r="D24" s="185" t="n">
        <v>2921</v>
      </c>
      <c r="E24" s="185" t="n">
        <v>0</v>
      </c>
      <c r="F24" s="185"/>
      <c r="G24" s="186" t="n">
        <v>124.222981501523</v>
      </c>
      <c r="H24" s="186" t="n">
        <v>110.467651433527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24200</v>
      </c>
      <c r="C25" s="185" t="n">
        <v>10480</v>
      </c>
      <c r="D25" s="185" t="n">
        <v>13720</v>
      </c>
      <c r="E25" s="185" t="n">
        <v>0</v>
      </c>
      <c r="F25" s="185"/>
      <c r="G25" s="186" t="n">
        <v>436.571712319237</v>
      </c>
      <c r="H25" s="186" t="n">
        <v>518.86894134474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15254</v>
      </c>
      <c r="C26" s="185" t="n">
        <v>6225</v>
      </c>
      <c r="D26" s="185" t="n">
        <v>9028</v>
      </c>
      <c r="E26" s="185" t="n">
        <v>1</v>
      </c>
      <c r="F26" s="185"/>
      <c r="G26" s="186" t="n">
        <v>259.31859820489</v>
      </c>
      <c r="H26" s="186" t="n">
        <v>341.424839829469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2492</v>
      </c>
      <c r="C27" s="185" t="n">
        <v>1211</v>
      </c>
      <c r="D27" s="185" t="n">
        <v>1281</v>
      </c>
      <c r="E27" s="185" t="n">
        <v>0</v>
      </c>
      <c r="F27" s="185"/>
      <c r="G27" s="186" t="n">
        <v>50.4473610323088</v>
      </c>
      <c r="H27" s="186" t="n">
        <v>48.4454164622895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5559</v>
      </c>
      <c r="C28" s="185" t="n">
        <v>2477</v>
      </c>
      <c r="D28" s="185" t="n">
        <v>3082</v>
      </c>
      <c r="E28" s="185" t="n">
        <v>0</v>
      </c>
      <c r="F28" s="185"/>
      <c r="G28" s="186" t="n">
        <v>103.185890402171</v>
      </c>
      <c r="H28" s="186" t="n">
        <v>116.556419622776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3272</v>
      </c>
      <c r="C29" s="185" t="n">
        <v>1804</v>
      </c>
      <c r="D29" s="185" t="n">
        <v>1468</v>
      </c>
      <c r="E29" s="185" t="n">
        <v>0</v>
      </c>
      <c r="F29" s="185"/>
      <c r="G29" s="186" t="n">
        <v>75.1503214717466</v>
      </c>
      <c r="H29" s="186" t="n">
        <v>55.5174639864489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410</v>
      </c>
      <c r="C30" s="185" t="n">
        <v>191</v>
      </c>
      <c r="D30" s="185" t="n">
        <v>219</v>
      </c>
      <c r="E30" s="185" t="n">
        <v>0</v>
      </c>
      <c r="F30" s="185"/>
      <c r="G30" s="186" t="n">
        <v>7.95660277223037</v>
      </c>
      <c r="H30" s="186" t="n">
        <v>8.28223747481765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19070</v>
      </c>
      <c r="C32" s="181" t="n">
        <v>12021</v>
      </c>
      <c r="D32" s="181" t="n">
        <v>7049</v>
      </c>
      <c r="E32" s="181" t="n">
        <v>0</v>
      </c>
      <c r="F32" s="181"/>
      <c r="G32" s="182" t="n">
        <v>500.766083376866</v>
      </c>
      <c r="H32" s="182" t="n">
        <v>266.582155068446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10210</v>
      </c>
      <c r="C33" s="185" t="n">
        <v>6297</v>
      </c>
      <c r="D33" s="185" t="n">
        <v>3913</v>
      </c>
      <c r="E33" s="185" t="n">
        <v>0</v>
      </c>
      <c r="F33" s="185"/>
      <c r="G33" s="186" t="n">
        <v>262.317945846778</v>
      </c>
      <c r="H33" s="186" t="n">
        <v>147.983539903934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250</v>
      </c>
      <c r="C34" s="185" t="n">
        <v>182</v>
      </c>
      <c r="D34" s="185" t="n">
        <v>68</v>
      </c>
      <c r="E34" s="185" t="n">
        <v>0</v>
      </c>
      <c r="F34" s="185"/>
      <c r="G34" s="186" t="n">
        <v>7.58168431699439</v>
      </c>
      <c r="H34" s="186" t="n">
        <v>2.57165364514886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879</v>
      </c>
      <c r="C35" s="185" t="n">
        <v>538</v>
      </c>
      <c r="D35" s="185" t="n">
        <v>341</v>
      </c>
      <c r="E35" s="185" t="n">
        <v>0</v>
      </c>
      <c r="F35" s="185"/>
      <c r="G35" s="186" t="n">
        <v>22.4117921018845</v>
      </c>
      <c r="H35" s="186" t="n">
        <v>12.8960866617024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3832</v>
      </c>
      <c r="C36" s="185" t="n">
        <v>2662</v>
      </c>
      <c r="D36" s="185" t="n">
        <v>1170</v>
      </c>
      <c r="E36" s="185" t="n">
        <v>0</v>
      </c>
      <c r="F36" s="185"/>
      <c r="G36" s="186" t="n">
        <v>110.892547537577</v>
      </c>
      <c r="H36" s="186" t="n">
        <v>44.2475700709436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1158</v>
      </c>
      <c r="C37" s="185" t="n">
        <v>912</v>
      </c>
      <c r="D37" s="185" t="n">
        <v>246</v>
      </c>
      <c r="E37" s="185" t="n">
        <v>0</v>
      </c>
      <c r="F37" s="185"/>
      <c r="G37" s="186" t="n">
        <v>37.9917367972466</v>
      </c>
      <c r="H37" s="186" t="n">
        <v>9.30333524568558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532</v>
      </c>
      <c r="C38" s="185" t="n">
        <v>343</v>
      </c>
      <c r="D38" s="185" t="n">
        <v>189</v>
      </c>
      <c r="E38" s="185" t="n">
        <v>0</v>
      </c>
      <c r="F38" s="185"/>
      <c r="G38" s="186" t="n">
        <v>14.2885589051048</v>
      </c>
      <c r="H38" s="186" t="n">
        <v>7.14768439607551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610</v>
      </c>
      <c r="C39" s="185" t="n">
        <v>306</v>
      </c>
      <c r="D39" s="185" t="n">
        <v>304</v>
      </c>
      <c r="E39" s="185" t="n">
        <v>0</v>
      </c>
      <c r="F39" s="185"/>
      <c r="G39" s="186" t="n">
        <v>12.7472274780235</v>
      </c>
      <c r="H39" s="186" t="n">
        <v>11.4968045312537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1377</v>
      </c>
      <c r="C40" s="185" t="n">
        <v>655</v>
      </c>
      <c r="D40" s="185" t="n">
        <v>722</v>
      </c>
      <c r="E40" s="185" t="n">
        <v>0</v>
      </c>
      <c r="F40" s="185"/>
      <c r="G40" s="186" t="n">
        <v>27.2857320199523</v>
      </c>
      <c r="H40" s="186" t="n">
        <v>27.3049107617276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222</v>
      </c>
      <c r="C41" s="185" t="n">
        <v>126</v>
      </c>
      <c r="D41" s="185" t="n">
        <v>96</v>
      </c>
      <c r="E41" s="185" t="n">
        <v>0</v>
      </c>
      <c r="F41" s="185"/>
      <c r="G41" s="186" t="n">
        <v>5.24885837330381</v>
      </c>
      <c r="H41" s="186" t="n">
        <v>3.63056985197486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2149</v>
      </c>
      <c r="C43" s="181" t="n">
        <v>1082</v>
      </c>
      <c r="D43" s="181" t="n">
        <v>1067</v>
      </c>
      <c r="E43" s="181" t="n">
        <v>0</v>
      </c>
      <c r="F43" s="181"/>
      <c r="G43" s="182" t="n">
        <v>45.073529840593</v>
      </c>
      <c r="H43" s="182" t="n">
        <v>40.3522711672622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5610</v>
      </c>
      <c r="C45" s="181" t="n">
        <v>2117</v>
      </c>
      <c r="D45" s="181" t="n">
        <v>3493</v>
      </c>
      <c r="E45" s="181" t="n">
        <v>0</v>
      </c>
      <c r="F45" s="181"/>
      <c r="G45" s="182" t="n">
        <v>88.1891521927314</v>
      </c>
      <c r="H45" s="182" t="n">
        <v>132.099796801544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0.13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43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116721</v>
      </c>
      <c r="C7" s="181" t="n">
        <v>31797</v>
      </c>
      <c r="D7" s="181" t="n">
        <v>84924</v>
      </c>
      <c r="E7" s="181" t="n">
        <v>0</v>
      </c>
      <c r="F7" s="181"/>
      <c r="G7" s="182" t="n">
        <v>2102.87466279737</v>
      </c>
      <c r="H7" s="182" t="n">
        <v>5215.00120359408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65051</v>
      </c>
      <c r="C9" s="181" t="n">
        <v>7282</v>
      </c>
      <c r="D9" s="181" t="n">
        <v>57769</v>
      </c>
      <c r="E9" s="181" t="n">
        <v>0</v>
      </c>
      <c r="F9" s="181"/>
      <c r="G9" s="182" t="n">
        <v>481.590505220317</v>
      </c>
      <c r="H9" s="182" t="n">
        <v>3547.47073301336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4290</v>
      </c>
      <c r="C10" s="185" t="n">
        <v>2145</v>
      </c>
      <c r="D10" s="185" t="n">
        <v>2145</v>
      </c>
      <c r="E10" s="185" t="n">
        <v>0</v>
      </c>
      <c r="F10" s="185"/>
      <c r="G10" s="186" t="n">
        <v>141.85823038967</v>
      </c>
      <c r="H10" s="186" t="n">
        <v>131.719862249886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3106</v>
      </c>
      <c r="C11" s="185" t="n">
        <v>1702</v>
      </c>
      <c r="D11" s="185" t="n">
        <v>1404</v>
      </c>
      <c r="E11" s="185" t="n">
        <v>0</v>
      </c>
      <c r="F11" s="185"/>
      <c r="G11" s="186" t="n">
        <v>112.560703087748</v>
      </c>
      <c r="H11" s="186" t="n">
        <v>86.2166371090162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51384</v>
      </c>
      <c r="C12" s="185" t="s">
        <v>266</v>
      </c>
      <c r="D12" s="185" t="n">
        <v>51384</v>
      </c>
      <c r="E12" s="185" t="n">
        <v>0</v>
      </c>
      <c r="F12" s="185"/>
      <c r="G12" s="186" t="s">
        <v>266</v>
      </c>
      <c r="H12" s="186" t="n">
        <v>3155.38153932314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5737</v>
      </c>
      <c r="C13" s="185" t="n">
        <v>3188</v>
      </c>
      <c r="D13" s="185" t="n">
        <v>2549</v>
      </c>
      <c r="E13" s="185" t="n">
        <v>0</v>
      </c>
      <c r="F13" s="185"/>
      <c r="G13" s="186" t="n">
        <v>210.836381576815</v>
      </c>
      <c r="H13" s="186" t="n">
        <v>156.528638170144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534</v>
      </c>
      <c r="C14" s="185" t="n">
        <v>247</v>
      </c>
      <c r="D14" s="185" t="n">
        <v>287</v>
      </c>
      <c r="E14" s="185" t="n">
        <v>0</v>
      </c>
      <c r="F14" s="185"/>
      <c r="G14" s="186" t="n">
        <v>16.3351901660833</v>
      </c>
      <c r="H14" s="186" t="n">
        <v>17.6240561611735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38421</v>
      </c>
      <c r="C16" s="181" t="n">
        <v>16980</v>
      </c>
      <c r="D16" s="181" t="n">
        <v>21441</v>
      </c>
      <c r="E16" s="181" t="n">
        <v>0</v>
      </c>
      <c r="F16" s="181"/>
      <c r="G16" s="182" t="n">
        <v>1122.9616559518</v>
      </c>
      <c r="H16" s="182" t="n">
        <v>1316.64595174816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1171</v>
      </c>
      <c r="C17" s="185" t="n">
        <v>514</v>
      </c>
      <c r="D17" s="185" t="n">
        <v>657</v>
      </c>
      <c r="E17" s="185" t="n">
        <v>0</v>
      </c>
      <c r="F17" s="185"/>
      <c r="G17" s="186" t="n">
        <v>33.9930677950073</v>
      </c>
      <c r="H17" s="186" t="n">
        <v>40.344964801014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2536</v>
      </c>
      <c r="C18" s="185" t="n">
        <v>375</v>
      </c>
      <c r="D18" s="185" t="n">
        <v>2161</v>
      </c>
      <c r="E18" s="185" t="n">
        <v>0</v>
      </c>
      <c r="F18" s="185"/>
      <c r="G18" s="186" t="n">
        <v>24.800389928264</v>
      </c>
      <c r="H18" s="186" t="n">
        <v>132.702388028906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3560</v>
      </c>
      <c r="C19" s="185" t="n">
        <v>1754</v>
      </c>
      <c r="D19" s="185" t="n">
        <v>1806</v>
      </c>
      <c r="E19" s="185" t="n">
        <v>0</v>
      </c>
      <c r="F19" s="185"/>
      <c r="G19" s="186" t="n">
        <v>115.999690491134</v>
      </c>
      <c r="H19" s="186" t="n">
        <v>110.902597306897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975</v>
      </c>
      <c r="C20" s="185" t="n">
        <v>371</v>
      </c>
      <c r="D20" s="185" t="n">
        <v>604</v>
      </c>
      <c r="E20" s="185" t="n">
        <v>0</v>
      </c>
      <c r="F20" s="185"/>
      <c r="G20" s="186" t="n">
        <v>24.5358524356959</v>
      </c>
      <c r="H20" s="186" t="n">
        <v>37.0903481580098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904</v>
      </c>
      <c r="C21" s="185" t="n">
        <v>479</v>
      </c>
      <c r="D21" s="185" t="n">
        <v>425</v>
      </c>
      <c r="E21" s="185" t="n">
        <v>0</v>
      </c>
      <c r="F21" s="185"/>
      <c r="G21" s="186" t="n">
        <v>31.6783647350359</v>
      </c>
      <c r="H21" s="186" t="n">
        <v>26.0983410052221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399</v>
      </c>
      <c r="C22" s="185" t="n">
        <v>164</v>
      </c>
      <c r="D22" s="185" t="n">
        <v>235</v>
      </c>
      <c r="E22" s="185" t="n">
        <v>0</v>
      </c>
      <c r="F22" s="185"/>
      <c r="G22" s="186" t="n">
        <v>10.8460371952941</v>
      </c>
      <c r="H22" s="186" t="n">
        <v>14.4308473793581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4066</v>
      </c>
      <c r="C23" s="185" t="n">
        <v>1898</v>
      </c>
      <c r="D23" s="185" t="n">
        <v>2168</v>
      </c>
      <c r="E23" s="185" t="n">
        <v>0</v>
      </c>
      <c r="F23" s="185"/>
      <c r="G23" s="186" t="n">
        <v>125.523040223587</v>
      </c>
      <c r="H23" s="186" t="n">
        <v>133.132243057227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2069</v>
      </c>
      <c r="C24" s="185" t="n">
        <v>1108</v>
      </c>
      <c r="D24" s="185" t="n">
        <v>961</v>
      </c>
      <c r="E24" s="185" t="n">
        <v>0</v>
      </c>
      <c r="F24" s="185"/>
      <c r="G24" s="186" t="n">
        <v>73.2768854413775</v>
      </c>
      <c r="H24" s="186" t="n">
        <v>59.0129546023964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11999</v>
      </c>
      <c r="C25" s="185" t="n">
        <v>5321</v>
      </c>
      <c r="D25" s="185" t="n">
        <v>6678</v>
      </c>
      <c r="E25" s="185" t="n">
        <v>0</v>
      </c>
      <c r="F25" s="185"/>
      <c r="G25" s="186" t="n">
        <v>351.900999488781</v>
      </c>
      <c r="H25" s="186" t="n">
        <v>410.081697018526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6808</v>
      </c>
      <c r="C26" s="185" t="n">
        <v>3010</v>
      </c>
      <c r="D26" s="185" t="n">
        <v>3798</v>
      </c>
      <c r="E26" s="185" t="n">
        <v>0</v>
      </c>
      <c r="F26" s="185"/>
      <c r="G26" s="186" t="n">
        <v>199.064463157533</v>
      </c>
      <c r="H26" s="186" t="n">
        <v>233.227056794903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1014</v>
      </c>
      <c r="C27" s="185" t="n">
        <v>529</v>
      </c>
      <c r="D27" s="185" t="n">
        <v>485</v>
      </c>
      <c r="E27" s="185" t="n">
        <v>0</v>
      </c>
      <c r="F27" s="185"/>
      <c r="G27" s="186" t="n">
        <v>34.9850833921378</v>
      </c>
      <c r="H27" s="186" t="n">
        <v>29.7828126765476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1585</v>
      </c>
      <c r="C28" s="185" t="n">
        <v>742</v>
      </c>
      <c r="D28" s="185" t="n">
        <v>843</v>
      </c>
      <c r="E28" s="185" t="n">
        <v>0</v>
      </c>
      <c r="F28" s="185"/>
      <c r="G28" s="186" t="n">
        <v>49.0717048713918</v>
      </c>
      <c r="H28" s="186" t="n">
        <v>51.766826982123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1165</v>
      </c>
      <c r="C29" s="185" t="n">
        <v>640</v>
      </c>
      <c r="D29" s="185" t="n">
        <v>525</v>
      </c>
      <c r="E29" s="185" t="n">
        <v>0</v>
      </c>
      <c r="F29" s="185"/>
      <c r="G29" s="186" t="n">
        <v>42.325998810904</v>
      </c>
      <c r="H29" s="186" t="n">
        <v>32.2391271240979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170</v>
      </c>
      <c r="C30" s="185" t="n">
        <v>75</v>
      </c>
      <c r="D30" s="185" t="n">
        <v>95</v>
      </c>
      <c r="E30" s="185" t="n">
        <v>0</v>
      </c>
      <c r="F30" s="185"/>
      <c r="G30" s="186" t="n">
        <v>4.96007798565281</v>
      </c>
      <c r="H30" s="186" t="n">
        <v>5.833746812932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9580</v>
      </c>
      <c r="C32" s="181" t="n">
        <v>6051</v>
      </c>
      <c r="D32" s="181" t="n">
        <v>3529</v>
      </c>
      <c r="E32" s="181" t="n">
        <v>0</v>
      </c>
      <c r="F32" s="181"/>
      <c r="G32" s="182" t="n">
        <v>400.179091882469</v>
      </c>
      <c r="H32" s="182" t="n">
        <v>216.708342135127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4403</v>
      </c>
      <c r="C33" s="185" t="n">
        <v>2580</v>
      </c>
      <c r="D33" s="185" t="n">
        <v>1823</v>
      </c>
      <c r="E33" s="185" t="n">
        <v>0</v>
      </c>
      <c r="F33" s="185"/>
      <c r="G33" s="186" t="n">
        <v>170.626682706457</v>
      </c>
      <c r="H33" s="186" t="n">
        <v>111.946530947106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212</v>
      </c>
      <c r="C34" s="185" t="n">
        <v>147</v>
      </c>
      <c r="D34" s="185" t="n">
        <v>65</v>
      </c>
      <c r="E34" s="185" t="n">
        <v>0</v>
      </c>
      <c r="F34" s="185"/>
      <c r="G34" s="186" t="n">
        <v>9.72175285187951</v>
      </c>
      <c r="H34" s="186" t="n">
        <v>3.99151097726927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345</v>
      </c>
      <c r="C35" s="185" t="n">
        <v>202</v>
      </c>
      <c r="D35" s="185" t="n">
        <v>143</v>
      </c>
      <c r="E35" s="185" t="n">
        <v>0</v>
      </c>
      <c r="F35" s="185"/>
      <c r="G35" s="186" t="n">
        <v>13.3591433746916</v>
      </c>
      <c r="H35" s="186" t="n">
        <v>8.78132414999239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2077</v>
      </c>
      <c r="C36" s="185" t="n">
        <v>1474</v>
      </c>
      <c r="D36" s="185" t="n">
        <v>603</v>
      </c>
      <c r="E36" s="185" t="n">
        <v>0</v>
      </c>
      <c r="F36" s="185"/>
      <c r="G36" s="186" t="n">
        <v>97.4820660113632</v>
      </c>
      <c r="H36" s="186" t="n">
        <v>37.028940296821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1065</v>
      </c>
      <c r="C37" s="185" t="n">
        <v>820</v>
      </c>
      <c r="D37" s="185" t="n">
        <v>245</v>
      </c>
      <c r="E37" s="185" t="n">
        <v>0</v>
      </c>
      <c r="F37" s="185"/>
      <c r="G37" s="186" t="n">
        <v>54.2301859764707</v>
      </c>
      <c r="H37" s="186" t="n">
        <v>15.0449259912457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405</v>
      </c>
      <c r="C38" s="185" t="n">
        <v>266</v>
      </c>
      <c r="D38" s="185" t="n">
        <v>139</v>
      </c>
      <c r="E38" s="185" t="n">
        <v>0</v>
      </c>
      <c r="F38" s="185"/>
      <c r="G38" s="186" t="n">
        <v>17.591743255782</v>
      </c>
      <c r="H38" s="186" t="n">
        <v>8.53569270523735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477</v>
      </c>
      <c r="C39" s="185" t="n">
        <v>284</v>
      </c>
      <c r="D39" s="185" t="n">
        <v>193</v>
      </c>
      <c r="E39" s="185" t="n">
        <v>0</v>
      </c>
      <c r="F39" s="185"/>
      <c r="G39" s="186" t="n">
        <v>18.7821619723386</v>
      </c>
      <c r="H39" s="186" t="n">
        <v>11.8517172094303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511</v>
      </c>
      <c r="C40" s="185" t="n">
        <v>237</v>
      </c>
      <c r="D40" s="185" t="n">
        <v>274</v>
      </c>
      <c r="E40" s="185" t="n">
        <v>0</v>
      </c>
      <c r="F40" s="185"/>
      <c r="G40" s="186" t="n">
        <v>15.6738464346629</v>
      </c>
      <c r="H40" s="186" t="n">
        <v>16.8257539657197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85</v>
      </c>
      <c r="C41" s="185" t="n">
        <v>41</v>
      </c>
      <c r="D41" s="185" t="n">
        <v>44</v>
      </c>
      <c r="E41" s="185" t="n">
        <v>0</v>
      </c>
      <c r="F41" s="185"/>
      <c r="G41" s="186" t="n">
        <v>2.71150929882354</v>
      </c>
      <c r="H41" s="186" t="n">
        <v>2.70194589230535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1380</v>
      </c>
      <c r="C43" s="181" t="n">
        <v>700</v>
      </c>
      <c r="D43" s="181" t="n">
        <v>680</v>
      </c>
      <c r="E43" s="181" t="n">
        <v>0</v>
      </c>
      <c r="F43" s="181"/>
      <c r="G43" s="182" t="n">
        <v>46.2940611994262</v>
      </c>
      <c r="H43" s="182" t="n">
        <v>41.7573456083554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2289</v>
      </c>
      <c r="C45" s="181" t="n">
        <v>784</v>
      </c>
      <c r="D45" s="181" t="n">
        <v>1505</v>
      </c>
      <c r="E45" s="181" t="n">
        <v>0</v>
      </c>
      <c r="F45" s="181"/>
      <c r="G45" s="182" t="n">
        <v>51.8493485433574</v>
      </c>
      <c r="H45" s="182" t="n">
        <v>92.4188310890807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26.7"/>
    <col collapsed="false" customWidth="true" hidden="false" outlineLevel="0" max="2" min="2" style="77" width="13.99"/>
    <col collapsed="false" customWidth="true" hidden="false" outlineLevel="0" max="3" min="3" style="77" width="13.41"/>
    <col collapsed="false" customWidth="true" hidden="false" outlineLevel="0" max="4" min="4" style="77" width="12.85"/>
    <col collapsed="false" customWidth="true" hidden="false" outlineLevel="0" max="5" min="5" style="77" width="12.28"/>
    <col collapsed="false" customWidth="true" hidden="false" outlineLevel="0" max="6" min="6" style="77" width="1.7"/>
    <col collapsed="false" customWidth="true" hidden="false" outlineLevel="0" max="8" min="7" style="77" width="12.99"/>
    <col collapsed="false" customWidth="true" hidden="false" outlineLevel="0" max="9" min="9" style="77" width="11.99"/>
    <col collapsed="false" customWidth="true" hidden="false" outlineLevel="0" max="10" min="10" style="77" width="11.28"/>
    <col collapsed="false" customWidth="true" hidden="false" outlineLevel="0" max="11" min="11" style="77" width="8.99"/>
    <col collapsed="false" customWidth="true" hidden="false" outlineLevel="0" max="12" min="12" style="51" width="10.99"/>
    <col collapsed="false" customWidth="true" hidden="false" outlineLevel="0" max="13" min="13" style="77" width="13.85"/>
    <col collapsed="false" customWidth="true" hidden="false" outlineLevel="0" max="14" min="14" style="77" width="10.99"/>
    <col collapsed="false" customWidth="false" hidden="false" outlineLevel="0" max="257" min="15" style="78" width="11.42"/>
  </cols>
  <sheetData>
    <row r="1" s="107" customFormat="true" ht="15" hidden="false" customHeight="true" outlineLevel="0" collapsed="false">
      <c r="A1" s="79" t="s">
        <v>64</v>
      </c>
      <c r="B1" s="108"/>
      <c r="C1" s="108"/>
      <c r="D1" s="108"/>
      <c r="E1" s="108"/>
      <c r="F1" s="108"/>
      <c r="G1" s="109"/>
      <c r="H1" s="109"/>
      <c r="I1" s="109"/>
      <c r="J1" s="109"/>
      <c r="K1" s="109"/>
      <c r="L1" s="69"/>
      <c r="M1" s="109"/>
      <c r="N1" s="9" t="s">
        <v>65</v>
      </c>
    </row>
    <row r="2" s="107" customFormat="true" ht="15.95" hidden="false" customHeight="true" outlineLevel="0" collapsed="false">
      <c r="A2" s="12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69"/>
      <c r="M2" s="109"/>
      <c r="N2" s="84" t="s">
        <v>177</v>
      </c>
    </row>
    <row r="3" s="89" customFormat="true" ht="15" hidden="false" customHeight="true" outlineLevel="0" collapsed="false">
      <c r="A3" s="85" t="s">
        <v>67</v>
      </c>
      <c r="B3" s="86" t="s">
        <v>3</v>
      </c>
      <c r="C3" s="87" t="s">
        <v>14</v>
      </c>
      <c r="D3" s="87"/>
      <c r="E3" s="87"/>
      <c r="F3" s="88"/>
      <c r="G3" s="87" t="s">
        <v>17</v>
      </c>
      <c r="H3" s="87"/>
      <c r="I3" s="87"/>
      <c r="J3" s="87"/>
      <c r="K3" s="87"/>
      <c r="L3" s="87"/>
      <c r="M3" s="87" t="s">
        <v>68</v>
      </c>
      <c r="N3" s="87"/>
    </row>
    <row r="4" s="89" customFormat="true" ht="15" hidden="false" customHeight="true" outlineLevel="0" collapsed="false">
      <c r="A4" s="85"/>
      <c r="B4" s="85"/>
      <c r="C4" s="90" t="s">
        <v>29</v>
      </c>
      <c r="D4" s="86" t="s">
        <v>15</v>
      </c>
      <c r="E4" s="86" t="s">
        <v>70</v>
      </c>
      <c r="F4" s="91"/>
      <c r="G4" s="87" t="s">
        <v>29</v>
      </c>
      <c r="H4" s="87" t="s">
        <v>18</v>
      </c>
      <c r="I4" s="87" t="s">
        <v>19</v>
      </c>
      <c r="J4" s="87" t="s">
        <v>20</v>
      </c>
      <c r="K4" s="87" t="s">
        <v>21</v>
      </c>
      <c r="L4" s="135" t="s">
        <v>22</v>
      </c>
      <c r="M4" s="87" t="s">
        <v>3</v>
      </c>
      <c r="N4" s="86" t="s">
        <v>71</v>
      </c>
    </row>
    <row r="5" s="89" customFormat="true" ht="30" hidden="false" customHeight="true" outlineLevel="0" collapsed="false">
      <c r="A5" s="85"/>
      <c r="B5" s="85"/>
      <c r="C5" s="90"/>
      <c r="D5" s="86"/>
      <c r="E5" s="86"/>
      <c r="F5" s="92"/>
      <c r="G5" s="87"/>
      <c r="H5" s="87"/>
      <c r="I5" s="87"/>
      <c r="J5" s="87"/>
      <c r="K5" s="87"/>
      <c r="L5" s="135"/>
      <c r="M5" s="87"/>
      <c r="N5" s="86"/>
    </row>
    <row r="6" s="131" customFormat="true" ht="12" hidden="false" customHeight="true" outlineLevel="0" collapsed="false">
      <c r="A6" s="91"/>
      <c r="B6" s="91"/>
      <c r="C6" s="129"/>
      <c r="D6" s="91"/>
      <c r="E6" s="91"/>
      <c r="F6" s="91"/>
      <c r="G6" s="130"/>
      <c r="H6" s="130"/>
      <c r="I6" s="130"/>
      <c r="J6" s="130"/>
      <c r="K6" s="130"/>
      <c r="L6" s="136"/>
      <c r="M6" s="129"/>
      <c r="N6" s="91"/>
    </row>
    <row r="7" s="99" customFormat="true" ht="15" hidden="false" customHeight="true" outlineLevel="0" collapsed="false">
      <c r="A7" s="102" t="s">
        <v>178</v>
      </c>
      <c r="B7" s="96" t="n">
        <v>30443</v>
      </c>
      <c r="C7" s="96" t="n">
        <v>13271</v>
      </c>
      <c r="D7" s="103" t="n">
        <v>11664</v>
      </c>
      <c r="E7" s="103" t="n">
        <v>1607</v>
      </c>
      <c r="F7" s="96"/>
      <c r="G7" s="96" t="n">
        <v>17172</v>
      </c>
      <c r="H7" s="103" t="n">
        <v>13863</v>
      </c>
      <c r="I7" s="103" t="n">
        <v>2671</v>
      </c>
      <c r="J7" s="103" t="n">
        <v>557</v>
      </c>
      <c r="K7" s="97"/>
      <c r="L7" s="118" t="n">
        <v>81</v>
      </c>
      <c r="M7" s="96" t="n">
        <v>89446</v>
      </c>
      <c r="N7" s="98" t="n">
        <v>2.93814670039089</v>
      </c>
    </row>
    <row r="8" s="99" customFormat="true" ht="24" hidden="false" customHeight="false" outlineLevel="0" collapsed="false">
      <c r="A8" s="102" t="s">
        <v>179</v>
      </c>
      <c r="B8" s="96" t="n">
        <v>66847</v>
      </c>
      <c r="C8" s="96" t="n">
        <v>25546</v>
      </c>
      <c r="D8" s="103" t="n">
        <v>24490</v>
      </c>
      <c r="E8" s="103" t="n">
        <v>1056</v>
      </c>
      <c r="F8" s="96"/>
      <c r="G8" s="96" t="n">
        <v>41301</v>
      </c>
      <c r="H8" s="103" t="n">
        <v>30487</v>
      </c>
      <c r="I8" s="103" t="n">
        <v>8740</v>
      </c>
      <c r="J8" s="103" t="n">
        <v>1597</v>
      </c>
      <c r="K8" s="97"/>
      <c r="L8" s="118" t="n">
        <v>477</v>
      </c>
      <c r="M8" s="116" t="n">
        <v>320840</v>
      </c>
      <c r="N8" s="98" t="n">
        <v>4.79961703591784</v>
      </c>
    </row>
    <row r="9" s="99" customFormat="true" ht="15" hidden="false" customHeight="true" outlineLevel="0" collapsed="false">
      <c r="A9" s="102" t="s">
        <v>180</v>
      </c>
      <c r="B9" s="96" t="n">
        <v>168542</v>
      </c>
      <c r="C9" s="96" t="n">
        <v>68074</v>
      </c>
      <c r="D9" s="137" t="n">
        <v>62729</v>
      </c>
      <c r="E9" s="137" t="n">
        <v>5345</v>
      </c>
      <c r="F9" s="137"/>
      <c r="G9" s="96" t="n">
        <v>100468</v>
      </c>
      <c r="H9" s="137" t="n">
        <v>81080</v>
      </c>
      <c r="I9" s="137" t="n">
        <v>16885</v>
      </c>
      <c r="J9" s="137" t="n">
        <v>1970</v>
      </c>
      <c r="K9" s="97"/>
      <c r="L9" s="118" t="n">
        <v>533</v>
      </c>
      <c r="M9" s="96" t="n">
        <v>579114</v>
      </c>
      <c r="N9" s="98" t="n">
        <v>3.43602188178614</v>
      </c>
    </row>
    <row r="10" s="99" customFormat="true" ht="15" hidden="false" customHeight="true" outlineLevel="0" collapsed="false">
      <c r="A10" s="102" t="s">
        <v>181</v>
      </c>
      <c r="B10" s="96" t="n">
        <v>5018</v>
      </c>
      <c r="C10" s="96" t="n">
        <v>2149</v>
      </c>
      <c r="D10" s="103" t="n">
        <v>1984</v>
      </c>
      <c r="E10" s="103" t="n">
        <v>165</v>
      </c>
      <c r="F10" s="96"/>
      <c r="G10" s="96" t="n">
        <v>2869</v>
      </c>
      <c r="H10" s="103" t="n">
        <v>1988</v>
      </c>
      <c r="I10" s="103" t="n">
        <v>795</v>
      </c>
      <c r="J10" s="103" t="n">
        <v>78</v>
      </c>
      <c r="K10" s="97"/>
      <c r="L10" s="118" t="n">
        <v>8</v>
      </c>
      <c r="M10" s="96" t="n">
        <v>30340</v>
      </c>
      <c r="N10" s="98" t="n">
        <v>6.04623355918693</v>
      </c>
      <c r="O10" s="138"/>
    </row>
    <row r="11" s="99" customFormat="true" ht="24" hidden="false" customHeight="false" outlineLevel="0" collapsed="false">
      <c r="A11" s="102" t="s">
        <v>182</v>
      </c>
      <c r="B11" s="96" t="n">
        <v>24592</v>
      </c>
      <c r="C11" s="96" t="n">
        <v>10567</v>
      </c>
      <c r="D11" s="103" t="n">
        <v>9768</v>
      </c>
      <c r="E11" s="103" t="n">
        <v>799</v>
      </c>
      <c r="F11" s="96"/>
      <c r="G11" s="96" t="n">
        <v>14025</v>
      </c>
      <c r="H11" s="103" t="n">
        <v>10915</v>
      </c>
      <c r="I11" s="103" t="n">
        <v>2630</v>
      </c>
      <c r="J11" s="103" t="n">
        <v>392</v>
      </c>
      <c r="K11" s="97"/>
      <c r="L11" s="118" t="n">
        <v>88</v>
      </c>
      <c r="M11" s="96" t="n">
        <v>136944</v>
      </c>
      <c r="N11" s="98" t="n">
        <v>5.56864020819779</v>
      </c>
    </row>
    <row r="12" s="99" customFormat="true" ht="15" hidden="false" customHeight="true" outlineLevel="0" collapsed="false">
      <c r="A12" s="102" t="s">
        <v>183</v>
      </c>
      <c r="B12" s="96" t="n">
        <v>106100</v>
      </c>
      <c r="C12" s="96" t="n">
        <v>53547</v>
      </c>
      <c r="D12" s="103" t="n">
        <v>51595</v>
      </c>
      <c r="E12" s="103" t="n">
        <v>1952</v>
      </c>
      <c r="F12" s="96"/>
      <c r="G12" s="96" t="n">
        <v>52553</v>
      </c>
      <c r="H12" s="103" t="n">
        <v>44736</v>
      </c>
      <c r="I12" s="103" t="n">
        <v>6904</v>
      </c>
      <c r="J12" s="103" t="n">
        <v>646</v>
      </c>
      <c r="K12" s="97"/>
      <c r="L12" s="118" t="n">
        <v>267</v>
      </c>
      <c r="M12" s="96" t="n">
        <v>357485</v>
      </c>
      <c r="N12" s="98" t="n">
        <v>3.36932139491046</v>
      </c>
    </row>
    <row r="13" s="99" customFormat="true" ht="15" hidden="false" customHeight="true" outlineLevel="0" collapsed="false">
      <c r="A13" s="102" t="s">
        <v>184</v>
      </c>
      <c r="B13" s="96" t="n">
        <v>204260</v>
      </c>
      <c r="C13" s="96" t="n">
        <v>82363</v>
      </c>
      <c r="D13" s="103" t="n">
        <v>76278</v>
      </c>
      <c r="E13" s="103" t="n">
        <v>6085</v>
      </c>
      <c r="F13" s="96"/>
      <c r="G13" s="96" t="n">
        <v>121897</v>
      </c>
      <c r="H13" s="103" t="n">
        <v>94132</v>
      </c>
      <c r="I13" s="103" t="n">
        <v>23097</v>
      </c>
      <c r="J13" s="103" t="n">
        <v>3905</v>
      </c>
      <c r="K13" s="97"/>
      <c r="L13" s="118" t="n">
        <v>763</v>
      </c>
      <c r="M13" s="96" t="n">
        <v>1020169</v>
      </c>
      <c r="N13" s="98" t="n">
        <v>4.99446293939097</v>
      </c>
    </row>
    <row r="14" s="99" customFormat="true" ht="15" hidden="false" customHeight="true" outlineLevel="0" collapsed="false">
      <c r="A14" s="102" t="s">
        <v>185</v>
      </c>
      <c r="B14" s="96" t="n">
        <v>192435</v>
      </c>
      <c r="C14" s="96" t="n">
        <v>77737</v>
      </c>
      <c r="D14" s="103" t="n">
        <v>76013</v>
      </c>
      <c r="E14" s="103" t="n">
        <v>1724</v>
      </c>
      <c r="F14" s="96"/>
      <c r="G14" s="96" t="n">
        <v>114698</v>
      </c>
      <c r="H14" s="103" t="n">
        <v>87666</v>
      </c>
      <c r="I14" s="103" t="n">
        <v>22441</v>
      </c>
      <c r="J14" s="103" t="n">
        <v>3161</v>
      </c>
      <c r="K14" s="97"/>
      <c r="L14" s="118" t="n">
        <v>1430</v>
      </c>
      <c r="M14" s="96" t="n">
        <v>782223</v>
      </c>
      <c r="N14" s="98" t="n">
        <v>4.0648686569491</v>
      </c>
    </row>
    <row r="15" s="99" customFormat="true" ht="15" hidden="false" customHeight="true" outlineLevel="0" collapsed="false">
      <c r="A15" s="102" t="s">
        <v>186</v>
      </c>
      <c r="B15" s="96" t="n">
        <v>22005</v>
      </c>
      <c r="C15" s="96" t="n">
        <v>6104</v>
      </c>
      <c r="D15" s="103" t="n">
        <v>5798</v>
      </c>
      <c r="E15" s="103" t="n">
        <v>306</v>
      </c>
      <c r="F15" s="96"/>
      <c r="G15" s="96" t="n">
        <v>15901</v>
      </c>
      <c r="H15" s="103" t="n">
        <v>12243</v>
      </c>
      <c r="I15" s="103" t="n">
        <v>3114</v>
      </c>
      <c r="J15" s="103" t="n">
        <v>451</v>
      </c>
      <c r="K15" s="97"/>
      <c r="L15" s="118" t="n">
        <v>93</v>
      </c>
      <c r="M15" s="96" t="n">
        <v>79240</v>
      </c>
      <c r="N15" s="98" t="n">
        <v>3.60099977277891</v>
      </c>
    </row>
    <row r="16" s="99" customFormat="true" ht="24" hidden="false" customHeight="false" outlineLevel="0" collapsed="false">
      <c r="A16" s="102" t="s">
        <v>187</v>
      </c>
      <c r="B16" s="96" t="n">
        <v>190237</v>
      </c>
      <c r="C16" s="96" t="n">
        <v>69950</v>
      </c>
      <c r="D16" s="103" t="n">
        <v>62131</v>
      </c>
      <c r="E16" s="103" t="n">
        <v>7819</v>
      </c>
      <c r="F16" s="96"/>
      <c r="G16" s="96" t="n">
        <v>120287</v>
      </c>
      <c r="H16" s="103" t="n">
        <v>91980</v>
      </c>
      <c r="I16" s="103" t="n">
        <v>22921</v>
      </c>
      <c r="J16" s="103" t="n">
        <v>4250</v>
      </c>
      <c r="K16" s="97"/>
      <c r="L16" s="118" t="n">
        <v>1136</v>
      </c>
      <c r="M16" s="96" t="n">
        <v>575163</v>
      </c>
      <c r="N16" s="98" t="n">
        <v>3.02340238754816</v>
      </c>
    </row>
    <row r="17" s="99" customFormat="true" ht="15" hidden="false" customHeight="true" outlineLevel="0" collapsed="false">
      <c r="A17" s="102" t="s">
        <v>188</v>
      </c>
      <c r="B17" s="96" t="n">
        <v>58831</v>
      </c>
      <c r="C17" s="96" t="n">
        <v>27209</v>
      </c>
      <c r="D17" s="103" t="n">
        <v>24343</v>
      </c>
      <c r="E17" s="103" t="n">
        <v>2866</v>
      </c>
      <c r="F17" s="96"/>
      <c r="G17" s="96" t="n">
        <v>31622</v>
      </c>
      <c r="H17" s="103" t="n">
        <v>25206</v>
      </c>
      <c r="I17" s="103" t="n">
        <v>4757</v>
      </c>
      <c r="J17" s="103" t="n">
        <v>1323</v>
      </c>
      <c r="K17" s="97"/>
      <c r="L17" s="118" t="n">
        <v>336</v>
      </c>
      <c r="M17" s="96" t="n">
        <v>301063</v>
      </c>
      <c r="N17" s="98" t="n">
        <v>5.11742108752189</v>
      </c>
    </row>
    <row r="18" s="99" customFormat="true" ht="15" hidden="false" customHeight="true" outlineLevel="0" collapsed="false">
      <c r="A18" s="102" t="s">
        <v>189</v>
      </c>
      <c r="B18" s="96" t="n">
        <v>2677</v>
      </c>
      <c r="C18" s="96" t="n">
        <v>749</v>
      </c>
      <c r="D18" s="103" t="n">
        <v>682</v>
      </c>
      <c r="E18" s="103" t="n">
        <v>67</v>
      </c>
      <c r="F18" s="96"/>
      <c r="G18" s="96" t="n">
        <v>1928</v>
      </c>
      <c r="H18" s="103" t="n">
        <v>1503</v>
      </c>
      <c r="I18" s="103" t="n">
        <v>345</v>
      </c>
      <c r="J18" s="103" t="n">
        <v>61</v>
      </c>
      <c r="K18" s="97"/>
      <c r="L18" s="118" t="n">
        <v>19</v>
      </c>
      <c r="M18" s="96" t="n">
        <v>13855</v>
      </c>
      <c r="N18" s="98" t="n">
        <v>5.17556966753829</v>
      </c>
    </row>
    <row r="19" s="99" customFormat="true" ht="15" hidden="false" customHeight="true" outlineLevel="0" collapsed="false">
      <c r="A19" s="102" t="s">
        <v>190</v>
      </c>
      <c r="B19" s="96" t="n">
        <v>21539</v>
      </c>
      <c r="C19" s="96" t="n">
        <v>3332</v>
      </c>
      <c r="D19" s="103" t="n">
        <v>3294</v>
      </c>
      <c r="E19" s="103" t="n">
        <v>38</v>
      </c>
      <c r="F19" s="96"/>
      <c r="G19" s="96" t="n">
        <v>18207</v>
      </c>
      <c r="H19" s="103" t="n">
        <v>13398</v>
      </c>
      <c r="I19" s="103" t="n">
        <v>3938</v>
      </c>
      <c r="J19" s="103" t="n">
        <v>753</v>
      </c>
      <c r="K19" s="97"/>
      <c r="L19" s="118" t="n">
        <v>118</v>
      </c>
      <c r="M19" s="96" t="n">
        <v>93185</v>
      </c>
      <c r="N19" s="98" t="n">
        <v>4.32633827011468</v>
      </c>
    </row>
    <row r="20" s="99" customFormat="true" ht="15" hidden="false" customHeight="true" outlineLevel="0" collapsed="false">
      <c r="A20" s="102" t="s">
        <v>191</v>
      </c>
      <c r="B20" s="96" t="n">
        <v>529</v>
      </c>
      <c r="C20" s="96" t="n">
        <v>165</v>
      </c>
      <c r="D20" s="103" t="n">
        <v>146</v>
      </c>
      <c r="E20" s="103" t="n">
        <v>19</v>
      </c>
      <c r="F20" s="96"/>
      <c r="G20" s="96" t="n">
        <v>364</v>
      </c>
      <c r="H20" s="103" t="n">
        <v>229</v>
      </c>
      <c r="I20" s="103" t="n">
        <v>76</v>
      </c>
      <c r="J20" s="103" t="n">
        <v>54</v>
      </c>
      <c r="K20" s="97"/>
      <c r="L20" s="118" t="n">
        <v>5</v>
      </c>
      <c r="M20" s="96" t="n">
        <v>2244</v>
      </c>
      <c r="N20" s="98" t="n">
        <v>4.24196597353497</v>
      </c>
    </row>
    <row r="21" s="99" customFormat="true" ht="24" hidden="false" customHeight="false" outlineLevel="0" collapsed="false">
      <c r="A21" s="102" t="s">
        <v>192</v>
      </c>
      <c r="B21" s="96" t="n">
        <v>30663</v>
      </c>
      <c r="C21" s="96" t="n">
        <v>4447</v>
      </c>
      <c r="D21" s="103" t="n">
        <v>4040</v>
      </c>
      <c r="E21" s="103" t="n">
        <v>407</v>
      </c>
      <c r="F21" s="96"/>
      <c r="G21" s="96" t="n">
        <v>26216</v>
      </c>
      <c r="H21" s="103" t="n">
        <v>17984</v>
      </c>
      <c r="I21" s="103" t="n">
        <v>5650</v>
      </c>
      <c r="J21" s="103" t="n">
        <v>1888</v>
      </c>
      <c r="K21" s="97"/>
      <c r="L21" s="118" t="n">
        <v>694</v>
      </c>
      <c r="M21" s="96" t="n">
        <v>146733</v>
      </c>
      <c r="N21" s="98" t="n">
        <v>4.78534389981411</v>
      </c>
    </row>
    <row r="22" s="99" customFormat="true" ht="24" hidden="false" customHeight="false" outlineLevel="0" collapsed="false">
      <c r="A22" s="102" t="s">
        <v>193</v>
      </c>
      <c r="B22" s="96" t="n">
        <v>56910</v>
      </c>
      <c r="C22" s="96" t="n">
        <v>18491</v>
      </c>
      <c r="D22" s="103" t="n">
        <v>17592</v>
      </c>
      <c r="E22" s="103" t="n">
        <v>899</v>
      </c>
      <c r="F22" s="96"/>
      <c r="G22" s="96" t="n">
        <v>38419</v>
      </c>
      <c r="H22" s="103" t="n">
        <v>28932</v>
      </c>
      <c r="I22" s="103" t="n">
        <v>7010</v>
      </c>
      <c r="J22" s="103" t="n">
        <v>2113</v>
      </c>
      <c r="K22" s="97"/>
      <c r="L22" s="118" t="n">
        <v>364</v>
      </c>
      <c r="M22" s="96" t="n">
        <v>258048</v>
      </c>
      <c r="N22" s="98" t="n">
        <v>4.53431734317343</v>
      </c>
    </row>
    <row r="23" s="99" customFormat="true" ht="15" hidden="false" customHeight="true" outlineLevel="0" collapsed="false">
      <c r="A23" s="102" t="s">
        <v>194</v>
      </c>
      <c r="B23" s="96" t="n">
        <v>915</v>
      </c>
      <c r="C23" s="96" t="n">
        <v>616</v>
      </c>
      <c r="D23" s="103" t="n">
        <v>610</v>
      </c>
      <c r="E23" s="103" t="n">
        <v>6</v>
      </c>
      <c r="F23" s="96"/>
      <c r="G23" s="96" t="n">
        <v>299</v>
      </c>
      <c r="H23" s="103" t="n">
        <v>267</v>
      </c>
      <c r="I23" s="103" t="n">
        <v>19</v>
      </c>
      <c r="J23" s="103" t="n">
        <v>9</v>
      </c>
      <c r="K23" s="97"/>
      <c r="L23" s="118" t="n">
        <v>4</v>
      </c>
      <c r="M23" s="96" t="n">
        <v>17358</v>
      </c>
      <c r="N23" s="98" t="n">
        <v>18.9704918032787</v>
      </c>
    </row>
    <row r="24" s="99" customFormat="true" ht="24" hidden="false" customHeight="false" outlineLevel="0" collapsed="false">
      <c r="A24" s="102" t="s">
        <v>195</v>
      </c>
      <c r="B24" s="96" t="n">
        <v>122</v>
      </c>
      <c r="C24" s="96" t="n">
        <v>92</v>
      </c>
      <c r="D24" s="103" t="n">
        <v>83</v>
      </c>
      <c r="E24" s="103" t="n">
        <v>9</v>
      </c>
      <c r="F24" s="96"/>
      <c r="G24" s="96" t="n">
        <v>30</v>
      </c>
      <c r="H24" s="103" t="n">
        <v>28</v>
      </c>
      <c r="I24" s="103" t="n">
        <v>1</v>
      </c>
      <c r="J24" s="103" t="n">
        <v>0</v>
      </c>
      <c r="K24" s="97"/>
      <c r="L24" s="118" t="n">
        <v>1</v>
      </c>
      <c r="M24" s="96" t="n">
        <v>277</v>
      </c>
      <c r="N24" s="98" t="n">
        <v>2.27049180327869</v>
      </c>
    </row>
    <row r="25" s="99" customFormat="true" ht="15" hidden="false" customHeight="true" outlineLevel="0" collapsed="false">
      <c r="A25" s="102" t="s">
        <v>196</v>
      </c>
      <c r="B25" s="96" t="n">
        <v>501</v>
      </c>
      <c r="C25" s="96" t="n">
        <v>301</v>
      </c>
      <c r="D25" s="103" t="n">
        <v>285</v>
      </c>
      <c r="E25" s="103" t="n">
        <v>16</v>
      </c>
      <c r="F25" s="96"/>
      <c r="G25" s="96" t="n">
        <v>200</v>
      </c>
      <c r="H25" s="103" t="n">
        <v>184</v>
      </c>
      <c r="I25" s="103" t="n">
        <v>13</v>
      </c>
      <c r="J25" s="103" t="n">
        <v>3</v>
      </c>
      <c r="K25" s="97"/>
      <c r="L25" s="118" t="n">
        <v>0</v>
      </c>
      <c r="M25" s="96" t="n">
        <v>3831</v>
      </c>
      <c r="N25" s="98" t="n">
        <v>7.64670658682635</v>
      </c>
    </row>
    <row r="26" s="99" customFormat="true" ht="15" hidden="false" customHeight="true" outlineLevel="0" collapsed="false">
      <c r="A26" s="102" t="s">
        <v>197</v>
      </c>
      <c r="B26" s="96" t="n">
        <v>1136</v>
      </c>
      <c r="C26" s="96" t="n">
        <v>850</v>
      </c>
      <c r="D26" s="103" t="n">
        <v>777</v>
      </c>
      <c r="E26" s="103" t="n">
        <v>73</v>
      </c>
      <c r="F26" s="96"/>
      <c r="G26" s="96" t="n">
        <v>286</v>
      </c>
      <c r="H26" s="103" t="n">
        <v>251</v>
      </c>
      <c r="I26" s="103" t="n">
        <v>29</v>
      </c>
      <c r="J26" s="103" t="n">
        <v>5</v>
      </c>
      <c r="K26" s="97"/>
      <c r="L26" s="118" t="n">
        <v>1</v>
      </c>
      <c r="M26" s="96" t="n">
        <v>2615</v>
      </c>
      <c r="N26" s="98" t="n">
        <v>2.30193661971831</v>
      </c>
    </row>
    <row r="27" s="99" customFormat="true" ht="15" hidden="false" customHeight="true" outlineLevel="0" collapsed="false">
      <c r="A27" s="102" t="s">
        <v>198</v>
      </c>
      <c r="B27" s="96" t="n">
        <v>4973</v>
      </c>
      <c r="C27" s="96" t="n">
        <v>3616</v>
      </c>
      <c r="D27" s="103" t="n">
        <v>3546</v>
      </c>
      <c r="E27" s="103" t="n">
        <v>70</v>
      </c>
      <c r="F27" s="96"/>
      <c r="G27" s="96" t="n">
        <v>1357</v>
      </c>
      <c r="H27" s="103" t="n">
        <v>1216</v>
      </c>
      <c r="I27" s="103" t="n">
        <v>115</v>
      </c>
      <c r="J27" s="103" t="n">
        <v>12</v>
      </c>
      <c r="K27" s="97"/>
      <c r="L27" s="118" t="n">
        <v>14</v>
      </c>
      <c r="M27" s="96" t="n">
        <v>9691</v>
      </c>
      <c r="N27" s="98" t="n">
        <v>1.94872310476574</v>
      </c>
    </row>
    <row r="28" s="99" customFormat="true" ht="24" hidden="false" customHeight="false" outlineLevel="0" collapsed="false">
      <c r="A28" s="102" t="s">
        <v>199</v>
      </c>
      <c r="B28" s="96" t="n">
        <v>598</v>
      </c>
      <c r="C28" s="96" t="n">
        <v>361</v>
      </c>
      <c r="D28" s="103" t="n">
        <v>352</v>
      </c>
      <c r="E28" s="103" t="n">
        <v>9</v>
      </c>
      <c r="F28" s="96"/>
      <c r="G28" s="96" t="n">
        <v>237</v>
      </c>
      <c r="H28" s="103" t="n">
        <v>207</v>
      </c>
      <c r="I28" s="103" t="n">
        <v>28</v>
      </c>
      <c r="J28" s="103" t="n">
        <v>2</v>
      </c>
      <c r="K28" s="97"/>
      <c r="L28" s="118" t="n">
        <v>0</v>
      </c>
      <c r="M28" s="96" t="n">
        <v>9018</v>
      </c>
      <c r="N28" s="98" t="n">
        <v>15.0802675585284</v>
      </c>
    </row>
    <row r="29" s="99" customFormat="true" ht="15" hidden="false" customHeight="true" outlineLevel="0" collapsed="false">
      <c r="A29" s="102" t="s">
        <v>200</v>
      </c>
      <c r="B29" s="96" t="n">
        <v>308</v>
      </c>
      <c r="C29" s="96" t="n">
        <v>112</v>
      </c>
      <c r="D29" s="103" t="n">
        <v>111</v>
      </c>
      <c r="E29" s="103" t="n">
        <v>1</v>
      </c>
      <c r="F29" s="96"/>
      <c r="G29" s="96" t="n">
        <v>196</v>
      </c>
      <c r="H29" s="103" t="n">
        <v>171</v>
      </c>
      <c r="I29" s="103" t="n">
        <v>25</v>
      </c>
      <c r="J29" s="103" t="n">
        <v>0</v>
      </c>
      <c r="K29" s="97"/>
      <c r="L29" s="118" t="n">
        <v>0</v>
      </c>
      <c r="M29" s="96" t="n">
        <v>1713</v>
      </c>
      <c r="N29" s="98" t="n">
        <v>5.56168831168831</v>
      </c>
    </row>
    <row r="30" s="99" customFormat="true" ht="15" hidden="false" customHeight="true" outlineLevel="0" collapsed="false">
      <c r="A30" s="102" t="s">
        <v>201</v>
      </c>
      <c r="B30" s="96" t="n">
        <v>887</v>
      </c>
      <c r="C30" s="96" t="n">
        <v>393</v>
      </c>
      <c r="D30" s="103" t="n">
        <v>354</v>
      </c>
      <c r="E30" s="103" t="n">
        <v>39</v>
      </c>
      <c r="F30" s="96"/>
      <c r="G30" s="96" t="n">
        <v>494</v>
      </c>
      <c r="H30" s="103" t="n">
        <v>440</v>
      </c>
      <c r="I30" s="103" t="n">
        <v>45</v>
      </c>
      <c r="J30" s="103" t="n">
        <v>9</v>
      </c>
      <c r="K30" s="97"/>
      <c r="L30" s="118" t="n">
        <v>0</v>
      </c>
      <c r="M30" s="96" t="n">
        <v>6489</v>
      </c>
      <c r="N30" s="98" t="n">
        <v>7.31567080045096</v>
      </c>
    </row>
    <row r="31" s="99" customFormat="true" ht="24" hidden="false" customHeight="false" outlineLevel="0" collapsed="false">
      <c r="A31" s="102" t="s">
        <v>202</v>
      </c>
      <c r="B31" s="96" t="n">
        <v>10093</v>
      </c>
      <c r="C31" s="96" t="n">
        <v>4596</v>
      </c>
      <c r="D31" s="103" t="n">
        <v>4490</v>
      </c>
      <c r="E31" s="103" t="n">
        <v>106</v>
      </c>
      <c r="F31" s="96"/>
      <c r="G31" s="96" t="n">
        <v>5497</v>
      </c>
      <c r="H31" s="103" t="n">
        <v>4988</v>
      </c>
      <c r="I31" s="103" t="n">
        <v>450</v>
      </c>
      <c r="J31" s="103" t="n">
        <v>50</v>
      </c>
      <c r="K31" s="97"/>
      <c r="L31" s="118" t="n">
        <v>9</v>
      </c>
      <c r="M31" s="96" t="n">
        <v>89606</v>
      </c>
      <c r="N31" s="98" t="n">
        <v>8.87803428118498</v>
      </c>
    </row>
    <row r="32" s="99" customFormat="true" ht="15" hidden="false" customHeight="true" outlineLevel="0" collapsed="false">
      <c r="A32" s="102" t="s">
        <v>203</v>
      </c>
      <c r="B32" s="96" t="n">
        <v>1540</v>
      </c>
      <c r="C32" s="96" t="n">
        <v>909</v>
      </c>
      <c r="D32" s="103" t="n">
        <v>879</v>
      </c>
      <c r="E32" s="103" t="n">
        <v>30</v>
      </c>
      <c r="F32" s="96"/>
      <c r="G32" s="96" t="n">
        <v>631</v>
      </c>
      <c r="H32" s="103" t="n">
        <v>572</v>
      </c>
      <c r="I32" s="103" t="n">
        <v>45</v>
      </c>
      <c r="J32" s="103" t="n">
        <v>12</v>
      </c>
      <c r="K32" s="97"/>
      <c r="L32" s="118" t="n">
        <v>2</v>
      </c>
      <c r="M32" s="96" t="n">
        <v>15722</v>
      </c>
      <c r="N32" s="98" t="n">
        <v>10.2090909090909</v>
      </c>
    </row>
    <row r="33" s="99" customFormat="true" ht="24" hidden="false" customHeight="false" outlineLevel="0" collapsed="false">
      <c r="A33" s="102" t="s">
        <v>204</v>
      </c>
      <c r="B33" s="96" t="n">
        <v>43213</v>
      </c>
      <c r="C33" s="96" t="n">
        <v>22879</v>
      </c>
      <c r="D33" s="103" t="n">
        <v>22184</v>
      </c>
      <c r="E33" s="103" t="n">
        <v>695</v>
      </c>
      <c r="F33" s="96"/>
      <c r="G33" s="96" t="n">
        <v>20334</v>
      </c>
      <c r="H33" s="103" t="n">
        <v>16778</v>
      </c>
      <c r="I33" s="103" t="n">
        <v>3013</v>
      </c>
      <c r="J33" s="103" t="n">
        <v>444</v>
      </c>
      <c r="K33" s="97"/>
      <c r="L33" s="118" t="n">
        <v>99</v>
      </c>
      <c r="M33" s="96" t="n">
        <v>233525</v>
      </c>
      <c r="N33" s="98" t="n">
        <v>5.40404507902715</v>
      </c>
    </row>
    <row r="34" s="99" customFormat="true" ht="15" hidden="false" customHeight="true" outlineLevel="0" collapsed="false">
      <c r="A34" s="102" t="s">
        <v>205</v>
      </c>
      <c r="B34" s="96" t="n">
        <v>2161</v>
      </c>
      <c r="C34" s="96" t="n">
        <v>2039</v>
      </c>
      <c r="D34" s="103" t="n">
        <v>2029</v>
      </c>
      <c r="E34" s="103" t="n">
        <v>10</v>
      </c>
      <c r="F34" s="96"/>
      <c r="G34" s="96" t="n">
        <v>122</v>
      </c>
      <c r="H34" s="103" t="n">
        <v>73</v>
      </c>
      <c r="I34" s="103" t="n">
        <v>33</v>
      </c>
      <c r="J34" s="103" t="n">
        <v>6</v>
      </c>
      <c r="K34" s="97"/>
      <c r="L34" s="118" t="n">
        <v>10</v>
      </c>
      <c r="M34" s="96" t="n">
        <v>1594</v>
      </c>
      <c r="N34" s="98" t="n">
        <v>0.737621471540953</v>
      </c>
    </row>
    <row r="35" s="99" customFormat="true" ht="15" hidden="false" customHeight="true" outlineLevel="0" collapsed="false">
      <c r="A35" s="102" t="s">
        <v>206</v>
      </c>
      <c r="B35" s="96" t="n">
        <v>1443</v>
      </c>
      <c r="C35" s="96" t="n">
        <v>1012</v>
      </c>
      <c r="D35" s="103" t="n">
        <v>952</v>
      </c>
      <c r="E35" s="103" t="n">
        <v>60</v>
      </c>
      <c r="F35" s="96"/>
      <c r="G35" s="96" t="n">
        <v>431</v>
      </c>
      <c r="H35" s="103" t="n">
        <v>340</v>
      </c>
      <c r="I35" s="103" t="n">
        <v>80</v>
      </c>
      <c r="J35" s="103" t="n">
        <v>5</v>
      </c>
      <c r="K35" s="97"/>
      <c r="L35" s="118" t="n">
        <v>6</v>
      </c>
      <c r="M35" s="96" t="n">
        <v>3495</v>
      </c>
      <c r="N35" s="98" t="n">
        <v>2.42203742203742</v>
      </c>
    </row>
    <row r="36" s="99" customFormat="true" ht="15" hidden="false" customHeight="true" outlineLevel="0" collapsed="false">
      <c r="A36" s="102" t="s">
        <v>207</v>
      </c>
      <c r="B36" s="96" t="n">
        <v>46</v>
      </c>
      <c r="C36" s="96" t="n">
        <v>4</v>
      </c>
      <c r="D36" s="103" t="n">
        <v>3</v>
      </c>
      <c r="E36" s="103" t="n">
        <v>1</v>
      </c>
      <c r="F36" s="96"/>
      <c r="G36" s="96" t="n">
        <v>42</v>
      </c>
      <c r="H36" s="103" t="n">
        <v>30</v>
      </c>
      <c r="I36" s="103" t="n">
        <v>12</v>
      </c>
      <c r="J36" s="103" t="n">
        <v>0</v>
      </c>
      <c r="K36" s="97"/>
      <c r="L36" s="118" t="n">
        <v>0</v>
      </c>
      <c r="M36" s="96" t="n">
        <v>142</v>
      </c>
      <c r="N36" s="98" t="n">
        <v>3.08695652173913</v>
      </c>
    </row>
    <row r="37" s="99" customFormat="true" ht="15" hidden="false" customHeight="true" outlineLevel="0" collapsed="false">
      <c r="A37" s="102" t="s">
        <v>208</v>
      </c>
      <c r="B37" s="96" t="n">
        <v>8535</v>
      </c>
      <c r="C37" s="96" t="n">
        <v>4485</v>
      </c>
      <c r="D37" s="103" t="n">
        <v>4291</v>
      </c>
      <c r="E37" s="103" t="n">
        <v>194</v>
      </c>
      <c r="F37" s="96"/>
      <c r="G37" s="96" t="n">
        <v>4050</v>
      </c>
      <c r="H37" s="103" t="n">
        <v>3106</v>
      </c>
      <c r="I37" s="103" t="n">
        <v>790</v>
      </c>
      <c r="J37" s="103" t="n">
        <v>117</v>
      </c>
      <c r="K37" s="97"/>
      <c r="L37" s="118" t="n">
        <v>37</v>
      </c>
      <c r="M37" s="96" t="n">
        <v>30211</v>
      </c>
      <c r="N37" s="98" t="n">
        <v>3.53966022261277</v>
      </c>
    </row>
    <row r="38" s="107" customFormat="true" ht="12" hidden="false" customHeight="true" outlineLevel="0" collapsed="false">
      <c r="A38" s="114"/>
      <c r="B38" s="96"/>
      <c r="C38" s="96"/>
      <c r="D38" s="96"/>
      <c r="E38" s="96"/>
      <c r="F38" s="96"/>
      <c r="G38" s="96"/>
      <c r="H38" s="96"/>
      <c r="I38" s="96"/>
      <c r="J38" s="96"/>
      <c r="K38" s="97"/>
      <c r="L38" s="118"/>
      <c r="M38" s="103"/>
      <c r="N38" s="98"/>
    </row>
    <row r="39" s="140" customFormat="true" ht="31.5" hidden="false" customHeight="true" outlineLevel="0" collapsed="false">
      <c r="A39" s="139" t="s">
        <v>209</v>
      </c>
      <c r="B39" s="96" t="n">
        <v>374543</v>
      </c>
      <c r="C39" s="96" t="n">
        <v>189017</v>
      </c>
      <c r="D39" s="96" t="n">
        <v>178774</v>
      </c>
      <c r="E39" s="96" t="n">
        <v>10243</v>
      </c>
      <c r="F39" s="96"/>
      <c r="G39" s="96" t="n">
        <v>185526</v>
      </c>
      <c r="H39" s="96" t="n">
        <v>152197</v>
      </c>
      <c r="I39" s="96" t="n">
        <v>26872</v>
      </c>
      <c r="J39" s="96" t="n">
        <v>4422</v>
      </c>
      <c r="K39" s="100"/>
      <c r="L39" s="96" t="n">
        <v>2035</v>
      </c>
      <c r="M39" s="96" t="n">
        <v>2064083</v>
      </c>
      <c r="N39" s="96" t="n">
        <v>102.411605985888</v>
      </c>
    </row>
    <row r="40" s="99" customFormat="true" ht="24" hidden="false" customHeight="false" outlineLevel="0" collapsed="false">
      <c r="A40" s="102" t="s">
        <v>210</v>
      </c>
      <c r="B40" s="96" t="n">
        <v>8717</v>
      </c>
      <c r="C40" s="96" t="n">
        <v>4869</v>
      </c>
      <c r="D40" s="103" t="n">
        <v>4714</v>
      </c>
      <c r="E40" s="103" t="n">
        <v>155</v>
      </c>
      <c r="F40" s="96"/>
      <c r="G40" s="96" t="n">
        <v>3848</v>
      </c>
      <c r="H40" s="103" t="n">
        <v>3214</v>
      </c>
      <c r="I40" s="103" t="n">
        <v>521</v>
      </c>
      <c r="J40" s="103" t="n">
        <v>85</v>
      </c>
      <c r="K40" s="97"/>
      <c r="L40" s="117" t="n">
        <v>28</v>
      </c>
      <c r="M40" s="96" t="n">
        <v>44102</v>
      </c>
      <c r="N40" s="98" t="n">
        <v>5.05930939543421</v>
      </c>
    </row>
    <row r="41" customFormat="false" ht="12" hidden="false" customHeight="true" outlineLevel="0" collapsed="false">
      <c r="A41" s="124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41"/>
      <c r="M41" s="133"/>
      <c r="N41" s="133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1.14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44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108599</v>
      </c>
      <c r="C7" s="181" t="n">
        <v>28603</v>
      </c>
      <c r="D7" s="181" t="n">
        <v>79985</v>
      </c>
      <c r="E7" s="181" t="n">
        <v>11</v>
      </c>
      <c r="F7" s="181"/>
      <c r="G7" s="182" t="n">
        <v>2463.789962401</v>
      </c>
      <c r="H7" s="182" t="n">
        <v>6344.63710198775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57981</v>
      </c>
      <c r="C9" s="181" t="n">
        <v>5317</v>
      </c>
      <c r="D9" s="181" t="n">
        <v>52656</v>
      </c>
      <c r="E9" s="181" t="n">
        <v>8</v>
      </c>
      <c r="F9" s="181"/>
      <c r="G9" s="182" t="n">
        <v>457.992910886484</v>
      </c>
      <c r="H9" s="182" t="n">
        <v>4176.82329489613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2316</v>
      </c>
      <c r="C10" s="185" t="n">
        <v>979</v>
      </c>
      <c r="D10" s="185" t="n">
        <v>1337</v>
      </c>
      <c r="E10" s="185" t="n">
        <v>0</v>
      </c>
      <c r="F10" s="185"/>
      <c r="G10" s="186" t="n">
        <v>84.3285799807914</v>
      </c>
      <c r="H10" s="186" t="n">
        <v>106.054632810622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3661</v>
      </c>
      <c r="C11" s="185" t="n">
        <v>1901</v>
      </c>
      <c r="D11" s="185" t="n">
        <v>1760</v>
      </c>
      <c r="E11" s="185" t="n">
        <v>0</v>
      </c>
      <c r="F11" s="185"/>
      <c r="G11" s="186" t="n">
        <v>163.747324354938</v>
      </c>
      <c r="H11" s="186" t="n">
        <v>139.608192779877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47624</v>
      </c>
      <c r="C12" s="185" t="s">
        <v>266</v>
      </c>
      <c r="D12" s="185" t="n">
        <v>47624</v>
      </c>
      <c r="E12" s="185" t="n">
        <v>0</v>
      </c>
      <c r="F12" s="185"/>
      <c r="G12" s="186" t="s">
        <v>266</v>
      </c>
      <c r="H12" s="186" t="n">
        <v>3777.67078008457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3981</v>
      </c>
      <c r="C13" s="185" t="n">
        <v>2269</v>
      </c>
      <c r="D13" s="185" t="n">
        <v>1704</v>
      </c>
      <c r="E13" s="185" t="n">
        <v>8</v>
      </c>
      <c r="F13" s="185"/>
      <c r="G13" s="186" t="n">
        <v>195.44591213117</v>
      </c>
      <c r="H13" s="186" t="n">
        <v>135.166113918699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399</v>
      </c>
      <c r="C14" s="185" t="n">
        <v>168</v>
      </c>
      <c r="D14" s="185" t="n">
        <v>231</v>
      </c>
      <c r="E14" s="185" t="n">
        <v>0</v>
      </c>
      <c r="F14" s="185"/>
      <c r="G14" s="186" t="n">
        <v>14.4710944195842</v>
      </c>
      <c r="H14" s="186" t="n">
        <v>18.3235753023588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39488</v>
      </c>
      <c r="C16" s="181" t="n">
        <v>17341</v>
      </c>
      <c r="D16" s="181" t="n">
        <v>22146</v>
      </c>
      <c r="E16" s="181" t="n">
        <v>1</v>
      </c>
      <c r="F16" s="181"/>
      <c r="G16" s="182" t="n">
        <v>1493.70981148815</v>
      </c>
      <c r="H16" s="182" t="n">
        <v>1756.68354392224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1284</v>
      </c>
      <c r="C17" s="185" t="n">
        <v>587</v>
      </c>
      <c r="D17" s="185" t="n">
        <v>697</v>
      </c>
      <c r="E17" s="185" t="n">
        <v>0</v>
      </c>
      <c r="F17" s="185"/>
      <c r="G17" s="186" t="n">
        <v>50.5626930017615</v>
      </c>
      <c r="H17" s="186" t="n">
        <v>55.2880172543035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2801</v>
      </c>
      <c r="C18" s="185" t="n">
        <v>377</v>
      </c>
      <c r="D18" s="185" t="n">
        <v>2424</v>
      </c>
      <c r="E18" s="185" t="n">
        <v>0</v>
      </c>
      <c r="F18" s="185"/>
      <c r="G18" s="186" t="n">
        <v>32.4738249772813</v>
      </c>
      <c r="H18" s="186" t="n">
        <v>192.278556419558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3081</v>
      </c>
      <c r="C19" s="185" t="n">
        <v>1375</v>
      </c>
      <c r="D19" s="185" t="n">
        <v>1706</v>
      </c>
      <c r="E19" s="185" t="n">
        <v>0</v>
      </c>
      <c r="F19" s="185"/>
      <c r="G19" s="186" t="n">
        <v>118.439016826954</v>
      </c>
      <c r="H19" s="186" t="n">
        <v>135.324759592312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916</v>
      </c>
      <c r="C20" s="185" t="n">
        <v>341</v>
      </c>
      <c r="D20" s="185" t="n">
        <v>575</v>
      </c>
      <c r="E20" s="185" t="n">
        <v>0</v>
      </c>
      <c r="F20" s="185"/>
      <c r="G20" s="186" t="n">
        <v>29.3728761730846</v>
      </c>
      <c r="H20" s="186" t="n">
        <v>45.6106311638802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1776</v>
      </c>
      <c r="C21" s="185" t="n">
        <v>876</v>
      </c>
      <c r="D21" s="185" t="n">
        <v>900</v>
      </c>
      <c r="E21" s="185" t="n">
        <v>0</v>
      </c>
      <c r="F21" s="185"/>
      <c r="G21" s="186" t="n">
        <v>75.4564209021177</v>
      </c>
      <c r="H21" s="186" t="n">
        <v>71.3905531260733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688</v>
      </c>
      <c r="C22" s="185" t="n">
        <v>336</v>
      </c>
      <c r="D22" s="185" t="n">
        <v>352</v>
      </c>
      <c r="E22" s="185" t="n">
        <v>0</v>
      </c>
      <c r="F22" s="185"/>
      <c r="G22" s="186" t="n">
        <v>28.9421888391684</v>
      </c>
      <c r="H22" s="186" t="n">
        <v>27.9216385559754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4119</v>
      </c>
      <c r="C23" s="185" t="n">
        <v>2014</v>
      </c>
      <c r="D23" s="185" t="n">
        <v>2105</v>
      </c>
      <c r="E23" s="185" t="n">
        <v>0</v>
      </c>
      <c r="F23" s="185"/>
      <c r="G23" s="186" t="n">
        <v>173.480858101444</v>
      </c>
      <c r="H23" s="186" t="n">
        <v>166.974571478205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2598</v>
      </c>
      <c r="C24" s="185" t="n">
        <v>1299</v>
      </c>
      <c r="D24" s="185" t="n">
        <v>1299</v>
      </c>
      <c r="E24" s="185" t="n">
        <v>0</v>
      </c>
      <c r="F24" s="185"/>
      <c r="G24" s="186" t="n">
        <v>111.892569351428</v>
      </c>
      <c r="H24" s="186" t="n">
        <v>103.040365011966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12446</v>
      </c>
      <c r="C25" s="185" t="n">
        <v>5771</v>
      </c>
      <c r="D25" s="185" t="n">
        <v>6675</v>
      </c>
      <c r="E25" s="185" t="n">
        <v>0</v>
      </c>
      <c r="F25" s="185"/>
      <c r="G25" s="186" t="n">
        <v>497.099320806074</v>
      </c>
      <c r="H25" s="186" t="n">
        <v>529.479935685044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6449</v>
      </c>
      <c r="C26" s="185" t="n">
        <v>2709</v>
      </c>
      <c r="D26" s="185" t="n">
        <v>3740</v>
      </c>
      <c r="E26" s="185" t="n">
        <v>0</v>
      </c>
      <c r="F26" s="185"/>
      <c r="G26" s="186" t="n">
        <v>233.346397515795</v>
      </c>
      <c r="H26" s="186" t="n">
        <v>296.667409657238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933</v>
      </c>
      <c r="C27" s="185" t="n">
        <v>488</v>
      </c>
      <c r="D27" s="185" t="n">
        <v>445</v>
      </c>
      <c r="E27" s="185" t="n">
        <v>0</v>
      </c>
      <c r="F27" s="185"/>
      <c r="G27" s="186" t="n">
        <v>42.0350837902208</v>
      </c>
      <c r="H27" s="186" t="n">
        <v>35.2986623790029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1445</v>
      </c>
      <c r="C28" s="185" t="n">
        <v>646</v>
      </c>
      <c r="D28" s="185" t="n">
        <v>799</v>
      </c>
      <c r="E28" s="185" t="n">
        <v>0</v>
      </c>
      <c r="F28" s="185"/>
      <c r="G28" s="186" t="n">
        <v>55.6448035419726</v>
      </c>
      <c r="H28" s="186" t="n">
        <v>63.3789466085918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828</v>
      </c>
      <c r="C29" s="185" t="n">
        <v>468</v>
      </c>
      <c r="D29" s="185" t="n">
        <v>359</v>
      </c>
      <c r="E29" s="185" t="n">
        <v>1</v>
      </c>
      <c r="F29" s="185"/>
      <c r="G29" s="186" t="n">
        <v>40.312334454556</v>
      </c>
      <c r="H29" s="186" t="n">
        <v>28.4768984136226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124</v>
      </c>
      <c r="C30" s="185" t="n">
        <v>54</v>
      </c>
      <c r="D30" s="185" t="n">
        <v>70</v>
      </c>
      <c r="E30" s="185" t="n">
        <v>0</v>
      </c>
      <c r="F30" s="185"/>
      <c r="G30" s="186" t="n">
        <v>4.65142320629493</v>
      </c>
      <c r="H30" s="186" t="n">
        <v>5.55259857647237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7637</v>
      </c>
      <c r="C32" s="181" t="n">
        <v>4767</v>
      </c>
      <c r="D32" s="181" t="n">
        <v>2869</v>
      </c>
      <c r="E32" s="181" t="n">
        <v>1</v>
      </c>
      <c r="F32" s="181"/>
      <c r="G32" s="182" t="n">
        <v>410.617304155702</v>
      </c>
      <c r="H32" s="182" t="n">
        <v>227.57721879856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3480</v>
      </c>
      <c r="C33" s="185" t="n">
        <v>2080</v>
      </c>
      <c r="D33" s="185" t="n">
        <v>1399</v>
      </c>
      <c r="E33" s="185" t="n">
        <v>1</v>
      </c>
      <c r="F33" s="185"/>
      <c r="G33" s="186" t="n">
        <v>179.165930909138</v>
      </c>
      <c r="H33" s="186" t="n">
        <v>110.972648692641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107</v>
      </c>
      <c r="C34" s="185" t="n">
        <v>86</v>
      </c>
      <c r="D34" s="185" t="n">
        <v>21</v>
      </c>
      <c r="E34" s="185" t="n">
        <v>0</v>
      </c>
      <c r="F34" s="185"/>
      <c r="G34" s="186" t="n">
        <v>7.40782214335859</v>
      </c>
      <c r="H34" s="186" t="n">
        <v>1.66577957294171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343</v>
      </c>
      <c r="C35" s="185" t="n">
        <v>202</v>
      </c>
      <c r="D35" s="185" t="n">
        <v>141</v>
      </c>
      <c r="E35" s="185" t="n">
        <v>0</v>
      </c>
      <c r="F35" s="185"/>
      <c r="G35" s="186" t="n">
        <v>17.3997682902144</v>
      </c>
      <c r="H35" s="186" t="n">
        <v>11.1845199897515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1832</v>
      </c>
      <c r="C36" s="185" t="n">
        <v>1268</v>
      </c>
      <c r="D36" s="185" t="n">
        <v>564</v>
      </c>
      <c r="E36" s="185" t="n">
        <v>0</v>
      </c>
      <c r="F36" s="185"/>
      <c r="G36" s="186" t="n">
        <v>109.222307881148</v>
      </c>
      <c r="H36" s="186" t="n">
        <v>44.738079959006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557</v>
      </c>
      <c r="C37" s="185" t="n">
        <v>424</v>
      </c>
      <c r="D37" s="185" t="n">
        <v>133</v>
      </c>
      <c r="E37" s="185" t="n">
        <v>0</v>
      </c>
      <c r="F37" s="185"/>
      <c r="G37" s="186" t="n">
        <v>36.5222859160935</v>
      </c>
      <c r="H37" s="186" t="n">
        <v>10.5499372952975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231</v>
      </c>
      <c r="C38" s="185" t="n">
        <v>151</v>
      </c>
      <c r="D38" s="185" t="n">
        <v>80</v>
      </c>
      <c r="E38" s="185" t="n">
        <v>0</v>
      </c>
      <c r="F38" s="185"/>
      <c r="G38" s="186" t="n">
        <v>13.0067574842691</v>
      </c>
      <c r="H38" s="186" t="n">
        <v>6.34582694453985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486</v>
      </c>
      <c r="C39" s="185" t="n">
        <v>305</v>
      </c>
      <c r="D39" s="185" t="n">
        <v>181</v>
      </c>
      <c r="E39" s="185" t="n">
        <v>0</v>
      </c>
      <c r="F39" s="185"/>
      <c r="G39" s="186" t="n">
        <v>26.271927368888</v>
      </c>
      <c r="H39" s="186" t="n">
        <v>14.3574334620214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501</v>
      </c>
      <c r="C40" s="185" t="n">
        <v>201</v>
      </c>
      <c r="D40" s="185" t="n">
        <v>300</v>
      </c>
      <c r="E40" s="185" t="n">
        <v>0</v>
      </c>
      <c r="F40" s="185"/>
      <c r="G40" s="186" t="n">
        <v>17.3136308234311</v>
      </c>
      <c r="H40" s="186" t="n">
        <v>23.7968510420244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100</v>
      </c>
      <c r="C41" s="185" t="n">
        <v>50</v>
      </c>
      <c r="D41" s="185" t="n">
        <v>50</v>
      </c>
      <c r="E41" s="185" t="n">
        <v>0</v>
      </c>
      <c r="F41" s="185"/>
      <c r="G41" s="186" t="n">
        <v>4.30687333916197</v>
      </c>
      <c r="H41" s="186" t="n">
        <v>3.96614184033741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1260</v>
      </c>
      <c r="C43" s="181" t="n">
        <v>576</v>
      </c>
      <c r="D43" s="181" t="n">
        <v>684</v>
      </c>
      <c r="E43" s="181" t="n">
        <v>0</v>
      </c>
      <c r="F43" s="181"/>
      <c r="G43" s="182" t="n">
        <v>49.6151808671459</v>
      </c>
      <c r="H43" s="182" t="n">
        <v>54.2568203758157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2233</v>
      </c>
      <c r="C45" s="181" t="n">
        <v>602</v>
      </c>
      <c r="D45" s="181" t="n">
        <v>1630</v>
      </c>
      <c r="E45" s="181" t="n">
        <v>1</v>
      </c>
      <c r="F45" s="181"/>
      <c r="G45" s="182" t="n">
        <v>51.8547550035101</v>
      </c>
      <c r="H45" s="182" t="n">
        <v>129.296223994999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1.28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45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413020</v>
      </c>
      <c r="C7" s="181" t="n">
        <v>138566</v>
      </c>
      <c r="D7" s="181" t="n">
        <v>273777</v>
      </c>
      <c r="E7" s="181" t="n">
        <v>677</v>
      </c>
      <c r="F7" s="181"/>
      <c r="G7" s="182" t="n">
        <v>4011.32014078383</v>
      </c>
      <c r="H7" s="182" t="n">
        <v>7685.57032256</v>
      </c>
      <c r="I7" s="182" t="n">
        <v>6.08985627056614</v>
      </c>
      <c r="J7" s="182" t="n">
        <v>0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164947</v>
      </c>
      <c r="C9" s="181" t="n">
        <v>21858</v>
      </c>
      <c r="D9" s="181" t="n">
        <v>142963</v>
      </c>
      <c r="E9" s="181" t="n">
        <v>126</v>
      </c>
      <c r="F9" s="181"/>
      <c r="G9" s="182" t="n">
        <v>632.762983973363</v>
      </c>
      <c r="H9" s="182" t="n">
        <v>4013.31079683153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12246</v>
      </c>
      <c r="C10" s="185" t="n">
        <v>6093</v>
      </c>
      <c r="D10" s="185" t="n">
        <v>6123</v>
      </c>
      <c r="E10" s="185" t="n">
        <v>30</v>
      </c>
      <c r="F10" s="185"/>
      <c r="G10" s="186" t="n">
        <v>176.385070059003</v>
      </c>
      <c r="H10" s="186" t="n">
        <v>171.887145688041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13213</v>
      </c>
      <c r="C11" s="185" t="n">
        <v>6921</v>
      </c>
      <c r="D11" s="185" t="n">
        <v>6262</v>
      </c>
      <c r="E11" s="185" t="n">
        <v>30</v>
      </c>
      <c r="F11" s="185"/>
      <c r="G11" s="186" t="n">
        <v>200.354680761261</v>
      </c>
      <c r="H11" s="186" t="n">
        <v>175.789205666914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123644</v>
      </c>
      <c r="C12" s="185" t="s">
        <v>266</v>
      </c>
      <c r="D12" s="185" t="n">
        <v>123644</v>
      </c>
      <c r="E12" s="185" t="n">
        <v>0</v>
      </c>
      <c r="F12" s="185"/>
      <c r="G12" s="186" t="s">
        <v>266</v>
      </c>
      <c r="H12" s="186" t="n">
        <v>3470.98060451612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14063</v>
      </c>
      <c r="C13" s="185" t="n">
        <v>8069</v>
      </c>
      <c r="D13" s="185" t="n">
        <v>5934</v>
      </c>
      <c r="E13" s="185" t="n">
        <v>60</v>
      </c>
      <c r="F13" s="185"/>
      <c r="G13" s="186" t="n">
        <v>233.587909126227</v>
      </c>
      <c r="H13" s="186" t="n">
        <v>166.581467011732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1781</v>
      </c>
      <c r="C14" s="185" t="n">
        <v>775</v>
      </c>
      <c r="D14" s="185" t="n">
        <v>1000</v>
      </c>
      <c r="E14" s="185" t="n">
        <v>6</v>
      </c>
      <c r="F14" s="185"/>
      <c r="G14" s="186" t="n">
        <v>22.4353240268714</v>
      </c>
      <c r="H14" s="186" t="n">
        <v>28.0723739487247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201391</v>
      </c>
      <c r="C16" s="181" t="n">
        <v>91238</v>
      </c>
      <c r="D16" s="181" t="n">
        <v>109765</v>
      </c>
      <c r="E16" s="181" t="n">
        <v>388</v>
      </c>
      <c r="F16" s="181"/>
      <c r="G16" s="182" t="n">
        <v>2641.23108846929</v>
      </c>
      <c r="H16" s="182" t="n">
        <v>3081.36412648177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17585</v>
      </c>
      <c r="C17" s="185" t="n">
        <v>7109</v>
      </c>
      <c r="D17" s="185" t="n">
        <v>10454</v>
      </c>
      <c r="E17" s="185" t="n">
        <v>22</v>
      </c>
      <c r="F17" s="185"/>
      <c r="G17" s="186" t="n">
        <v>205.797056138102</v>
      </c>
      <c r="H17" s="186" t="n">
        <v>293.468597259968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12919</v>
      </c>
      <c r="C18" s="185" t="n">
        <v>2872</v>
      </c>
      <c r="D18" s="185" t="n">
        <v>10037</v>
      </c>
      <c r="E18" s="185" t="n">
        <v>10</v>
      </c>
      <c r="F18" s="185"/>
      <c r="G18" s="186" t="n">
        <v>83.1409685228062</v>
      </c>
      <c r="H18" s="186" t="n">
        <v>281.76241732335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9218</v>
      </c>
      <c r="C19" s="185" t="n">
        <v>4524</v>
      </c>
      <c r="D19" s="185" t="n">
        <v>4685</v>
      </c>
      <c r="E19" s="185" t="n">
        <v>9</v>
      </c>
      <c r="F19" s="185"/>
      <c r="G19" s="186" t="n">
        <v>130.964394706537</v>
      </c>
      <c r="H19" s="186" t="n">
        <v>131.519071949775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5299</v>
      </c>
      <c r="C20" s="185" t="n">
        <v>1857</v>
      </c>
      <c r="D20" s="185" t="n">
        <v>3423</v>
      </c>
      <c r="E20" s="185" t="n">
        <v>19</v>
      </c>
      <c r="F20" s="185"/>
      <c r="G20" s="186" t="n">
        <v>53.7579312489036</v>
      </c>
      <c r="H20" s="186" t="n">
        <v>96.0917360264846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10223</v>
      </c>
      <c r="C21" s="185" t="n">
        <v>4796</v>
      </c>
      <c r="D21" s="185" t="n">
        <v>5417</v>
      </c>
      <c r="E21" s="185" t="n">
        <v>10</v>
      </c>
      <c r="F21" s="185"/>
      <c r="G21" s="186" t="n">
        <v>138.838469719839</v>
      </c>
      <c r="H21" s="186" t="n">
        <v>152.068049680242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4502</v>
      </c>
      <c r="C22" s="185" t="n">
        <v>2090</v>
      </c>
      <c r="D22" s="185" t="n">
        <v>2389</v>
      </c>
      <c r="E22" s="185" t="n">
        <v>23</v>
      </c>
      <c r="F22" s="185"/>
      <c r="G22" s="186" t="n">
        <v>60.503002859563</v>
      </c>
      <c r="H22" s="186" t="n">
        <v>67.0649013635033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20094</v>
      </c>
      <c r="C23" s="185" t="n">
        <v>10014</v>
      </c>
      <c r="D23" s="185" t="n">
        <v>10048</v>
      </c>
      <c r="E23" s="185" t="n">
        <v>32</v>
      </c>
      <c r="F23" s="185"/>
      <c r="G23" s="186" t="n">
        <v>289.893335232375</v>
      </c>
      <c r="H23" s="186" t="n">
        <v>282.071213436786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13090</v>
      </c>
      <c r="C24" s="185" t="n">
        <v>6483</v>
      </c>
      <c r="D24" s="185" t="n">
        <v>6570</v>
      </c>
      <c r="E24" s="185" t="n">
        <v>37</v>
      </c>
      <c r="F24" s="185"/>
      <c r="G24" s="186" t="n">
        <v>187.675104085429</v>
      </c>
      <c r="H24" s="186" t="n">
        <v>184.435496843121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44096</v>
      </c>
      <c r="C25" s="185" t="n">
        <v>19674</v>
      </c>
      <c r="D25" s="185" t="n">
        <v>24327</v>
      </c>
      <c r="E25" s="185" t="n">
        <v>95</v>
      </c>
      <c r="F25" s="185"/>
      <c r="G25" s="186" t="n">
        <v>569.538793425379</v>
      </c>
      <c r="H25" s="186" t="n">
        <v>682.916641050626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40598</v>
      </c>
      <c r="C26" s="185" t="n">
        <v>19711</v>
      </c>
      <c r="D26" s="185" t="n">
        <v>20831</v>
      </c>
      <c r="E26" s="185" t="n">
        <v>56</v>
      </c>
      <c r="F26" s="185"/>
      <c r="G26" s="186" t="n">
        <v>570.60989921763</v>
      </c>
      <c r="H26" s="186" t="n">
        <v>584.775621725884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6526</v>
      </c>
      <c r="C27" s="185" t="n">
        <v>3422</v>
      </c>
      <c r="D27" s="185" t="n">
        <v>3099</v>
      </c>
      <c r="E27" s="185" t="n">
        <v>5</v>
      </c>
      <c r="F27" s="185"/>
      <c r="G27" s="186" t="n">
        <v>99.0628113805859</v>
      </c>
      <c r="H27" s="186" t="n">
        <v>86.9962868670978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9598</v>
      </c>
      <c r="C28" s="185" t="n">
        <v>4528</v>
      </c>
      <c r="D28" s="185" t="n">
        <v>5040</v>
      </c>
      <c r="E28" s="185" t="n">
        <v>30</v>
      </c>
      <c r="F28" s="185"/>
      <c r="G28" s="186" t="n">
        <v>131.080189927321</v>
      </c>
      <c r="H28" s="186" t="n">
        <v>141.484764701572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7041</v>
      </c>
      <c r="C29" s="185" t="n">
        <v>3863</v>
      </c>
      <c r="D29" s="185" t="n">
        <v>3139</v>
      </c>
      <c r="E29" s="185" t="n">
        <v>39</v>
      </c>
      <c r="F29" s="185"/>
      <c r="G29" s="186" t="n">
        <v>111.829234472006</v>
      </c>
      <c r="H29" s="186" t="n">
        <v>88.1191818250468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602</v>
      </c>
      <c r="C30" s="185" t="n">
        <v>295</v>
      </c>
      <c r="D30" s="185" t="n">
        <v>306</v>
      </c>
      <c r="E30" s="185" t="n">
        <v>1</v>
      </c>
      <c r="F30" s="185"/>
      <c r="G30" s="186" t="n">
        <v>8.53989753280913</v>
      </c>
      <c r="H30" s="186" t="n">
        <v>8.59014642830976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27374</v>
      </c>
      <c r="C32" s="181" t="n">
        <v>17209</v>
      </c>
      <c r="D32" s="181" t="n">
        <v>10094</v>
      </c>
      <c r="E32" s="181" t="n">
        <v>71</v>
      </c>
      <c r="F32" s="181"/>
      <c r="G32" s="182" t="n">
        <v>498.17998861733</v>
      </c>
      <c r="H32" s="182" t="n">
        <v>283.362542638427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13311</v>
      </c>
      <c r="C33" s="185" t="n">
        <v>8084</v>
      </c>
      <c r="D33" s="185" t="n">
        <v>5196</v>
      </c>
      <c r="E33" s="185" t="n">
        <v>31</v>
      </c>
      <c r="F33" s="185"/>
      <c r="G33" s="186" t="n">
        <v>234.022141204166</v>
      </c>
      <c r="H33" s="186" t="n">
        <v>145.864055037573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341</v>
      </c>
      <c r="C34" s="185" t="n">
        <v>249</v>
      </c>
      <c r="D34" s="185" t="n">
        <v>92</v>
      </c>
      <c r="E34" s="185" t="n">
        <v>0</v>
      </c>
      <c r="F34" s="185"/>
      <c r="G34" s="186" t="n">
        <v>7.20825249379482</v>
      </c>
      <c r="H34" s="186" t="n">
        <v>2.58265840328267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1315</v>
      </c>
      <c r="C35" s="185" t="n">
        <v>787</v>
      </c>
      <c r="D35" s="185" t="n">
        <v>527</v>
      </c>
      <c r="E35" s="185" t="n">
        <v>1</v>
      </c>
      <c r="F35" s="185"/>
      <c r="G35" s="186" t="n">
        <v>22.782709689223</v>
      </c>
      <c r="H35" s="186" t="n">
        <v>14.7941410709779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6177</v>
      </c>
      <c r="C36" s="185" t="n">
        <v>4398</v>
      </c>
      <c r="D36" s="185" t="n">
        <v>1755</v>
      </c>
      <c r="E36" s="185" t="n">
        <v>24</v>
      </c>
      <c r="F36" s="185"/>
      <c r="G36" s="186" t="n">
        <v>127.316845251846</v>
      </c>
      <c r="H36" s="186" t="n">
        <v>49.2670162800118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1556</v>
      </c>
      <c r="C37" s="185" t="n">
        <v>1177</v>
      </c>
      <c r="D37" s="185" t="n">
        <v>374</v>
      </c>
      <c r="E37" s="185" t="n">
        <v>5</v>
      </c>
      <c r="F37" s="185"/>
      <c r="G37" s="186" t="n">
        <v>34.0727437156486</v>
      </c>
      <c r="H37" s="186" t="n">
        <v>10.499067856823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1048</v>
      </c>
      <c r="C38" s="185" t="n">
        <v>724</v>
      </c>
      <c r="D38" s="185" t="n">
        <v>321</v>
      </c>
      <c r="E38" s="185" t="n">
        <v>3</v>
      </c>
      <c r="F38" s="185"/>
      <c r="G38" s="186" t="n">
        <v>20.9589349618773</v>
      </c>
      <c r="H38" s="186" t="n">
        <v>9.01123203754063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933</v>
      </c>
      <c r="C39" s="185" t="n">
        <v>487</v>
      </c>
      <c r="D39" s="185" t="n">
        <v>443</v>
      </c>
      <c r="E39" s="185" t="n">
        <v>3</v>
      </c>
      <c r="F39" s="185"/>
      <c r="G39" s="186" t="n">
        <v>14.0980681304341</v>
      </c>
      <c r="H39" s="186" t="n">
        <v>12.436061659285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2132</v>
      </c>
      <c r="C40" s="185" t="n">
        <v>981</v>
      </c>
      <c r="D40" s="185" t="n">
        <v>1148</v>
      </c>
      <c r="E40" s="185" t="n">
        <v>3</v>
      </c>
      <c r="F40" s="185"/>
      <c r="G40" s="186" t="n">
        <v>28.3987778972399</v>
      </c>
      <c r="H40" s="186" t="n">
        <v>32.2270852931359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561</v>
      </c>
      <c r="C41" s="185" t="n">
        <v>322</v>
      </c>
      <c r="D41" s="185" t="n">
        <v>238</v>
      </c>
      <c r="E41" s="185" t="n">
        <v>1</v>
      </c>
      <c r="F41" s="185"/>
      <c r="G41" s="186" t="n">
        <v>9.32151527310013</v>
      </c>
      <c r="H41" s="186" t="n">
        <v>6.68122499979648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8098</v>
      </c>
      <c r="C43" s="181" t="n">
        <v>3968</v>
      </c>
      <c r="D43" s="181" t="n">
        <v>4050</v>
      </c>
      <c r="E43" s="181" t="n">
        <v>80</v>
      </c>
      <c r="F43" s="181"/>
      <c r="G43" s="182" t="n">
        <v>114.868859017582</v>
      </c>
      <c r="H43" s="182" t="n">
        <v>113.693114492335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11210</v>
      </c>
      <c r="C45" s="181" t="n">
        <v>4293</v>
      </c>
      <c r="D45" s="181" t="n">
        <v>6905</v>
      </c>
      <c r="E45" s="181" t="n">
        <v>12</v>
      </c>
      <c r="F45" s="181"/>
      <c r="G45" s="182" t="n">
        <v>124.27722070627</v>
      </c>
      <c r="H45" s="182" t="n">
        <v>193.839742115944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1.56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46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380273</v>
      </c>
      <c r="C7" s="181" t="n">
        <v>96422</v>
      </c>
      <c r="D7" s="181" t="n">
        <v>283749</v>
      </c>
      <c r="E7" s="181" t="n">
        <v>102</v>
      </c>
      <c r="F7" s="181"/>
      <c r="G7" s="182" t="n">
        <v>1302.489037071</v>
      </c>
      <c r="H7" s="182" t="n">
        <v>3816.75220481269</v>
      </c>
      <c r="I7" s="182" t="n">
        <v>1.18144951902495</v>
      </c>
      <c r="J7" s="182" t="n">
        <v>0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210739</v>
      </c>
      <c r="C9" s="181" t="n">
        <v>20830</v>
      </c>
      <c r="D9" s="181" t="n">
        <v>189827</v>
      </c>
      <c r="E9" s="181" t="n">
        <v>82</v>
      </c>
      <c r="F9" s="181"/>
      <c r="G9" s="182" t="n">
        <v>281.376103401598</v>
      </c>
      <c r="H9" s="182" t="n">
        <v>2553.39268431952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6536</v>
      </c>
      <c r="C10" s="185" t="n">
        <v>2915</v>
      </c>
      <c r="D10" s="185" t="n">
        <v>3620</v>
      </c>
      <c r="E10" s="185" t="n">
        <v>1</v>
      </c>
      <c r="F10" s="185"/>
      <c r="G10" s="186" t="n">
        <v>39.3764446190906</v>
      </c>
      <c r="H10" s="186" t="n">
        <v>48.6931865184439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10745</v>
      </c>
      <c r="C11" s="185" t="n">
        <v>5771</v>
      </c>
      <c r="D11" s="185" t="n">
        <v>4964</v>
      </c>
      <c r="E11" s="185" t="n">
        <v>10</v>
      </c>
      <c r="F11" s="185"/>
      <c r="G11" s="186" t="n">
        <v>77.9559045958052</v>
      </c>
      <c r="H11" s="186" t="n">
        <v>66.7715408501534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171118</v>
      </c>
      <c r="C12" s="185" t="s">
        <v>266</v>
      </c>
      <c r="D12" s="185" t="n">
        <v>171118</v>
      </c>
      <c r="E12" s="185" t="n">
        <v>0</v>
      </c>
      <c r="F12" s="185"/>
      <c r="G12" s="186" t="s">
        <v>266</v>
      </c>
      <c r="H12" s="186" t="n">
        <v>2301.73499742074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21247</v>
      </c>
      <c r="C13" s="185" t="n">
        <v>11687</v>
      </c>
      <c r="D13" s="185" t="n">
        <v>9489</v>
      </c>
      <c r="E13" s="185" t="n">
        <v>71</v>
      </c>
      <c r="F13" s="185"/>
      <c r="G13" s="186" t="n">
        <v>157.870500261857</v>
      </c>
      <c r="H13" s="186" t="n">
        <v>127.638023998208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1093</v>
      </c>
      <c r="C14" s="185" t="n">
        <v>457</v>
      </c>
      <c r="D14" s="185" t="n">
        <v>636</v>
      </c>
      <c r="E14" s="185" t="n">
        <v>0</v>
      </c>
      <c r="F14" s="185"/>
      <c r="G14" s="186" t="n">
        <v>6.17325392484543</v>
      </c>
      <c r="H14" s="186" t="n">
        <v>8.5549355319697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132220</v>
      </c>
      <c r="C16" s="181" t="n">
        <v>57035</v>
      </c>
      <c r="D16" s="181" t="n">
        <v>75170</v>
      </c>
      <c r="E16" s="181" t="n">
        <v>15</v>
      </c>
      <c r="F16" s="181"/>
      <c r="G16" s="182" t="n">
        <v>770.441001320698</v>
      </c>
      <c r="H16" s="182" t="n">
        <v>1011.12343386504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2347</v>
      </c>
      <c r="C17" s="185" t="n">
        <v>1013</v>
      </c>
      <c r="D17" s="185" t="n">
        <v>1334</v>
      </c>
      <c r="E17" s="185" t="n">
        <v>0</v>
      </c>
      <c r="F17" s="185"/>
      <c r="G17" s="186" t="n">
        <v>13.6838210631694</v>
      </c>
      <c r="H17" s="186" t="n">
        <v>17.9438427667415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8479</v>
      </c>
      <c r="C18" s="185" t="n">
        <v>927</v>
      </c>
      <c r="D18" s="185" t="n">
        <v>7552</v>
      </c>
      <c r="E18" s="185" t="n">
        <v>0</v>
      </c>
      <c r="F18" s="185"/>
      <c r="G18" s="186" t="n">
        <v>12.5221146352992</v>
      </c>
      <c r="H18" s="186" t="n">
        <v>101.583133863892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9117</v>
      </c>
      <c r="C19" s="185" t="n">
        <v>4474</v>
      </c>
      <c r="D19" s="185" t="n">
        <v>4643</v>
      </c>
      <c r="E19" s="185" t="n">
        <v>0</v>
      </c>
      <c r="F19" s="185"/>
      <c r="G19" s="186" t="n">
        <v>60.4357506778084</v>
      </c>
      <c r="H19" s="186" t="n">
        <v>62.4537196146782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3051</v>
      </c>
      <c r="C20" s="185" t="n">
        <v>1325</v>
      </c>
      <c r="D20" s="185" t="n">
        <v>1723</v>
      </c>
      <c r="E20" s="185" t="n">
        <v>3</v>
      </c>
      <c r="F20" s="185"/>
      <c r="G20" s="186" t="n">
        <v>17.8983839177685</v>
      </c>
      <c r="H20" s="186" t="n">
        <v>23.1763426439997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3287</v>
      </c>
      <c r="C21" s="185" t="n">
        <v>1591</v>
      </c>
      <c r="D21" s="185" t="n">
        <v>1695</v>
      </c>
      <c r="E21" s="185" t="n">
        <v>1</v>
      </c>
      <c r="F21" s="185"/>
      <c r="G21" s="186" t="n">
        <v>21.4915689155997</v>
      </c>
      <c r="H21" s="186" t="n">
        <v>22.7997102620891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1750</v>
      </c>
      <c r="C22" s="185" t="n">
        <v>714</v>
      </c>
      <c r="D22" s="185" t="n">
        <v>1036</v>
      </c>
      <c r="E22" s="185" t="n">
        <v>0</v>
      </c>
      <c r="F22" s="185"/>
      <c r="G22" s="186" t="n">
        <v>9.64486499417864</v>
      </c>
      <c r="H22" s="186" t="n">
        <v>13.9353981306928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11972</v>
      </c>
      <c r="C23" s="185" t="n">
        <v>5625</v>
      </c>
      <c r="D23" s="185" t="n">
        <v>6347</v>
      </c>
      <c r="E23" s="185" t="n">
        <v>0</v>
      </c>
      <c r="F23" s="185"/>
      <c r="G23" s="186" t="n">
        <v>75.9837053112813</v>
      </c>
      <c r="H23" s="186" t="n">
        <v>85.3744902852385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7162</v>
      </c>
      <c r="C24" s="185" t="n">
        <v>3637</v>
      </c>
      <c r="D24" s="185" t="n">
        <v>3525</v>
      </c>
      <c r="E24" s="185" t="n">
        <v>0</v>
      </c>
      <c r="F24" s="185"/>
      <c r="G24" s="186" t="n">
        <v>49.1293753274898</v>
      </c>
      <c r="H24" s="186" t="n">
        <v>47.4153266512472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44246</v>
      </c>
      <c r="C25" s="185" t="n">
        <v>18768</v>
      </c>
      <c r="D25" s="185" t="n">
        <v>25473</v>
      </c>
      <c r="E25" s="185" t="n">
        <v>5</v>
      </c>
      <c r="F25" s="185"/>
      <c r="G25" s="186" t="n">
        <v>253.522165561267</v>
      </c>
      <c r="H25" s="186" t="n">
        <v>342.641309443183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29824</v>
      </c>
      <c r="C26" s="185" t="n">
        <v>13438</v>
      </c>
      <c r="D26" s="185" t="n">
        <v>16385</v>
      </c>
      <c r="E26" s="185" t="n">
        <v>1</v>
      </c>
      <c r="F26" s="185"/>
      <c r="G26" s="186" t="n">
        <v>181.523383461866</v>
      </c>
      <c r="H26" s="186" t="n">
        <v>220.397199200194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3089</v>
      </c>
      <c r="C27" s="185" t="n">
        <v>1636</v>
      </c>
      <c r="D27" s="185" t="n">
        <v>1453</v>
      </c>
      <c r="E27" s="185" t="n">
        <v>0</v>
      </c>
      <c r="F27" s="185"/>
      <c r="G27" s="186" t="n">
        <v>22.09943855809</v>
      </c>
      <c r="H27" s="186" t="n">
        <v>19.5445303898616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4836</v>
      </c>
      <c r="C28" s="185" t="n">
        <v>2236</v>
      </c>
      <c r="D28" s="185" t="n">
        <v>2600</v>
      </c>
      <c r="E28" s="185" t="n">
        <v>0</v>
      </c>
      <c r="F28" s="185"/>
      <c r="G28" s="186" t="n">
        <v>30.2043671246267</v>
      </c>
      <c r="H28" s="186" t="n">
        <v>34.9730068917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2452</v>
      </c>
      <c r="C29" s="185" t="n">
        <v>1380</v>
      </c>
      <c r="D29" s="185" t="n">
        <v>1067</v>
      </c>
      <c r="E29" s="185" t="n">
        <v>5</v>
      </c>
      <c r="F29" s="185"/>
      <c r="G29" s="186" t="n">
        <v>18.6413357030343</v>
      </c>
      <c r="H29" s="186" t="n">
        <v>14.3523839820938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608</v>
      </c>
      <c r="C30" s="185" t="n">
        <v>271</v>
      </c>
      <c r="D30" s="185" t="n">
        <v>337</v>
      </c>
      <c r="E30" s="185" t="n">
        <v>0</v>
      </c>
      <c r="F30" s="185"/>
      <c r="G30" s="186" t="n">
        <v>3.66072606921906</v>
      </c>
      <c r="H30" s="186" t="n">
        <v>4.5330397394242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22266</v>
      </c>
      <c r="C32" s="181" t="n">
        <v>13824</v>
      </c>
      <c r="D32" s="181" t="n">
        <v>8440</v>
      </c>
      <c r="E32" s="181" t="n">
        <v>2</v>
      </c>
      <c r="F32" s="181"/>
      <c r="G32" s="182" t="n">
        <v>186.737554173005</v>
      </c>
      <c r="H32" s="182" t="n">
        <v>113.527760833057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10180</v>
      </c>
      <c r="C33" s="185" t="n">
        <v>6101</v>
      </c>
      <c r="D33" s="185" t="n">
        <v>4078</v>
      </c>
      <c r="E33" s="185" t="n">
        <v>1</v>
      </c>
      <c r="F33" s="185"/>
      <c r="G33" s="186" t="n">
        <v>82.4136153074004</v>
      </c>
      <c r="H33" s="186" t="n">
        <v>54.8538161939818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214</v>
      </c>
      <c r="C34" s="185" t="n">
        <v>157</v>
      </c>
      <c r="D34" s="185" t="n">
        <v>57</v>
      </c>
      <c r="E34" s="185" t="n">
        <v>0</v>
      </c>
      <c r="F34" s="185"/>
      <c r="G34" s="186" t="n">
        <v>2.1207896415771</v>
      </c>
      <c r="H34" s="186" t="n">
        <v>0.766715920318039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726</v>
      </c>
      <c r="C35" s="185" t="n">
        <v>516</v>
      </c>
      <c r="D35" s="185" t="n">
        <v>210</v>
      </c>
      <c r="E35" s="185" t="n">
        <v>0</v>
      </c>
      <c r="F35" s="185"/>
      <c r="G35" s="186" t="n">
        <v>6.97023856722154</v>
      </c>
      <c r="H35" s="186" t="n">
        <v>2.82474286432962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5403</v>
      </c>
      <c r="C36" s="185" t="n">
        <v>3655</v>
      </c>
      <c r="D36" s="185" t="n">
        <v>1748</v>
      </c>
      <c r="E36" s="185" t="n">
        <v>0</v>
      </c>
      <c r="F36" s="185"/>
      <c r="G36" s="186" t="n">
        <v>49.3725231844859</v>
      </c>
      <c r="H36" s="186" t="n">
        <v>23.5126215564199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1813</v>
      </c>
      <c r="C37" s="185" t="n">
        <v>1372</v>
      </c>
      <c r="D37" s="185" t="n">
        <v>440</v>
      </c>
      <c r="E37" s="185" t="n">
        <v>1</v>
      </c>
      <c r="F37" s="185"/>
      <c r="G37" s="186" t="n">
        <v>18.5332699888139</v>
      </c>
      <c r="H37" s="186" t="n">
        <v>5.91850885859539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1027</v>
      </c>
      <c r="C38" s="185" t="n">
        <v>670</v>
      </c>
      <c r="D38" s="185" t="n">
        <v>357</v>
      </c>
      <c r="E38" s="185" t="n">
        <v>0</v>
      </c>
      <c r="F38" s="185"/>
      <c r="G38" s="186" t="n">
        <v>9.05050356596595</v>
      </c>
      <c r="H38" s="186" t="n">
        <v>4.80206286936035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749</v>
      </c>
      <c r="C39" s="185" t="n">
        <v>333</v>
      </c>
      <c r="D39" s="185" t="n">
        <v>416</v>
      </c>
      <c r="E39" s="185" t="n">
        <v>0</v>
      </c>
      <c r="F39" s="185"/>
      <c r="G39" s="186" t="n">
        <v>4.49823535442785</v>
      </c>
      <c r="H39" s="186" t="n">
        <v>5.59568110267201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1970</v>
      </c>
      <c r="C40" s="185" t="n">
        <v>917</v>
      </c>
      <c r="D40" s="185" t="n">
        <v>1053</v>
      </c>
      <c r="E40" s="185" t="n">
        <v>0</v>
      </c>
      <c r="F40" s="185"/>
      <c r="G40" s="186" t="n">
        <v>12.3870324925235</v>
      </c>
      <c r="H40" s="186" t="n">
        <v>14.1640677911385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184</v>
      </c>
      <c r="C41" s="185" t="n">
        <v>103</v>
      </c>
      <c r="D41" s="185" t="n">
        <v>81</v>
      </c>
      <c r="E41" s="185" t="n">
        <v>0</v>
      </c>
      <c r="F41" s="185"/>
      <c r="G41" s="186" t="n">
        <v>1.39134607058879</v>
      </c>
      <c r="H41" s="186" t="n">
        <v>1.08954367624142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4882</v>
      </c>
      <c r="C43" s="181" t="n">
        <v>2283</v>
      </c>
      <c r="D43" s="181" t="n">
        <v>2597</v>
      </c>
      <c r="E43" s="181" t="n">
        <v>2</v>
      </c>
      <c r="F43" s="181"/>
      <c r="G43" s="182" t="n">
        <v>30.839253195672</v>
      </c>
      <c r="H43" s="182" t="n">
        <v>34.9326534222096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10166</v>
      </c>
      <c r="C45" s="181" t="n">
        <v>2450</v>
      </c>
      <c r="D45" s="181" t="n">
        <v>7715</v>
      </c>
      <c r="E45" s="181" t="n">
        <v>1</v>
      </c>
      <c r="F45" s="181"/>
      <c r="G45" s="182" t="n">
        <v>33.0951249800247</v>
      </c>
      <c r="H45" s="182" t="n">
        <v>103.775672372871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0.99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47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185292</v>
      </c>
      <c r="C7" s="181" t="n">
        <v>52120</v>
      </c>
      <c r="D7" s="181" t="n">
        <v>133117</v>
      </c>
      <c r="E7" s="181" t="n">
        <v>55</v>
      </c>
      <c r="F7" s="181"/>
      <c r="G7" s="182" t="n">
        <v>2745.06932985442</v>
      </c>
      <c r="H7" s="182" t="n">
        <v>6445.30758250974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91425</v>
      </c>
      <c r="C9" s="181" t="n">
        <v>9150</v>
      </c>
      <c r="D9" s="181" t="n">
        <v>82241</v>
      </c>
      <c r="E9" s="181" t="n">
        <v>34</v>
      </c>
      <c r="F9" s="181"/>
      <c r="G9" s="182" t="n">
        <v>481.91451205234</v>
      </c>
      <c r="H9" s="182" t="n">
        <v>3981.97481082945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4588</v>
      </c>
      <c r="C10" s="185" t="n">
        <v>2138</v>
      </c>
      <c r="D10" s="185" t="n">
        <v>2446</v>
      </c>
      <c r="E10" s="185" t="n">
        <v>4</v>
      </c>
      <c r="F10" s="185"/>
      <c r="G10" s="186" t="n">
        <v>112.604724236929</v>
      </c>
      <c r="H10" s="186" t="n">
        <v>118.43132242177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4148</v>
      </c>
      <c r="C11" s="185" t="n">
        <v>2208</v>
      </c>
      <c r="D11" s="185" t="n">
        <v>1939</v>
      </c>
      <c r="E11" s="185" t="n">
        <v>1</v>
      </c>
      <c r="F11" s="185"/>
      <c r="G11" s="186" t="n">
        <v>116.291501924761</v>
      </c>
      <c r="H11" s="186" t="n">
        <v>93.8832110285417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73859</v>
      </c>
      <c r="C12" s="185" t="s">
        <v>266</v>
      </c>
      <c r="D12" s="185" t="n">
        <v>73859</v>
      </c>
      <c r="E12" s="185" t="n">
        <v>0</v>
      </c>
      <c r="F12" s="185"/>
      <c r="G12" s="186" t="s">
        <v>266</v>
      </c>
      <c r="H12" s="186" t="n">
        <v>3576.13206980766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8096</v>
      </c>
      <c r="C13" s="185" t="n">
        <v>4510</v>
      </c>
      <c r="D13" s="185" t="n">
        <v>3557</v>
      </c>
      <c r="E13" s="185" t="n">
        <v>29</v>
      </c>
      <c r="F13" s="185"/>
      <c r="G13" s="186" t="n">
        <v>237.533819601754</v>
      </c>
      <c r="H13" s="186" t="n">
        <v>172.224126677938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734</v>
      </c>
      <c r="C14" s="185" t="n">
        <v>294</v>
      </c>
      <c r="D14" s="185" t="n">
        <v>440</v>
      </c>
      <c r="E14" s="185" t="n">
        <v>0</v>
      </c>
      <c r="F14" s="185"/>
      <c r="G14" s="186" t="n">
        <v>15.4844662888948</v>
      </c>
      <c r="H14" s="186" t="n">
        <v>21.3040808935319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75926</v>
      </c>
      <c r="C16" s="181" t="n">
        <v>33195</v>
      </c>
      <c r="D16" s="181" t="n">
        <v>42713</v>
      </c>
      <c r="E16" s="181" t="n">
        <v>18</v>
      </c>
      <c r="F16" s="181"/>
      <c r="G16" s="182" t="n">
        <v>1748.32264782267</v>
      </c>
      <c r="H16" s="182" t="n">
        <v>2068.09365273961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5763</v>
      </c>
      <c r="C17" s="185" t="n">
        <v>2845</v>
      </c>
      <c r="D17" s="185" t="n">
        <v>2918</v>
      </c>
      <c r="E17" s="185" t="n">
        <v>0</v>
      </c>
      <c r="F17" s="185"/>
      <c r="G17" s="186" t="n">
        <v>149.841178884033</v>
      </c>
      <c r="H17" s="186" t="n">
        <v>141.28479101665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4915</v>
      </c>
      <c r="C18" s="185" t="n">
        <v>923</v>
      </c>
      <c r="D18" s="185" t="n">
        <v>3992</v>
      </c>
      <c r="E18" s="185" t="n">
        <v>0</v>
      </c>
      <c r="F18" s="185"/>
      <c r="G18" s="186" t="n">
        <v>48.6127972267005</v>
      </c>
      <c r="H18" s="186" t="n">
        <v>193.286115743135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5947</v>
      </c>
      <c r="C19" s="185" t="n">
        <v>2757</v>
      </c>
      <c r="D19" s="185" t="n">
        <v>3188</v>
      </c>
      <c r="E19" s="185" t="n">
        <v>2</v>
      </c>
      <c r="F19" s="185"/>
      <c r="G19" s="186" t="n">
        <v>145.206372647902</v>
      </c>
      <c r="H19" s="186" t="n">
        <v>154.357749746772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1272</v>
      </c>
      <c r="C20" s="185" t="n">
        <v>492</v>
      </c>
      <c r="D20" s="185" t="n">
        <v>778</v>
      </c>
      <c r="E20" s="185" t="n">
        <v>2</v>
      </c>
      <c r="F20" s="185"/>
      <c r="G20" s="186" t="n">
        <v>25.9127803201914</v>
      </c>
      <c r="H20" s="186" t="n">
        <v>37.6694884890177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2370</v>
      </c>
      <c r="C21" s="185" t="n">
        <v>1207</v>
      </c>
      <c r="D21" s="185" t="n">
        <v>1163</v>
      </c>
      <c r="E21" s="185" t="n">
        <v>0</v>
      </c>
      <c r="F21" s="185"/>
      <c r="G21" s="186" t="n">
        <v>63.5705809887622</v>
      </c>
      <c r="H21" s="186" t="n">
        <v>56.3105592708582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1941</v>
      </c>
      <c r="C22" s="185" t="n">
        <v>865</v>
      </c>
      <c r="D22" s="185" t="n">
        <v>1076</v>
      </c>
      <c r="E22" s="185" t="n">
        <v>0</v>
      </c>
      <c r="F22" s="185"/>
      <c r="G22" s="186" t="n">
        <v>45.5580385710682</v>
      </c>
      <c r="H22" s="186" t="n">
        <v>52.0981614578189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6460</v>
      </c>
      <c r="C23" s="185" t="n">
        <v>3074</v>
      </c>
      <c r="D23" s="185" t="n">
        <v>3384</v>
      </c>
      <c r="E23" s="185" t="n">
        <v>2</v>
      </c>
      <c r="F23" s="185"/>
      <c r="G23" s="186" t="n">
        <v>161.902208748513</v>
      </c>
      <c r="H23" s="186" t="n">
        <v>163.847749417527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4104</v>
      </c>
      <c r="C24" s="185" t="n">
        <v>1965</v>
      </c>
      <c r="D24" s="185" t="n">
        <v>2137</v>
      </c>
      <c r="E24" s="185" t="n">
        <v>2</v>
      </c>
      <c r="F24" s="185"/>
      <c r="G24" s="186" t="n">
        <v>103.493116522716</v>
      </c>
      <c r="H24" s="186" t="n">
        <v>103.470047430631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19718</v>
      </c>
      <c r="C25" s="185" t="n">
        <v>8632</v>
      </c>
      <c r="D25" s="185" t="n">
        <v>11081</v>
      </c>
      <c r="E25" s="185" t="n">
        <v>5</v>
      </c>
      <c r="F25" s="185"/>
      <c r="G25" s="186" t="n">
        <v>454.632357162382</v>
      </c>
      <c r="H25" s="186" t="n">
        <v>536.523909957334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15748</v>
      </c>
      <c r="C26" s="185" t="n">
        <v>6666</v>
      </c>
      <c r="D26" s="185" t="n">
        <v>9078</v>
      </c>
      <c r="E26" s="185" t="n">
        <v>4</v>
      </c>
      <c r="F26" s="185"/>
      <c r="G26" s="186" t="n">
        <v>351.086572386983</v>
      </c>
      <c r="H26" s="186" t="n">
        <v>439.541923526097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1779</v>
      </c>
      <c r="C27" s="185" t="n">
        <v>878</v>
      </c>
      <c r="D27" s="185" t="n">
        <v>901</v>
      </c>
      <c r="E27" s="185" t="n">
        <v>0</v>
      </c>
      <c r="F27" s="185"/>
      <c r="G27" s="186" t="n">
        <v>46.2427258559513</v>
      </c>
      <c r="H27" s="186" t="n">
        <v>43.6249474660733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3862</v>
      </c>
      <c r="C28" s="185" t="n">
        <v>1770</v>
      </c>
      <c r="D28" s="185" t="n">
        <v>2092</v>
      </c>
      <c r="E28" s="185" t="n">
        <v>0</v>
      </c>
      <c r="F28" s="185"/>
      <c r="G28" s="186" t="n">
        <v>93.222807249469</v>
      </c>
      <c r="H28" s="186" t="n">
        <v>101.291220975611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1639</v>
      </c>
      <c r="C29" s="185" t="n">
        <v>959</v>
      </c>
      <c r="D29" s="185" t="n">
        <v>679</v>
      </c>
      <c r="E29" s="185" t="n">
        <v>1</v>
      </c>
      <c r="F29" s="185"/>
      <c r="G29" s="186" t="n">
        <v>50.5088543232999</v>
      </c>
      <c r="H29" s="186" t="n">
        <v>32.8760702879731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408</v>
      </c>
      <c r="C30" s="185" t="n">
        <v>162</v>
      </c>
      <c r="D30" s="185" t="n">
        <v>246</v>
      </c>
      <c r="E30" s="185" t="n">
        <v>0</v>
      </c>
      <c r="F30" s="185"/>
      <c r="G30" s="186" t="n">
        <v>8.53225693469716</v>
      </c>
      <c r="H30" s="186" t="n">
        <v>11.910917954111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13400</v>
      </c>
      <c r="C32" s="181" t="n">
        <v>8181</v>
      </c>
      <c r="D32" s="181" t="n">
        <v>5216</v>
      </c>
      <c r="E32" s="181" t="n">
        <v>3</v>
      </c>
      <c r="F32" s="181"/>
      <c r="G32" s="182" t="n">
        <v>430.878975202207</v>
      </c>
      <c r="H32" s="182" t="n">
        <v>252.550195319687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6942</v>
      </c>
      <c r="C33" s="185" t="n">
        <v>4078</v>
      </c>
      <c r="D33" s="185" t="n">
        <v>2862</v>
      </c>
      <c r="E33" s="185" t="n">
        <v>2</v>
      </c>
      <c r="F33" s="185"/>
      <c r="G33" s="186" t="n">
        <v>214.781134442562</v>
      </c>
      <c r="H33" s="186" t="n">
        <v>138.573362539292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119</v>
      </c>
      <c r="C34" s="185" t="n">
        <v>94</v>
      </c>
      <c r="D34" s="185" t="n">
        <v>25</v>
      </c>
      <c r="E34" s="185" t="n">
        <v>0</v>
      </c>
      <c r="F34" s="185"/>
      <c r="G34" s="186" t="n">
        <v>4.95081575223169</v>
      </c>
      <c r="H34" s="186" t="n">
        <v>1.21045914167795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602</v>
      </c>
      <c r="C35" s="185" t="n">
        <v>346</v>
      </c>
      <c r="D35" s="185" t="n">
        <v>256</v>
      </c>
      <c r="E35" s="185" t="n">
        <v>0</v>
      </c>
      <c r="F35" s="185"/>
      <c r="G35" s="186" t="n">
        <v>18.2232154284273</v>
      </c>
      <c r="H35" s="186" t="n">
        <v>12.3951016107822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2734</v>
      </c>
      <c r="C36" s="185" t="n">
        <v>1884</v>
      </c>
      <c r="D36" s="185" t="n">
        <v>849</v>
      </c>
      <c r="E36" s="185" t="n">
        <v>1</v>
      </c>
      <c r="F36" s="185"/>
      <c r="G36" s="186" t="n">
        <v>99.226988055367</v>
      </c>
      <c r="H36" s="186" t="n">
        <v>41.1071924513831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1036</v>
      </c>
      <c r="C37" s="185" t="n">
        <v>832</v>
      </c>
      <c r="D37" s="185" t="n">
        <v>204</v>
      </c>
      <c r="E37" s="185" t="n">
        <v>0</v>
      </c>
      <c r="F37" s="185"/>
      <c r="G37" s="186" t="n">
        <v>43.8199862325188</v>
      </c>
      <c r="H37" s="186" t="n">
        <v>9.87734659609206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318</v>
      </c>
      <c r="C38" s="185" t="n">
        <v>209</v>
      </c>
      <c r="D38" s="185" t="n">
        <v>109</v>
      </c>
      <c r="E38" s="185" t="n">
        <v>0</v>
      </c>
      <c r="F38" s="185"/>
      <c r="G38" s="186" t="n">
        <v>11.007664810813</v>
      </c>
      <c r="H38" s="186" t="n">
        <v>5.27760185771585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863</v>
      </c>
      <c r="C39" s="185" t="n">
        <v>415</v>
      </c>
      <c r="D39" s="185" t="n">
        <v>448</v>
      </c>
      <c r="E39" s="185" t="n">
        <v>0</v>
      </c>
      <c r="F39" s="185"/>
      <c r="G39" s="186" t="n">
        <v>21.8573248635761</v>
      </c>
      <c r="H39" s="186" t="n">
        <v>21.6914278188688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631</v>
      </c>
      <c r="C40" s="185" t="n">
        <v>252</v>
      </c>
      <c r="D40" s="185" t="n">
        <v>379</v>
      </c>
      <c r="E40" s="185" t="n">
        <v>0</v>
      </c>
      <c r="F40" s="185"/>
      <c r="G40" s="186" t="n">
        <v>13.2723996761956</v>
      </c>
      <c r="H40" s="186" t="n">
        <v>18.3505605878377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155</v>
      </c>
      <c r="C41" s="185" t="n">
        <v>71</v>
      </c>
      <c r="D41" s="185" t="n">
        <v>84</v>
      </c>
      <c r="E41" s="185" t="n">
        <v>0</v>
      </c>
      <c r="F41" s="185"/>
      <c r="G41" s="186" t="n">
        <v>3.73944594051542</v>
      </c>
      <c r="H41" s="186" t="n">
        <v>4.06714271603791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2016</v>
      </c>
      <c r="C43" s="181" t="n">
        <v>878</v>
      </c>
      <c r="D43" s="181" t="n">
        <v>1138</v>
      </c>
      <c r="E43" s="181" t="n">
        <v>0</v>
      </c>
      <c r="F43" s="181"/>
      <c r="G43" s="182" t="n">
        <v>46.2427258559513</v>
      </c>
      <c r="H43" s="182" t="n">
        <v>55.1001001291802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2525</v>
      </c>
      <c r="C45" s="181" t="n">
        <v>716</v>
      </c>
      <c r="D45" s="181" t="n">
        <v>1809</v>
      </c>
      <c r="E45" s="181" t="n">
        <v>0</v>
      </c>
      <c r="F45" s="181"/>
      <c r="G45" s="182" t="n">
        <v>37.7104689212541</v>
      </c>
      <c r="H45" s="182" t="n">
        <v>87.5888234918163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1.85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48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73720</v>
      </c>
      <c r="C7" s="181" t="n">
        <v>21320</v>
      </c>
      <c r="D7" s="181" t="n">
        <v>52391</v>
      </c>
      <c r="E7" s="181" t="n">
        <v>9</v>
      </c>
      <c r="F7" s="181"/>
      <c r="G7" s="182" t="n">
        <v>2606.20085104927</v>
      </c>
      <c r="H7" s="182" t="n">
        <v>6115.11463140768</v>
      </c>
      <c r="I7" s="182" t="n">
        <v>0.124160519686271</v>
      </c>
      <c r="J7" s="182" t="n">
        <v>0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35053</v>
      </c>
      <c r="C9" s="181" t="n">
        <v>3470</v>
      </c>
      <c r="D9" s="181" t="n">
        <v>31577</v>
      </c>
      <c r="E9" s="181" t="n">
        <v>6</v>
      </c>
      <c r="F9" s="181"/>
      <c r="G9" s="182" t="n">
        <v>424.179969659519</v>
      </c>
      <c r="H9" s="182" t="n">
        <v>3685.6898077143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1386</v>
      </c>
      <c r="C10" s="185" t="n">
        <v>656</v>
      </c>
      <c r="D10" s="185" t="n">
        <v>730</v>
      </c>
      <c r="E10" s="185" t="n">
        <v>0</v>
      </c>
      <c r="F10" s="185"/>
      <c r="G10" s="186" t="n">
        <v>80.1907954169005</v>
      </c>
      <c r="H10" s="186" t="n">
        <v>85.2061170988835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2384</v>
      </c>
      <c r="C11" s="185" t="n">
        <v>1329</v>
      </c>
      <c r="D11" s="185" t="n">
        <v>1055</v>
      </c>
      <c r="E11" s="185" t="n">
        <v>0</v>
      </c>
      <c r="F11" s="185"/>
      <c r="G11" s="186" t="n">
        <v>162.459705958934</v>
      </c>
      <c r="H11" s="186" t="n">
        <v>123.14034731414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28584</v>
      </c>
      <c r="C12" s="185" t="s">
        <v>266</v>
      </c>
      <c r="D12" s="185" t="n">
        <v>28584</v>
      </c>
      <c r="E12" s="185" t="n">
        <v>0</v>
      </c>
      <c r="F12" s="185"/>
      <c r="G12" s="186" t="s">
        <v>266</v>
      </c>
      <c r="H12" s="186" t="n">
        <v>3336.34472760888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2452</v>
      </c>
      <c r="C13" s="185" t="n">
        <v>1384</v>
      </c>
      <c r="D13" s="185" t="n">
        <v>1062</v>
      </c>
      <c r="E13" s="185" t="n">
        <v>6</v>
      </c>
      <c r="F13" s="185"/>
      <c r="G13" s="186" t="n">
        <v>169.18301959907</v>
      </c>
      <c r="H13" s="186" t="n">
        <v>123.957392272622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247</v>
      </c>
      <c r="C14" s="185" t="n">
        <v>101</v>
      </c>
      <c r="D14" s="185" t="n">
        <v>146</v>
      </c>
      <c r="E14" s="185" t="n">
        <v>0</v>
      </c>
      <c r="F14" s="185"/>
      <c r="G14" s="186" t="n">
        <v>12.3464486846142</v>
      </c>
      <c r="H14" s="186" t="n">
        <v>17.0412234197767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31371</v>
      </c>
      <c r="C16" s="181" t="n">
        <v>13743</v>
      </c>
      <c r="D16" s="181" t="n">
        <v>17625</v>
      </c>
      <c r="E16" s="181" t="n">
        <v>3</v>
      </c>
      <c r="F16" s="181"/>
      <c r="G16" s="182" t="n">
        <v>1679.97271557083</v>
      </c>
      <c r="H16" s="182" t="n">
        <v>2057.20248475044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1546</v>
      </c>
      <c r="C17" s="185" t="n">
        <v>698</v>
      </c>
      <c r="D17" s="185" t="n">
        <v>848</v>
      </c>
      <c r="E17" s="185" t="n">
        <v>0</v>
      </c>
      <c r="F17" s="185"/>
      <c r="G17" s="186" t="n">
        <v>85.324962196641</v>
      </c>
      <c r="H17" s="186" t="n">
        <v>98.9791606847304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1751</v>
      </c>
      <c r="C18" s="185" t="n">
        <v>242</v>
      </c>
      <c r="D18" s="185" t="n">
        <v>1509</v>
      </c>
      <c r="E18" s="185" t="n">
        <v>0</v>
      </c>
      <c r="F18" s="185"/>
      <c r="G18" s="186" t="n">
        <v>29.5825800166005</v>
      </c>
      <c r="H18" s="186" t="n">
        <v>176.131548907144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2717</v>
      </c>
      <c r="C19" s="185" t="n">
        <v>1284</v>
      </c>
      <c r="D19" s="185" t="n">
        <v>1433</v>
      </c>
      <c r="E19" s="185" t="n">
        <v>0</v>
      </c>
      <c r="F19" s="185"/>
      <c r="G19" s="186" t="n">
        <v>156.958812980641</v>
      </c>
      <c r="H19" s="186" t="n">
        <v>167.260775072192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621</v>
      </c>
      <c r="C20" s="185" t="n">
        <v>246</v>
      </c>
      <c r="D20" s="185" t="n">
        <v>375</v>
      </c>
      <c r="E20" s="185" t="n">
        <v>0</v>
      </c>
      <c r="F20" s="185"/>
      <c r="G20" s="186" t="n">
        <v>30.0715482813377</v>
      </c>
      <c r="H20" s="186" t="n">
        <v>43.7702656329881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678</v>
      </c>
      <c r="C21" s="185" t="n">
        <v>364</v>
      </c>
      <c r="D21" s="185" t="n">
        <v>314</v>
      </c>
      <c r="E21" s="185" t="n">
        <v>0</v>
      </c>
      <c r="F21" s="185"/>
      <c r="G21" s="186" t="n">
        <v>44.496112091085</v>
      </c>
      <c r="H21" s="186" t="n">
        <v>36.6503024233554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539</v>
      </c>
      <c r="C22" s="185" t="n">
        <v>247</v>
      </c>
      <c r="D22" s="185" t="n">
        <v>290</v>
      </c>
      <c r="E22" s="185" t="n">
        <v>2</v>
      </c>
      <c r="F22" s="185"/>
      <c r="G22" s="186" t="n">
        <v>30.193790347522</v>
      </c>
      <c r="H22" s="186" t="n">
        <v>33.8490054228441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2914</v>
      </c>
      <c r="C23" s="185" t="n">
        <v>1426</v>
      </c>
      <c r="D23" s="185" t="n">
        <v>1488</v>
      </c>
      <c r="E23" s="185" t="n">
        <v>0</v>
      </c>
      <c r="F23" s="185"/>
      <c r="G23" s="186" t="n">
        <v>174.317186378811</v>
      </c>
      <c r="H23" s="186" t="n">
        <v>173.680414031697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1564</v>
      </c>
      <c r="C24" s="185" t="n">
        <v>723</v>
      </c>
      <c r="D24" s="185" t="n">
        <v>841</v>
      </c>
      <c r="E24" s="185" t="n">
        <v>0</v>
      </c>
      <c r="F24" s="185"/>
      <c r="G24" s="186" t="n">
        <v>88.3810138512485</v>
      </c>
      <c r="H24" s="186" t="n">
        <v>98.1621157262479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10097</v>
      </c>
      <c r="C25" s="185" t="n">
        <v>4551</v>
      </c>
      <c r="D25" s="185" t="n">
        <v>5545</v>
      </c>
      <c r="E25" s="185" t="n">
        <v>1</v>
      </c>
      <c r="F25" s="185"/>
      <c r="G25" s="186" t="n">
        <v>556.323643204747</v>
      </c>
      <c r="H25" s="186" t="n">
        <v>647.21632782645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6433</v>
      </c>
      <c r="C26" s="185" t="n">
        <v>2736</v>
      </c>
      <c r="D26" s="185" t="n">
        <v>3697</v>
      </c>
      <c r="E26" s="185" t="n">
        <v>0</v>
      </c>
      <c r="F26" s="185"/>
      <c r="G26" s="186" t="n">
        <v>334.454293080243</v>
      </c>
      <c r="H26" s="186" t="n">
        <v>431.516458787085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590</v>
      </c>
      <c r="C27" s="185" t="n">
        <v>302</v>
      </c>
      <c r="D27" s="185" t="n">
        <v>288</v>
      </c>
      <c r="E27" s="185" t="n">
        <v>0</v>
      </c>
      <c r="F27" s="185"/>
      <c r="G27" s="186" t="n">
        <v>36.9171039876584</v>
      </c>
      <c r="H27" s="186" t="n">
        <v>33.6155640061348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1124</v>
      </c>
      <c r="C28" s="185" t="n">
        <v>490</v>
      </c>
      <c r="D28" s="185" t="n">
        <v>634</v>
      </c>
      <c r="E28" s="185" t="n">
        <v>0</v>
      </c>
      <c r="F28" s="185"/>
      <c r="G28" s="186" t="n">
        <v>59.8986124303067</v>
      </c>
      <c r="H28" s="186" t="n">
        <v>74.0009290968385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687</v>
      </c>
      <c r="C29" s="185" t="n">
        <v>383</v>
      </c>
      <c r="D29" s="185" t="n">
        <v>304</v>
      </c>
      <c r="E29" s="185" t="n">
        <v>0</v>
      </c>
      <c r="F29" s="185"/>
      <c r="G29" s="186" t="n">
        <v>46.8187113485867</v>
      </c>
      <c r="H29" s="186" t="n">
        <v>35.483095339809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110</v>
      </c>
      <c r="C30" s="185" t="n">
        <v>51</v>
      </c>
      <c r="D30" s="185" t="n">
        <v>59</v>
      </c>
      <c r="E30" s="185" t="n">
        <v>0</v>
      </c>
      <c r="F30" s="185"/>
      <c r="G30" s="186" t="n">
        <v>6.23434537539927</v>
      </c>
      <c r="H30" s="186" t="n">
        <v>6.88652179292346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6137</v>
      </c>
      <c r="C32" s="181" t="n">
        <v>3691</v>
      </c>
      <c r="D32" s="181" t="n">
        <v>2446</v>
      </c>
      <c r="E32" s="181" t="n">
        <v>0</v>
      </c>
      <c r="F32" s="181"/>
      <c r="G32" s="182" t="n">
        <v>451.195466286249</v>
      </c>
      <c r="H32" s="182" t="n">
        <v>285.498852635437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3717</v>
      </c>
      <c r="C33" s="185" t="n">
        <v>2092</v>
      </c>
      <c r="D33" s="185" t="n">
        <v>1625</v>
      </c>
      <c r="E33" s="185" t="n">
        <v>0</v>
      </c>
      <c r="F33" s="185"/>
      <c r="G33" s="186" t="n">
        <v>255.730402457555</v>
      </c>
      <c r="H33" s="186" t="n">
        <v>189.671151076282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116</v>
      </c>
      <c r="C34" s="185" t="n">
        <v>83</v>
      </c>
      <c r="D34" s="185" t="n">
        <v>33</v>
      </c>
      <c r="E34" s="185" t="n">
        <v>0</v>
      </c>
      <c r="F34" s="185"/>
      <c r="G34" s="186" t="n">
        <v>10.1460914932969</v>
      </c>
      <c r="H34" s="186" t="n">
        <v>3.85178337570295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216</v>
      </c>
      <c r="C35" s="185" t="n">
        <v>121</v>
      </c>
      <c r="D35" s="185" t="n">
        <v>95</v>
      </c>
      <c r="E35" s="185" t="n">
        <v>0</v>
      </c>
      <c r="F35" s="185"/>
      <c r="G35" s="186" t="n">
        <v>14.7912900083002</v>
      </c>
      <c r="H35" s="186" t="n">
        <v>11.0884672936903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972</v>
      </c>
      <c r="C36" s="185" t="n">
        <v>696</v>
      </c>
      <c r="D36" s="185" t="n">
        <v>276</v>
      </c>
      <c r="E36" s="185" t="n">
        <v>0</v>
      </c>
      <c r="F36" s="185"/>
      <c r="G36" s="186" t="n">
        <v>85.0804780642724</v>
      </c>
      <c r="H36" s="186" t="n">
        <v>32.2149155058792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432</v>
      </c>
      <c r="C37" s="185" t="n">
        <v>342</v>
      </c>
      <c r="D37" s="185" t="n">
        <v>90</v>
      </c>
      <c r="E37" s="185" t="n">
        <v>0</v>
      </c>
      <c r="F37" s="185"/>
      <c r="G37" s="186" t="n">
        <v>41.8067866350304</v>
      </c>
      <c r="H37" s="186" t="n">
        <v>10.5048637519171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186</v>
      </c>
      <c r="C38" s="185" t="n">
        <v>123</v>
      </c>
      <c r="D38" s="185" t="n">
        <v>63</v>
      </c>
      <c r="E38" s="185" t="n">
        <v>0</v>
      </c>
      <c r="F38" s="185"/>
      <c r="G38" s="186" t="n">
        <v>15.0357741406688</v>
      </c>
      <c r="H38" s="186" t="n">
        <v>7.353404626342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84</v>
      </c>
      <c r="C39" s="185" t="n">
        <v>38</v>
      </c>
      <c r="D39" s="185" t="n">
        <v>46</v>
      </c>
      <c r="E39" s="185" t="n">
        <v>0</v>
      </c>
      <c r="F39" s="185"/>
      <c r="G39" s="186" t="n">
        <v>4.64519851500338</v>
      </c>
      <c r="H39" s="186" t="n">
        <v>5.3691525843132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381</v>
      </c>
      <c r="C40" s="185" t="n">
        <v>174</v>
      </c>
      <c r="D40" s="185" t="n">
        <v>207</v>
      </c>
      <c r="E40" s="185" t="n">
        <v>0</v>
      </c>
      <c r="F40" s="185"/>
      <c r="G40" s="186" t="n">
        <v>21.2701195160681</v>
      </c>
      <c r="H40" s="186" t="n">
        <v>24.1611866294094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33</v>
      </c>
      <c r="C41" s="185" t="n">
        <v>22</v>
      </c>
      <c r="D41" s="185" t="n">
        <v>11</v>
      </c>
      <c r="E41" s="185" t="n">
        <v>0</v>
      </c>
      <c r="F41" s="185"/>
      <c r="G41" s="186" t="n">
        <v>2.68932545605459</v>
      </c>
      <c r="H41" s="186" t="n">
        <v>1.28392779190098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434</v>
      </c>
      <c r="C43" s="181" t="n">
        <v>215</v>
      </c>
      <c r="D43" s="181" t="n">
        <v>219</v>
      </c>
      <c r="E43" s="181" t="n">
        <v>0</v>
      </c>
      <c r="F43" s="181"/>
      <c r="G43" s="182" t="n">
        <v>26.2820442296244</v>
      </c>
      <c r="H43" s="182" t="n">
        <v>25.561835129665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725</v>
      </c>
      <c r="C45" s="181" t="n">
        <v>201</v>
      </c>
      <c r="D45" s="181" t="n">
        <v>524</v>
      </c>
      <c r="E45" s="181" t="n">
        <v>0</v>
      </c>
      <c r="F45" s="181"/>
      <c r="G45" s="182" t="n">
        <v>24.5706553030442</v>
      </c>
      <c r="H45" s="182" t="n">
        <v>61.1616511778287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0.56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49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63206</v>
      </c>
      <c r="C7" s="181" t="n">
        <v>20366</v>
      </c>
      <c r="D7" s="181" t="n">
        <v>42825</v>
      </c>
      <c r="E7" s="181" t="n">
        <v>15</v>
      </c>
      <c r="F7" s="181"/>
      <c r="G7" s="182" t="n">
        <v>4229.11916538958</v>
      </c>
      <c r="H7" s="182" t="n">
        <v>8776.08233225541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27958</v>
      </c>
      <c r="C9" s="181" t="n">
        <v>3670</v>
      </c>
      <c r="D9" s="181" t="n">
        <v>24279</v>
      </c>
      <c r="E9" s="181" t="n">
        <v>9</v>
      </c>
      <c r="F9" s="181"/>
      <c r="G9" s="182" t="n">
        <v>762.096991897269</v>
      </c>
      <c r="H9" s="182" t="n">
        <v>4975.47000454942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3102</v>
      </c>
      <c r="C10" s="185" t="n">
        <v>1492</v>
      </c>
      <c r="D10" s="185" t="n">
        <v>1608</v>
      </c>
      <c r="E10" s="185" t="n">
        <v>2</v>
      </c>
      <c r="F10" s="185"/>
      <c r="G10" s="186" t="n">
        <v>309.822537305375</v>
      </c>
      <c r="H10" s="186" t="n">
        <v>329.525753421289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2077</v>
      </c>
      <c r="C11" s="185" t="n">
        <v>1117</v>
      </c>
      <c r="D11" s="185" t="n">
        <v>959</v>
      </c>
      <c r="E11" s="185" t="n">
        <v>1</v>
      </c>
      <c r="F11" s="185"/>
      <c r="G11" s="186" t="n">
        <v>231.951591266825</v>
      </c>
      <c r="H11" s="186" t="n">
        <v>196.526864136204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20809</v>
      </c>
      <c r="C12" s="185" t="s">
        <v>266</v>
      </c>
      <c r="D12" s="185" t="n">
        <v>20809</v>
      </c>
      <c r="E12" s="185" t="n">
        <v>0</v>
      </c>
      <c r="F12" s="185"/>
      <c r="G12" s="186" t="s">
        <v>266</v>
      </c>
      <c r="H12" s="186" t="n">
        <v>4264.36654411915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1600</v>
      </c>
      <c r="C13" s="185" t="n">
        <v>902</v>
      </c>
      <c r="D13" s="185" t="n">
        <v>693</v>
      </c>
      <c r="E13" s="185" t="n">
        <v>5</v>
      </c>
      <c r="F13" s="185"/>
      <c r="G13" s="186" t="n">
        <v>187.305582204724</v>
      </c>
      <c r="H13" s="186" t="n">
        <v>142.015763134921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370</v>
      </c>
      <c r="C14" s="185" t="n">
        <v>159</v>
      </c>
      <c r="D14" s="185" t="n">
        <v>210</v>
      </c>
      <c r="E14" s="185" t="n">
        <v>1</v>
      </c>
      <c r="F14" s="185"/>
      <c r="G14" s="186" t="n">
        <v>33.0172811203449</v>
      </c>
      <c r="H14" s="186" t="n">
        <v>43.0350797378549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26929</v>
      </c>
      <c r="C16" s="181" t="n">
        <v>12171</v>
      </c>
      <c r="D16" s="181" t="n">
        <v>14753</v>
      </c>
      <c r="E16" s="181" t="n">
        <v>5</v>
      </c>
      <c r="F16" s="181"/>
      <c r="G16" s="182" t="n">
        <v>2527.37942462715</v>
      </c>
      <c r="H16" s="182" t="n">
        <v>3023.31681605987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1239</v>
      </c>
      <c r="C17" s="185" t="n">
        <v>538</v>
      </c>
      <c r="D17" s="185" t="n">
        <v>701</v>
      </c>
      <c r="E17" s="185" t="n">
        <v>0</v>
      </c>
      <c r="F17" s="185"/>
      <c r="G17" s="186" t="n">
        <v>111.718850583305</v>
      </c>
      <c r="H17" s="186" t="n">
        <v>143.655194743982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1630</v>
      </c>
      <c r="C18" s="185" t="n">
        <v>288</v>
      </c>
      <c r="D18" s="185" t="n">
        <v>1342</v>
      </c>
      <c r="E18" s="185" t="n">
        <v>0</v>
      </c>
      <c r="F18" s="185"/>
      <c r="G18" s="186" t="n">
        <v>59.8048865576058</v>
      </c>
      <c r="H18" s="186" t="n">
        <v>275.014652420006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1678</v>
      </c>
      <c r="C19" s="185" t="n">
        <v>789</v>
      </c>
      <c r="D19" s="185" t="n">
        <v>889</v>
      </c>
      <c r="E19" s="185" t="n">
        <v>0</v>
      </c>
      <c r="F19" s="185"/>
      <c r="G19" s="186" t="n">
        <v>163.840470465108</v>
      </c>
      <c r="H19" s="186" t="n">
        <v>182.181837556919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553</v>
      </c>
      <c r="C20" s="185" t="n">
        <v>218</v>
      </c>
      <c r="D20" s="185" t="n">
        <v>334</v>
      </c>
      <c r="E20" s="185" t="n">
        <v>1</v>
      </c>
      <c r="F20" s="185"/>
      <c r="G20" s="186" t="n">
        <v>45.26897663041</v>
      </c>
      <c r="H20" s="186" t="n">
        <v>68.4462696783025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610</v>
      </c>
      <c r="C21" s="185" t="n">
        <v>294</v>
      </c>
      <c r="D21" s="185" t="n">
        <v>316</v>
      </c>
      <c r="E21" s="185" t="n">
        <v>0</v>
      </c>
      <c r="F21" s="185"/>
      <c r="G21" s="186" t="n">
        <v>61.0508216942226</v>
      </c>
      <c r="H21" s="186" t="n">
        <v>64.757548557915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1750</v>
      </c>
      <c r="C22" s="185" t="n">
        <v>809</v>
      </c>
      <c r="D22" s="185" t="n">
        <v>941</v>
      </c>
      <c r="E22" s="185" t="n">
        <v>0</v>
      </c>
      <c r="F22" s="185"/>
      <c r="G22" s="186" t="n">
        <v>167.993587587164</v>
      </c>
      <c r="H22" s="186" t="n">
        <v>192.838143015816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2483</v>
      </c>
      <c r="C23" s="185" t="n">
        <v>1216</v>
      </c>
      <c r="D23" s="185" t="n">
        <v>1267</v>
      </c>
      <c r="E23" s="185" t="n">
        <v>0</v>
      </c>
      <c r="F23" s="185"/>
      <c r="G23" s="186" t="n">
        <v>252.509521021002</v>
      </c>
      <c r="H23" s="186" t="n">
        <v>259.644981085058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2677</v>
      </c>
      <c r="C24" s="185" t="n">
        <v>1431</v>
      </c>
      <c r="D24" s="185" t="n">
        <v>1246</v>
      </c>
      <c r="E24" s="185" t="n">
        <v>0</v>
      </c>
      <c r="F24" s="185"/>
      <c r="G24" s="186" t="n">
        <v>297.155530083104</v>
      </c>
      <c r="H24" s="186" t="n">
        <v>255.341473111272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7018</v>
      </c>
      <c r="C25" s="185" t="n">
        <v>3118</v>
      </c>
      <c r="D25" s="185" t="n">
        <v>3898</v>
      </c>
      <c r="E25" s="185" t="n">
        <v>2</v>
      </c>
      <c r="F25" s="185"/>
      <c r="G25" s="186" t="n">
        <v>647.470959328524</v>
      </c>
      <c r="H25" s="186" t="n">
        <v>798.81305151504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4495</v>
      </c>
      <c r="C26" s="185" t="n">
        <v>2050</v>
      </c>
      <c r="D26" s="185" t="n">
        <v>2445</v>
      </c>
      <c r="E26" s="185" t="n">
        <v>0</v>
      </c>
      <c r="F26" s="185"/>
      <c r="G26" s="186" t="n">
        <v>425.694505010736</v>
      </c>
      <c r="H26" s="186" t="n">
        <v>501.05128551931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778</v>
      </c>
      <c r="C27" s="185" t="n">
        <v>402</v>
      </c>
      <c r="D27" s="185" t="n">
        <v>376</v>
      </c>
      <c r="E27" s="185" t="n">
        <v>0</v>
      </c>
      <c r="F27" s="185"/>
      <c r="G27" s="186" t="n">
        <v>83.4776541533248</v>
      </c>
      <c r="H27" s="186" t="n">
        <v>77.0532856258735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1322</v>
      </c>
      <c r="C28" s="185" t="n">
        <v>621</v>
      </c>
      <c r="D28" s="185" t="n">
        <v>701</v>
      </c>
      <c r="E28" s="185" t="n">
        <v>0</v>
      </c>
      <c r="F28" s="185"/>
      <c r="G28" s="186" t="n">
        <v>128.954286639838</v>
      </c>
      <c r="H28" s="186" t="n">
        <v>143.655194743982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578</v>
      </c>
      <c r="C29" s="185" t="n">
        <v>340</v>
      </c>
      <c r="D29" s="185" t="n">
        <v>236</v>
      </c>
      <c r="E29" s="185" t="n">
        <v>2</v>
      </c>
      <c r="F29" s="185"/>
      <c r="G29" s="186" t="n">
        <v>70.6029910749513</v>
      </c>
      <c r="H29" s="186" t="n">
        <v>48.3632324673036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118</v>
      </c>
      <c r="C30" s="185" t="n">
        <v>57</v>
      </c>
      <c r="D30" s="185" t="n">
        <v>61</v>
      </c>
      <c r="E30" s="185" t="n">
        <v>0</v>
      </c>
      <c r="F30" s="185"/>
      <c r="G30" s="186" t="n">
        <v>11.8363837978595</v>
      </c>
      <c r="H30" s="186" t="n">
        <v>12.5006660190912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5624</v>
      </c>
      <c r="C32" s="181" t="n">
        <v>3474</v>
      </c>
      <c r="D32" s="181" t="n">
        <v>2149</v>
      </c>
      <c r="E32" s="181" t="n">
        <v>1</v>
      </c>
      <c r="F32" s="181"/>
      <c r="G32" s="182" t="n">
        <v>721.39644410112</v>
      </c>
      <c r="H32" s="182" t="n">
        <v>440.392315984048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2848</v>
      </c>
      <c r="C33" s="185" t="n">
        <v>1714</v>
      </c>
      <c r="D33" s="185" t="n">
        <v>1133</v>
      </c>
      <c r="E33" s="185" t="n">
        <v>1</v>
      </c>
      <c r="F33" s="185"/>
      <c r="G33" s="186" t="n">
        <v>355.922137360196</v>
      </c>
      <c r="H33" s="186" t="n">
        <v>232.184501633284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62</v>
      </c>
      <c r="C34" s="185" t="n">
        <v>42</v>
      </c>
      <c r="D34" s="185" t="n">
        <v>20</v>
      </c>
      <c r="E34" s="185" t="n">
        <v>0</v>
      </c>
      <c r="F34" s="185"/>
      <c r="G34" s="186" t="n">
        <v>8.72154595631751</v>
      </c>
      <c r="H34" s="186" t="n">
        <v>4.09857902265285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207</v>
      </c>
      <c r="C35" s="185" t="n">
        <v>124</v>
      </c>
      <c r="D35" s="185" t="n">
        <v>83</v>
      </c>
      <c r="E35" s="185" t="n">
        <v>0</v>
      </c>
      <c r="F35" s="185"/>
      <c r="G35" s="186" t="n">
        <v>25.7493261567469</v>
      </c>
      <c r="H35" s="186" t="n">
        <v>17.0091029440093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775</v>
      </c>
      <c r="C36" s="185" t="n">
        <v>556</v>
      </c>
      <c r="D36" s="185" t="n">
        <v>219</v>
      </c>
      <c r="E36" s="185" t="n">
        <v>0</v>
      </c>
      <c r="F36" s="185"/>
      <c r="G36" s="186" t="n">
        <v>115.456655993156</v>
      </c>
      <c r="H36" s="186" t="n">
        <v>44.8794402980487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392</v>
      </c>
      <c r="C37" s="185" t="n">
        <v>310</v>
      </c>
      <c r="D37" s="185" t="n">
        <v>82</v>
      </c>
      <c r="E37" s="185" t="n">
        <v>0</v>
      </c>
      <c r="F37" s="185"/>
      <c r="G37" s="186" t="n">
        <v>64.3733153918674</v>
      </c>
      <c r="H37" s="186" t="n">
        <v>16.8041739928767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141</v>
      </c>
      <c r="C38" s="185" t="n">
        <v>91</v>
      </c>
      <c r="D38" s="185" t="n">
        <v>50</v>
      </c>
      <c r="E38" s="185" t="n">
        <v>0</v>
      </c>
      <c r="F38" s="185"/>
      <c r="G38" s="186" t="n">
        <v>18.8966829053546</v>
      </c>
      <c r="H38" s="186" t="n">
        <v>10.2464475566321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843</v>
      </c>
      <c r="C39" s="185" t="n">
        <v>480</v>
      </c>
      <c r="D39" s="185" t="n">
        <v>363</v>
      </c>
      <c r="E39" s="185" t="n">
        <v>0</v>
      </c>
      <c r="F39" s="185"/>
      <c r="G39" s="186" t="n">
        <v>99.674810929343</v>
      </c>
      <c r="H39" s="186" t="n">
        <v>74.3892092611492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302</v>
      </c>
      <c r="C40" s="185" t="n">
        <v>125</v>
      </c>
      <c r="D40" s="185" t="n">
        <v>177</v>
      </c>
      <c r="E40" s="185" t="n">
        <v>0</v>
      </c>
      <c r="F40" s="185"/>
      <c r="G40" s="186" t="n">
        <v>25.9569820128497</v>
      </c>
      <c r="H40" s="186" t="n">
        <v>36.2724243504777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54</v>
      </c>
      <c r="C41" s="185" t="n">
        <v>32</v>
      </c>
      <c r="D41" s="185" t="n">
        <v>22</v>
      </c>
      <c r="E41" s="185" t="n">
        <v>0</v>
      </c>
      <c r="F41" s="185"/>
      <c r="G41" s="186" t="n">
        <v>6.64498739528954</v>
      </c>
      <c r="H41" s="186" t="n">
        <v>4.50843692491813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859</v>
      </c>
      <c r="C43" s="181" t="n">
        <v>450</v>
      </c>
      <c r="D43" s="181" t="n">
        <v>409</v>
      </c>
      <c r="E43" s="181" t="n">
        <v>0</v>
      </c>
      <c r="F43" s="181"/>
      <c r="G43" s="182" t="n">
        <v>93.4451352462591</v>
      </c>
      <c r="H43" s="182" t="n">
        <v>83.8159410132507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1836</v>
      </c>
      <c r="C45" s="181" t="n">
        <v>601</v>
      </c>
      <c r="D45" s="181" t="n">
        <v>1235</v>
      </c>
      <c r="E45" s="181" t="n">
        <v>0</v>
      </c>
      <c r="F45" s="181"/>
      <c r="G45" s="182" t="n">
        <v>124.801169517782</v>
      </c>
      <c r="H45" s="182" t="n">
        <v>253.087254648813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0.42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50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195088</v>
      </c>
      <c r="C7" s="181" t="n">
        <v>65106</v>
      </c>
      <c r="D7" s="181" t="n">
        <v>129965</v>
      </c>
      <c r="E7" s="181" t="n">
        <v>17</v>
      </c>
      <c r="F7" s="181"/>
      <c r="G7" s="182" t="n">
        <v>2909.7003418918</v>
      </c>
      <c r="H7" s="182" t="n">
        <v>5879.39116532867</v>
      </c>
      <c r="I7" s="182" t="n">
        <v>0.2290341036361</v>
      </c>
      <c r="J7" s="182" t="n">
        <v>0</v>
      </c>
      <c r="K7" s="182"/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82314</v>
      </c>
      <c r="C9" s="181" t="n">
        <v>10957</v>
      </c>
      <c r="D9" s="181" t="n">
        <v>71349</v>
      </c>
      <c r="E9" s="181" t="n">
        <v>8</v>
      </c>
      <c r="F9" s="181"/>
      <c r="G9" s="182" t="n">
        <v>489.687381287569</v>
      </c>
      <c r="H9" s="182" t="n">
        <v>3227.70499946167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5645</v>
      </c>
      <c r="C10" s="185" t="n">
        <v>2680</v>
      </c>
      <c r="D10" s="185" t="n">
        <v>2962</v>
      </c>
      <c r="E10" s="185" t="n">
        <v>3</v>
      </c>
      <c r="F10" s="185"/>
      <c r="G10" s="186" t="n">
        <v>119.773859802016</v>
      </c>
      <c r="H10" s="186" t="n">
        <v>133.995742174459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6973</v>
      </c>
      <c r="C11" s="185" t="n">
        <v>3802</v>
      </c>
      <c r="D11" s="185" t="n">
        <v>3168</v>
      </c>
      <c r="E11" s="185" t="n">
        <v>3</v>
      </c>
      <c r="F11" s="185"/>
      <c r="G11" s="186" t="n">
        <v>169.917990659427</v>
      </c>
      <c r="H11" s="186" t="n">
        <v>143.314824851008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61490</v>
      </c>
      <c r="C12" s="185" t="s">
        <v>266</v>
      </c>
      <c r="D12" s="185" t="n">
        <v>61490</v>
      </c>
      <c r="E12" s="185" t="n">
        <v>0</v>
      </c>
      <c r="F12" s="185"/>
      <c r="G12" s="186" t="s">
        <v>266</v>
      </c>
      <c r="H12" s="186" t="n">
        <v>2781.70094068449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7345</v>
      </c>
      <c r="C13" s="185" t="n">
        <v>4087</v>
      </c>
      <c r="D13" s="185" t="n">
        <v>3256</v>
      </c>
      <c r="E13" s="185" t="n">
        <v>2</v>
      </c>
      <c r="F13" s="185"/>
      <c r="G13" s="186" t="n">
        <v>182.655136198074</v>
      </c>
      <c r="H13" s="186" t="n">
        <v>147.29579220798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861</v>
      </c>
      <c r="C14" s="185" t="n">
        <v>388</v>
      </c>
      <c r="D14" s="185" t="n">
        <v>473</v>
      </c>
      <c r="E14" s="185" t="n">
        <v>0</v>
      </c>
      <c r="F14" s="185"/>
      <c r="G14" s="186" t="n">
        <v>17.340394628053</v>
      </c>
      <c r="H14" s="186" t="n">
        <v>21.3976995437269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93694</v>
      </c>
      <c r="C16" s="181" t="n">
        <v>42658</v>
      </c>
      <c r="D16" s="181" t="n">
        <v>51028</v>
      </c>
      <c r="E16" s="181" t="n">
        <v>8</v>
      </c>
      <c r="F16" s="181"/>
      <c r="G16" s="182" t="n">
        <v>1906.46019083372</v>
      </c>
      <c r="H16" s="182" t="n">
        <v>2308.41820785897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9268</v>
      </c>
      <c r="C17" s="185" t="n">
        <v>4570</v>
      </c>
      <c r="D17" s="185" t="n">
        <v>4698</v>
      </c>
      <c r="E17" s="185" t="n">
        <v>0</v>
      </c>
      <c r="F17" s="185"/>
      <c r="G17" s="186" t="n">
        <v>204.241246005676</v>
      </c>
      <c r="H17" s="186" t="n">
        <v>212.529370943824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5190</v>
      </c>
      <c r="C18" s="185" t="n">
        <v>1339</v>
      </c>
      <c r="D18" s="185" t="n">
        <v>3851</v>
      </c>
      <c r="E18" s="185" t="n">
        <v>0</v>
      </c>
      <c r="F18" s="185"/>
      <c r="G18" s="186" t="n">
        <v>59.8422381622757</v>
      </c>
      <c r="H18" s="186" t="n">
        <v>174.212560132964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4140</v>
      </c>
      <c r="C19" s="185" t="n">
        <v>1986</v>
      </c>
      <c r="D19" s="185" t="n">
        <v>2154</v>
      </c>
      <c r="E19" s="185" t="n">
        <v>0</v>
      </c>
      <c r="F19" s="185"/>
      <c r="G19" s="186" t="n">
        <v>88.7577931219414</v>
      </c>
      <c r="H19" s="186" t="n">
        <v>97.4432237149844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2729</v>
      </c>
      <c r="C20" s="185" t="n">
        <v>1159</v>
      </c>
      <c r="D20" s="185" t="n">
        <v>1569</v>
      </c>
      <c r="E20" s="185" t="n">
        <v>1</v>
      </c>
      <c r="F20" s="185"/>
      <c r="G20" s="186" t="n">
        <v>51.7977251904985</v>
      </c>
      <c r="H20" s="186" t="n">
        <v>70.9788384442018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5346</v>
      </c>
      <c r="C21" s="185" t="n">
        <v>2492</v>
      </c>
      <c r="D21" s="185" t="n">
        <v>2854</v>
      </c>
      <c r="E21" s="185" t="n">
        <v>0</v>
      </c>
      <c r="F21" s="185"/>
      <c r="G21" s="186" t="n">
        <v>111.371812920382</v>
      </c>
      <c r="H21" s="186" t="n">
        <v>129.110009509083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1466</v>
      </c>
      <c r="C22" s="185" t="n">
        <v>699</v>
      </c>
      <c r="D22" s="185" t="n">
        <v>766</v>
      </c>
      <c r="E22" s="185" t="n">
        <v>1</v>
      </c>
      <c r="F22" s="185"/>
      <c r="G22" s="186" t="n">
        <v>31.2395253737347</v>
      </c>
      <c r="H22" s="186" t="n">
        <v>34.6525113118283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13321</v>
      </c>
      <c r="C23" s="185" t="n">
        <v>7245</v>
      </c>
      <c r="D23" s="185" t="n">
        <v>6074</v>
      </c>
      <c r="E23" s="185" t="n">
        <v>2</v>
      </c>
      <c r="F23" s="185"/>
      <c r="G23" s="186" t="n">
        <v>323.791647114031</v>
      </c>
      <c r="H23" s="186" t="n">
        <v>274.777224161939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5127</v>
      </c>
      <c r="C24" s="185" t="n">
        <v>2832</v>
      </c>
      <c r="D24" s="185" t="n">
        <v>2295</v>
      </c>
      <c r="E24" s="185" t="n">
        <v>0</v>
      </c>
      <c r="F24" s="185"/>
      <c r="G24" s="186" t="n">
        <v>126.567004089294</v>
      </c>
      <c r="H24" s="186" t="n">
        <v>103.821819139224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20863</v>
      </c>
      <c r="C25" s="185" t="n">
        <v>9008</v>
      </c>
      <c r="D25" s="185" t="n">
        <v>11853</v>
      </c>
      <c r="E25" s="185" t="n">
        <v>2</v>
      </c>
      <c r="F25" s="185"/>
      <c r="G25" s="186" t="n">
        <v>402.583182498715</v>
      </c>
      <c r="H25" s="186" t="n">
        <v>536.209160024935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14419</v>
      </c>
      <c r="C26" s="185" t="n">
        <v>5495</v>
      </c>
      <c r="D26" s="185" t="n">
        <v>8923</v>
      </c>
      <c r="E26" s="185" t="n">
        <v>1</v>
      </c>
      <c r="F26" s="185"/>
      <c r="G26" s="186" t="n">
        <v>245.581104332864</v>
      </c>
      <c r="H26" s="186" t="n">
        <v>403.661042343921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2760</v>
      </c>
      <c r="C27" s="185" t="n">
        <v>1465</v>
      </c>
      <c r="D27" s="185" t="n">
        <v>1295</v>
      </c>
      <c r="E27" s="185" t="n">
        <v>0</v>
      </c>
      <c r="F27" s="185"/>
      <c r="G27" s="186" t="n">
        <v>65.4733972425197</v>
      </c>
      <c r="H27" s="186" t="n">
        <v>58.583553719083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5330</v>
      </c>
      <c r="C28" s="185" t="n">
        <v>2365</v>
      </c>
      <c r="D28" s="185" t="n">
        <v>2965</v>
      </c>
      <c r="E28" s="185" t="n">
        <v>0</v>
      </c>
      <c r="F28" s="185"/>
      <c r="G28" s="186" t="n">
        <v>105.695962101406</v>
      </c>
      <c r="H28" s="186" t="n">
        <v>134.131456970719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3475</v>
      </c>
      <c r="C29" s="185" t="n">
        <v>1860</v>
      </c>
      <c r="D29" s="185" t="n">
        <v>1614</v>
      </c>
      <c r="E29" s="185" t="n">
        <v>1</v>
      </c>
      <c r="F29" s="185"/>
      <c r="G29" s="186" t="n">
        <v>83.1266340416974</v>
      </c>
      <c r="H29" s="186" t="n">
        <v>73.0145603881081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260</v>
      </c>
      <c r="C30" s="185" t="n">
        <v>143</v>
      </c>
      <c r="D30" s="185" t="n">
        <v>117</v>
      </c>
      <c r="E30" s="185" t="n">
        <v>0</v>
      </c>
      <c r="F30" s="185"/>
      <c r="G30" s="186" t="n">
        <v>6.39091863868964</v>
      </c>
      <c r="H30" s="186" t="n">
        <v>5.29287705415654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13422</v>
      </c>
      <c r="C32" s="181" t="n">
        <v>8629</v>
      </c>
      <c r="D32" s="181" t="n">
        <v>4792</v>
      </c>
      <c r="E32" s="181" t="n">
        <v>1</v>
      </c>
      <c r="F32" s="181"/>
      <c r="G32" s="182" t="n">
        <v>385.645013519251</v>
      </c>
      <c r="H32" s="182" t="n">
        <v>216.781767893317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7574</v>
      </c>
      <c r="C33" s="185" t="n">
        <v>4934</v>
      </c>
      <c r="D33" s="185" t="n">
        <v>2639</v>
      </c>
      <c r="E33" s="185" t="n">
        <v>1</v>
      </c>
      <c r="F33" s="185"/>
      <c r="G33" s="186" t="n">
        <v>220.509038904159</v>
      </c>
      <c r="H33" s="186" t="n">
        <v>119.383782443753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254</v>
      </c>
      <c r="C34" s="185" t="n">
        <v>180</v>
      </c>
      <c r="D34" s="185" t="n">
        <v>74</v>
      </c>
      <c r="E34" s="185" t="n">
        <v>0</v>
      </c>
      <c r="F34" s="185"/>
      <c r="G34" s="186" t="n">
        <v>8.04451297177717</v>
      </c>
      <c r="H34" s="186" t="n">
        <v>3.34763164109046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603</v>
      </c>
      <c r="C35" s="185" t="n">
        <v>445</v>
      </c>
      <c r="D35" s="185" t="n">
        <v>158</v>
      </c>
      <c r="E35" s="185" t="n">
        <v>0</v>
      </c>
      <c r="F35" s="185"/>
      <c r="G35" s="186" t="n">
        <v>19.8878237357824</v>
      </c>
      <c r="H35" s="186" t="n">
        <v>7.14764593638233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1944</v>
      </c>
      <c r="C36" s="185" t="n">
        <v>1349</v>
      </c>
      <c r="D36" s="185" t="n">
        <v>595</v>
      </c>
      <c r="E36" s="185" t="n">
        <v>0</v>
      </c>
      <c r="F36" s="185"/>
      <c r="G36" s="186" t="n">
        <v>60.2891555495967</v>
      </c>
      <c r="H36" s="186" t="n">
        <v>26.9167679249841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629</v>
      </c>
      <c r="C37" s="185" t="n">
        <v>491</v>
      </c>
      <c r="D37" s="185" t="n">
        <v>138</v>
      </c>
      <c r="E37" s="185" t="n">
        <v>0</v>
      </c>
      <c r="F37" s="185"/>
      <c r="G37" s="186" t="n">
        <v>21.9436437174588</v>
      </c>
      <c r="H37" s="186" t="n">
        <v>6.24288062797951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324</v>
      </c>
      <c r="C38" s="185" t="n">
        <v>237</v>
      </c>
      <c r="D38" s="185" t="n">
        <v>87</v>
      </c>
      <c r="E38" s="185" t="n">
        <v>0</v>
      </c>
      <c r="F38" s="185"/>
      <c r="G38" s="186" t="n">
        <v>10.5919420795066</v>
      </c>
      <c r="H38" s="186" t="n">
        <v>3.9357290915523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254</v>
      </c>
      <c r="C39" s="185" t="n">
        <v>133</v>
      </c>
      <c r="D39" s="185" t="n">
        <v>121</v>
      </c>
      <c r="E39" s="185" t="n">
        <v>0</v>
      </c>
      <c r="F39" s="185"/>
      <c r="G39" s="186" t="n">
        <v>5.94400125136868</v>
      </c>
      <c r="H39" s="186" t="n">
        <v>5.4738301158371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1577</v>
      </c>
      <c r="C40" s="185" t="n">
        <v>702</v>
      </c>
      <c r="D40" s="185" t="n">
        <v>875</v>
      </c>
      <c r="E40" s="185" t="n">
        <v>0</v>
      </c>
      <c r="F40" s="185"/>
      <c r="G40" s="186" t="n">
        <v>31.373600589931</v>
      </c>
      <c r="H40" s="186" t="n">
        <v>39.5834822426237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263</v>
      </c>
      <c r="C41" s="185" t="n">
        <v>158</v>
      </c>
      <c r="D41" s="185" t="n">
        <v>105</v>
      </c>
      <c r="E41" s="185" t="n">
        <v>0</v>
      </c>
      <c r="F41" s="185"/>
      <c r="G41" s="186" t="n">
        <v>7.06129471967107</v>
      </c>
      <c r="H41" s="186" t="n">
        <v>4.75001786911484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3245</v>
      </c>
      <c r="C43" s="181" t="n">
        <v>1616</v>
      </c>
      <c r="D43" s="181" t="n">
        <v>1629</v>
      </c>
      <c r="E43" s="181" t="n">
        <v>0</v>
      </c>
      <c r="F43" s="181"/>
      <c r="G43" s="182" t="n">
        <v>72.2218497910661</v>
      </c>
      <c r="H43" s="182" t="n">
        <v>73.6931343694103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2413</v>
      </c>
      <c r="C45" s="181" t="n">
        <v>1246</v>
      </c>
      <c r="D45" s="181" t="n">
        <v>1167</v>
      </c>
      <c r="E45" s="181" t="n">
        <v>0</v>
      </c>
      <c r="F45" s="181"/>
      <c r="G45" s="182" t="n">
        <v>55.6859064601908</v>
      </c>
      <c r="H45" s="182" t="n">
        <v>52.793055745305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0.42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51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68" t="s">
        <v>261</v>
      </c>
      <c r="H4" s="268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143868</v>
      </c>
      <c r="C7" s="181" t="n">
        <v>39050</v>
      </c>
      <c r="D7" s="181" t="n">
        <v>104814</v>
      </c>
      <c r="E7" s="181" t="n">
        <v>4</v>
      </c>
      <c r="F7" s="181"/>
      <c r="G7" s="182" t="n">
        <v>2308.59227895598</v>
      </c>
      <c r="H7" s="182" t="n">
        <v>5637.34045579985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76479</v>
      </c>
      <c r="C9" s="181" t="n">
        <v>8405</v>
      </c>
      <c r="D9" s="181" t="n">
        <v>68072</v>
      </c>
      <c r="E9" s="181" t="n">
        <v>2</v>
      </c>
      <c r="F9" s="181"/>
      <c r="G9" s="182" t="n">
        <v>496.894189619079</v>
      </c>
      <c r="H9" s="182" t="n">
        <v>3661.20021664288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4903</v>
      </c>
      <c r="C10" s="185" t="n">
        <v>2423</v>
      </c>
      <c r="D10" s="185" t="n">
        <v>2480</v>
      </c>
      <c r="E10" s="185" t="n">
        <v>0</v>
      </c>
      <c r="F10" s="185"/>
      <c r="G10" s="186" t="n">
        <v>143.245047167999</v>
      </c>
      <c r="H10" s="186" t="n">
        <v>133.384894483405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4819</v>
      </c>
      <c r="C11" s="185" t="n">
        <v>2641</v>
      </c>
      <c r="D11" s="185" t="n">
        <v>2177</v>
      </c>
      <c r="E11" s="185" t="n">
        <v>1</v>
      </c>
      <c r="F11" s="185"/>
      <c r="G11" s="186" t="n">
        <v>156.132963091492</v>
      </c>
      <c r="H11" s="186" t="n">
        <v>117.088272294505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60571</v>
      </c>
      <c r="C12" s="185" t="s">
        <v>266</v>
      </c>
      <c r="D12" s="185" t="n">
        <v>60571</v>
      </c>
      <c r="E12" s="185" t="n">
        <v>0</v>
      </c>
      <c r="F12" s="185"/>
      <c r="G12" s="186" t="s">
        <v>266</v>
      </c>
      <c r="H12" s="186" t="n">
        <v>3257.76469506223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5331</v>
      </c>
      <c r="C13" s="185" t="n">
        <v>2948</v>
      </c>
      <c r="D13" s="185" t="n">
        <v>2382</v>
      </c>
      <c r="E13" s="185" t="n">
        <v>1</v>
      </c>
      <c r="F13" s="185"/>
      <c r="G13" s="186" t="n">
        <v>174.282459369072</v>
      </c>
      <c r="H13" s="186" t="n">
        <v>128.114039782045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855</v>
      </c>
      <c r="C14" s="185" t="n">
        <v>393</v>
      </c>
      <c r="D14" s="185" t="n">
        <v>462</v>
      </c>
      <c r="E14" s="185" t="n">
        <v>0</v>
      </c>
      <c r="F14" s="185"/>
      <c r="G14" s="186" t="n">
        <v>23.2337199905173</v>
      </c>
      <c r="H14" s="186" t="n">
        <v>24.8483150206989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49760</v>
      </c>
      <c r="C16" s="181" t="n">
        <v>21621</v>
      </c>
      <c r="D16" s="181" t="n">
        <v>28137</v>
      </c>
      <c r="E16" s="181" t="n">
        <v>2</v>
      </c>
      <c r="F16" s="181"/>
      <c r="G16" s="182" t="n">
        <v>1278.20931276075</v>
      </c>
      <c r="H16" s="182" t="n">
        <v>1513.32692583854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3188</v>
      </c>
      <c r="C17" s="185" t="n">
        <v>1175</v>
      </c>
      <c r="D17" s="185" t="n">
        <v>2012</v>
      </c>
      <c r="E17" s="185" t="n">
        <v>1</v>
      </c>
      <c r="F17" s="185"/>
      <c r="G17" s="186" t="n">
        <v>69.46468445002</v>
      </c>
      <c r="H17" s="186" t="n">
        <v>108.213874072827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2884</v>
      </c>
      <c r="C18" s="185" t="n">
        <v>448</v>
      </c>
      <c r="D18" s="185" t="n">
        <v>2436</v>
      </c>
      <c r="E18" s="185" t="n">
        <v>0</v>
      </c>
      <c r="F18" s="185"/>
      <c r="G18" s="186" t="n">
        <v>26.4852584115821</v>
      </c>
      <c r="H18" s="186" t="n">
        <v>131.018388290958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4040</v>
      </c>
      <c r="C19" s="185" t="n">
        <v>1925</v>
      </c>
      <c r="D19" s="185" t="n">
        <v>2115</v>
      </c>
      <c r="E19" s="185" t="n">
        <v>0</v>
      </c>
      <c r="F19" s="185"/>
      <c r="G19" s="186" t="n">
        <v>113.803844737267</v>
      </c>
      <c r="H19" s="186" t="n">
        <v>113.75364993242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1022</v>
      </c>
      <c r="C20" s="185" t="n">
        <v>428</v>
      </c>
      <c r="D20" s="185" t="n">
        <v>594</v>
      </c>
      <c r="E20" s="185" t="n">
        <v>0</v>
      </c>
      <c r="F20" s="185"/>
      <c r="G20" s="186" t="n">
        <v>25.3028808039222</v>
      </c>
      <c r="H20" s="186" t="n">
        <v>31.9478335980414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2358</v>
      </c>
      <c r="C21" s="185" t="n">
        <v>1263</v>
      </c>
      <c r="D21" s="185" t="n">
        <v>1095</v>
      </c>
      <c r="E21" s="185" t="n">
        <v>0</v>
      </c>
      <c r="F21" s="185"/>
      <c r="G21" s="186" t="n">
        <v>74.6671459237236</v>
      </c>
      <c r="H21" s="186" t="n">
        <v>58.8937336529551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1276</v>
      </c>
      <c r="C22" s="185" t="n">
        <v>640</v>
      </c>
      <c r="D22" s="185" t="n">
        <v>636</v>
      </c>
      <c r="E22" s="185" t="n">
        <v>0</v>
      </c>
      <c r="F22" s="185"/>
      <c r="G22" s="186" t="n">
        <v>37.8360834451173</v>
      </c>
      <c r="H22" s="186" t="n">
        <v>34.2067713271958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5188</v>
      </c>
      <c r="C23" s="185" t="n">
        <v>2400</v>
      </c>
      <c r="D23" s="185" t="n">
        <v>2788</v>
      </c>
      <c r="E23" s="185" t="n">
        <v>0</v>
      </c>
      <c r="F23" s="185"/>
      <c r="G23" s="186" t="n">
        <v>141.88531291919</v>
      </c>
      <c r="H23" s="186" t="n">
        <v>149.950437830538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2709</v>
      </c>
      <c r="C24" s="185" t="n">
        <v>1340</v>
      </c>
      <c r="D24" s="185" t="n">
        <v>1369</v>
      </c>
      <c r="E24" s="185" t="n">
        <v>0</v>
      </c>
      <c r="F24" s="185"/>
      <c r="G24" s="186" t="n">
        <v>79.2192997132143</v>
      </c>
      <c r="H24" s="186" t="n">
        <v>73.6306131241055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13345</v>
      </c>
      <c r="C25" s="185" t="n">
        <v>5960</v>
      </c>
      <c r="D25" s="185" t="n">
        <v>7385</v>
      </c>
      <c r="E25" s="185" t="n">
        <v>0</v>
      </c>
      <c r="F25" s="185"/>
      <c r="G25" s="186" t="n">
        <v>352.348527082655</v>
      </c>
      <c r="H25" s="186" t="n">
        <v>397.196550709656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8197</v>
      </c>
      <c r="C26" s="185" t="n">
        <v>3248</v>
      </c>
      <c r="D26" s="185" t="n">
        <v>4948</v>
      </c>
      <c r="E26" s="185" t="n">
        <v>1</v>
      </c>
      <c r="F26" s="185"/>
      <c r="G26" s="186" t="n">
        <v>192.01812348397</v>
      </c>
      <c r="H26" s="186" t="n">
        <v>266.124378187052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1498</v>
      </c>
      <c r="C27" s="185" t="n">
        <v>775</v>
      </c>
      <c r="D27" s="185" t="n">
        <v>723</v>
      </c>
      <c r="E27" s="185" t="n">
        <v>0</v>
      </c>
      <c r="F27" s="185"/>
      <c r="G27" s="186" t="n">
        <v>45.8171322968217</v>
      </c>
      <c r="H27" s="186" t="n">
        <v>38.8859994804443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2523</v>
      </c>
      <c r="C28" s="185" t="n">
        <v>1183</v>
      </c>
      <c r="D28" s="185" t="n">
        <v>1340</v>
      </c>
      <c r="E28" s="185" t="n">
        <v>0</v>
      </c>
      <c r="F28" s="185"/>
      <c r="G28" s="186" t="n">
        <v>69.937635493084</v>
      </c>
      <c r="H28" s="186" t="n">
        <v>72.070870406356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1337</v>
      </c>
      <c r="C29" s="185" t="n">
        <v>744</v>
      </c>
      <c r="D29" s="185" t="n">
        <v>593</v>
      </c>
      <c r="E29" s="185" t="n">
        <v>0</v>
      </c>
      <c r="F29" s="185"/>
      <c r="G29" s="186" t="n">
        <v>43.9844470049488</v>
      </c>
      <c r="H29" s="186" t="n">
        <v>31.8940493663949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195</v>
      </c>
      <c r="C30" s="185" t="n">
        <v>92</v>
      </c>
      <c r="D30" s="185" t="n">
        <v>103</v>
      </c>
      <c r="E30" s="185" t="n">
        <v>0</v>
      </c>
      <c r="F30" s="185"/>
      <c r="G30" s="186" t="n">
        <v>5.43893699523561</v>
      </c>
      <c r="H30" s="186" t="n">
        <v>5.53977585959304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10079</v>
      </c>
      <c r="C32" s="181" t="n">
        <v>6630</v>
      </c>
      <c r="D32" s="181" t="n">
        <v>3449</v>
      </c>
      <c r="E32" s="181" t="n">
        <v>0</v>
      </c>
      <c r="F32" s="181"/>
      <c r="G32" s="182" t="n">
        <v>391.958176939262</v>
      </c>
      <c r="H32" s="182" t="n">
        <v>185.501814948897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3893</v>
      </c>
      <c r="C33" s="185" t="n">
        <v>2488</v>
      </c>
      <c r="D33" s="185" t="n">
        <v>1405</v>
      </c>
      <c r="E33" s="185" t="n">
        <v>0</v>
      </c>
      <c r="F33" s="185"/>
      <c r="G33" s="186" t="n">
        <v>147.087774392893</v>
      </c>
      <c r="H33" s="186" t="n">
        <v>75.5668454633807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131</v>
      </c>
      <c r="C34" s="185" t="n">
        <v>96</v>
      </c>
      <c r="D34" s="185" t="n">
        <v>35</v>
      </c>
      <c r="E34" s="185" t="n">
        <v>0</v>
      </c>
      <c r="F34" s="185"/>
      <c r="G34" s="186" t="n">
        <v>5.67541251676759</v>
      </c>
      <c r="H34" s="186" t="n">
        <v>1.8824481076287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409</v>
      </c>
      <c r="C35" s="185" t="n">
        <v>288</v>
      </c>
      <c r="D35" s="185" t="n">
        <v>121</v>
      </c>
      <c r="E35" s="185" t="n">
        <v>0</v>
      </c>
      <c r="F35" s="185"/>
      <c r="G35" s="186" t="n">
        <v>17.0262375503028</v>
      </c>
      <c r="H35" s="186" t="n">
        <v>6.50789202923065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2792</v>
      </c>
      <c r="C36" s="185" t="n">
        <v>1974</v>
      </c>
      <c r="D36" s="185" t="n">
        <v>818</v>
      </c>
      <c r="E36" s="185" t="n">
        <v>0</v>
      </c>
      <c r="F36" s="185"/>
      <c r="G36" s="186" t="n">
        <v>116.700669876034</v>
      </c>
      <c r="H36" s="186" t="n">
        <v>43.9955014868651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1011</v>
      </c>
      <c r="C37" s="185" t="n">
        <v>787</v>
      </c>
      <c r="D37" s="185" t="n">
        <v>224</v>
      </c>
      <c r="E37" s="185" t="n">
        <v>0</v>
      </c>
      <c r="F37" s="185"/>
      <c r="G37" s="186" t="n">
        <v>46.5265588614177</v>
      </c>
      <c r="H37" s="186" t="n">
        <v>12.0476678888237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523</v>
      </c>
      <c r="C38" s="185" t="n">
        <v>311</v>
      </c>
      <c r="D38" s="185" t="n">
        <v>212</v>
      </c>
      <c r="E38" s="185" t="n">
        <v>0</v>
      </c>
      <c r="F38" s="185"/>
      <c r="G38" s="186" t="n">
        <v>18.3859717991117</v>
      </c>
      <c r="H38" s="186" t="n">
        <v>11.4022571090653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688</v>
      </c>
      <c r="C39" s="185" t="n">
        <v>382</v>
      </c>
      <c r="D39" s="185" t="n">
        <v>306</v>
      </c>
      <c r="E39" s="185" t="n">
        <v>0</v>
      </c>
      <c r="F39" s="185"/>
      <c r="G39" s="186" t="n">
        <v>22.5834123063044</v>
      </c>
      <c r="H39" s="186" t="n">
        <v>16.4579748838395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506</v>
      </c>
      <c r="C40" s="185" t="n">
        <v>227</v>
      </c>
      <c r="D40" s="185" t="n">
        <v>279</v>
      </c>
      <c r="E40" s="185" t="n">
        <v>0</v>
      </c>
      <c r="F40" s="185"/>
      <c r="G40" s="186" t="n">
        <v>13.41998584694</v>
      </c>
      <c r="H40" s="186" t="n">
        <v>15.0058006293831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126</v>
      </c>
      <c r="C41" s="185" t="n">
        <v>77</v>
      </c>
      <c r="D41" s="185" t="n">
        <v>49</v>
      </c>
      <c r="E41" s="185" t="n">
        <v>0</v>
      </c>
      <c r="F41" s="185"/>
      <c r="G41" s="186" t="n">
        <v>4.55215378949067</v>
      </c>
      <c r="H41" s="186" t="n">
        <v>2.63542735068018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6" t="n">
        <v>0</v>
      </c>
      <c r="H42" s="186" t="n">
        <v>0</v>
      </c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1929</v>
      </c>
      <c r="C43" s="181" t="n">
        <v>999</v>
      </c>
      <c r="D43" s="181" t="n">
        <v>930</v>
      </c>
      <c r="E43" s="181" t="n">
        <v>0</v>
      </c>
      <c r="F43" s="185"/>
      <c r="G43" s="186" t="n">
        <v>59.0597615026128</v>
      </c>
      <c r="H43" s="186" t="n">
        <v>50.0193354312769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5621</v>
      </c>
      <c r="C45" s="181" t="n">
        <v>1395</v>
      </c>
      <c r="D45" s="181" t="n">
        <v>4226</v>
      </c>
      <c r="E45" s="181" t="n">
        <v>0</v>
      </c>
      <c r="F45" s="181"/>
      <c r="G45" s="182" t="n">
        <v>82.4708381342791</v>
      </c>
      <c r="H45" s="182" t="n">
        <v>227.292162938254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0" customFormat="false" ht="21.75" hidden="false" customHeight="true" outlineLevel="0" collapsed="false">
      <c r="B50" s="154"/>
      <c r="C50" s="61"/>
      <c r="D50" s="61"/>
      <c r="E50" s="249"/>
      <c r="F50" s="249"/>
    </row>
    <row r="51" customFormat="false" ht="21.75" hidden="false" customHeight="true" outlineLevel="0" collapsed="false"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1.14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52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195822</v>
      </c>
      <c r="C7" s="181" t="n">
        <v>50851</v>
      </c>
      <c r="D7" s="181" t="n">
        <v>144961</v>
      </c>
      <c r="E7" s="181" t="n">
        <v>10</v>
      </c>
      <c r="F7" s="181"/>
      <c r="G7" s="182" t="n">
        <v>1868.03038162173</v>
      </c>
      <c r="H7" s="182" t="n">
        <v>4948.82730739701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102614</v>
      </c>
      <c r="C9" s="181" t="n">
        <v>8896</v>
      </c>
      <c r="D9" s="181" t="n">
        <v>93713</v>
      </c>
      <c r="E9" s="181" t="n">
        <v>5</v>
      </c>
      <c r="F9" s="181"/>
      <c r="G9" s="182" t="n">
        <v>326.797865821851</v>
      </c>
      <c r="H9" s="182" t="n">
        <v>3199.27051729842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3951</v>
      </c>
      <c r="C10" s="185" t="n">
        <v>1778</v>
      </c>
      <c r="D10" s="185" t="n">
        <v>2172</v>
      </c>
      <c r="E10" s="185" t="n">
        <v>1</v>
      </c>
      <c r="F10" s="185"/>
      <c r="G10" s="186" t="n">
        <v>65.315490718441</v>
      </c>
      <c r="H10" s="186" t="n">
        <v>74.1499638638413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5811</v>
      </c>
      <c r="C11" s="185" t="n">
        <v>3068</v>
      </c>
      <c r="D11" s="185" t="n">
        <v>2743</v>
      </c>
      <c r="E11" s="185" t="n">
        <v>0</v>
      </c>
      <c r="F11" s="185"/>
      <c r="G11" s="186" t="n">
        <v>112.704120092338</v>
      </c>
      <c r="H11" s="186" t="n">
        <v>93.6433475499616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85144</v>
      </c>
      <c r="C12" s="185" t="s">
        <v>266</v>
      </c>
      <c r="D12" s="185" t="n">
        <v>85144</v>
      </c>
      <c r="E12" s="185" t="n">
        <v>0</v>
      </c>
      <c r="F12" s="185"/>
      <c r="G12" s="186" t="s">
        <v>266</v>
      </c>
      <c r="H12" s="186" t="n">
        <v>2906.73320590373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6871</v>
      </c>
      <c r="C13" s="185" t="n">
        <v>3709</v>
      </c>
      <c r="D13" s="185" t="n">
        <v>3158</v>
      </c>
      <c r="E13" s="185" t="n">
        <v>4</v>
      </c>
      <c r="F13" s="185"/>
      <c r="G13" s="186" t="n">
        <v>136.251493292856</v>
      </c>
      <c r="H13" s="186" t="n">
        <v>107.811043223762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837</v>
      </c>
      <c r="C14" s="185" t="n">
        <v>341</v>
      </c>
      <c r="D14" s="185" t="n">
        <v>496</v>
      </c>
      <c r="E14" s="185" t="n">
        <v>0</v>
      </c>
      <c r="F14" s="185"/>
      <c r="G14" s="186" t="n">
        <v>12.5267617182162</v>
      </c>
      <c r="H14" s="186" t="n">
        <v>16.9329567571203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74231</v>
      </c>
      <c r="C16" s="181" t="n">
        <v>31644</v>
      </c>
      <c r="D16" s="181" t="n">
        <v>42583</v>
      </c>
      <c r="E16" s="181" t="n">
        <v>4</v>
      </c>
      <c r="F16" s="181"/>
      <c r="G16" s="182" t="n">
        <v>1162.45409915318</v>
      </c>
      <c r="H16" s="182" t="n">
        <v>1453.74213223479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6640</v>
      </c>
      <c r="C17" s="185" t="n">
        <v>2792</v>
      </c>
      <c r="D17" s="185" t="n">
        <v>3848</v>
      </c>
      <c r="E17" s="185" t="n">
        <v>0</v>
      </c>
      <c r="F17" s="185"/>
      <c r="G17" s="186" t="n">
        <v>102.565157528621</v>
      </c>
      <c r="H17" s="186" t="n">
        <v>131.366970970562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5460</v>
      </c>
      <c r="C18" s="185" t="n">
        <v>1001</v>
      </c>
      <c r="D18" s="185" t="n">
        <v>4458</v>
      </c>
      <c r="E18" s="185" t="n">
        <v>1</v>
      </c>
      <c r="F18" s="185"/>
      <c r="G18" s="186" t="n">
        <v>36.7721069792798</v>
      </c>
      <c r="H18" s="186" t="n">
        <v>152.191776659763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4894</v>
      </c>
      <c r="C19" s="185" t="n">
        <v>2210</v>
      </c>
      <c r="D19" s="185" t="n">
        <v>2684</v>
      </c>
      <c r="E19" s="185" t="n">
        <v>0</v>
      </c>
      <c r="F19" s="185"/>
      <c r="G19" s="186" t="n">
        <v>81.1851712529554</v>
      </c>
      <c r="H19" s="186" t="n">
        <v>91.6291450324816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1633</v>
      </c>
      <c r="C20" s="185" t="n">
        <v>677</v>
      </c>
      <c r="D20" s="185" t="n">
        <v>956</v>
      </c>
      <c r="E20" s="185" t="n">
        <v>0</v>
      </c>
      <c r="F20" s="185"/>
      <c r="G20" s="186" t="n">
        <v>24.869846578394</v>
      </c>
      <c r="H20" s="186" t="n">
        <v>32.6369085883206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2691</v>
      </c>
      <c r="C21" s="185" t="n">
        <v>1402</v>
      </c>
      <c r="D21" s="185" t="n">
        <v>1289</v>
      </c>
      <c r="E21" s="185" t="n">
        <v>0</v>
      </c>
      <c r="F21" s="185"/>
      <c r="G21" s="186" t="n">
        <v>51.5029909939563</v>
      </c>
      <c r="H21" s="186" t="n">
        <v>44.0052041530808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1844</v>
      </c>
      <c r="C22" s="185" t="n">
        <v>882</v>
      </c>
      <c r="D22" s="185" t="n">
        <v>962</v>
      </c>
      <c r="E22" s="185" t="n">
        <v>0</v>
      </c>
      <c r="F22" s="185"/>
      <c r="G22" s="186" t="n">
        <v>32.4005977579668</v>
      </c>
      <c r="H22" s="186" t="n">
        <v>32.8417427426406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8074</v>
      </c>
      <c r="C23" s="185" t="n">
        <v>3809</v>
      </c>
      <c r="D23" s="185" t="n">
        <v>4264</v>
      </c>
      <c r="E23" s="185" t="n">
        <v>1</v>
      </c>
      <c r="F23" s="185"/>
      <c r="G23" s="186" t="n">
        <v>139.925030453623</v>
      </c>
      <c r="H23" s="186" t="n">
        <v>145.568805670083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3406</v>
      </c>
      <c r="C24" s="185" t="n">
        <v>1595</v>
      </c>
      <c r="D24" s="185" t="n">
        <v>1810</v>
      </c>
      <c r="E24" s="185" t="n">
        <v>1</v>
      </c>
      <c r="F24" s="185"/>
      <c r="G24" s="186" t="n">
        <v>58.592917714237</v>
      </c>
      <c r="H24" s="186" t="n">
        <v>61.7916365532011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20896</v>
      </c>
      <c r="C25" s="185" t="n">
        <v>9059</v>
      </c>
      <c r="D25" s="185" t="n">
        <v>11837</v>
      </c>
      <c r="E25" s="185" t="n">
        <v>0</v>
      </c>
      <c r="F25" s="185"/>
      <c r="G25" s="186" t="n">
        <v>332.785731393902</v>
      </c>
      <c r="H25" s="186" t="n">
        <v>404.103647447647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11100</v>
      </c>
      <c r="C26" s="185" t="n">
        <v>4603</v>
      </c>
      <c r="D26" s="185" t="n">
        <v>6497</v>
      </c>
      <c r="E26" s="185" t="n">
        <v>0</v>
      </c>
      <c r="F26" s="185"/>
      <c r="G26" s="186" t="n">
        <v>169.092915510115</v>
      </c>
      <c r="H26" s="186" t="n">
        <v>221.801250102844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1638</v>
      </c>
      <c r="C27" s="185" t="n">
        <v>797</v>
      </c>
      <c r="D27" s="185" t="n">
        <v>841</v>
      </c>
      <c r="E27" s="185" t="n">
        <v>0</v>
      </c>
      <c r="F27" s="185"/>
      <c r="G27" s="186" t="n">
        <v>29.2780911713147</v>
      </c>
      <c r="H27" s="186" t="n">
        <v>28.7109206305205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3717</v>
      </c>
      <c r="C28" s="185" t="n">
        <v>1663</v>
      </c>
      <c r="D28" s="185" t="n">
        <v>2054</v>
      </c>
      <c r="E28" s="185" t="n">
        <v>0</v>
      </c>
      <c r="F28" s="185"/>
      <c r="G28" s="186" t="n">
        <v>61.0909229835587</v>
      </c>
      <c r="H28" s="186" t="n">
        <v>70.1215588288812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1996</v>
      </c>
      <c r="C29" s="185" t="n">
        <v>1035</v>
      </c>
      <c r="D29" s="185" t="n">
        <v>960</v>
      </c>
      <c r="E29" s="185" t="n">
        <v>1</v>
      </c>
      <c r="F29" s="185"/>
      <c r="G29" s="186" t="n">
        <v>38.0211096139406</v>
      </c>
      <c r="H29" s="186" t="n">
        <v>32.7734646912006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242</v>
      </c>
      <c r="C30" s="185" t="n">
        <v>119</v>
      </c>
      <c r="D30" s="185" t="n">
        <v>123</v>
      </c>
      <c r="E30" s="185" t="n">
        <v>0</v>
      </c>
      <c r="F30" s="185"/>
      <c r="G30" s="186" t="n">
        <v>4.37150922131298</v>
      </c>
      <c r="H30" s="186" t="n">
        <v>4.19910016356007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14142</v>
      </c>
      <c r="C32" s="181" t="n">
        <v>8627</v>
      </c>
      <c r="D32" s="181" t="n">
        <v>5515</v>
      </c>
      <c r="E32" s="181" t="n">
        <v>0</v>
      </c>
      <c r="F32" s="181"/>
      <c r="G32" s="182" t="n">
        <v>316.916050859387</v>
      </c>
      <c r="H32" s="182" t="n">
        <v>188.276726845803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5492</v>
      </c>
      <c r="C33" s="185" t="n">
        <v>3217</v>
      </c>
      <c r="D33" s="185" t="n">
        <v>2275</v>
      </c>
      <c r="E33" s="185" t="n">
        <v>0</v>
      </c>
      <c r="F33" s="185"/>
      <c r="G33" s="186" t="n">
        <v>118.177690461881</v>
      </c>
      <c r="H33" s="186" t="n">
        <v>77.6662835130013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303</v>
      </c>
      <c r="C34" s="185" t="n">
        <v>215</v>
      </c>
      <c r="D34" s="185" t="n">
        <v>88</v>
      </c>
      <c r="E34" s="185" t="n">
        <v>0</v>
      </c>
      <c r="F34" s="185"/>
      <c r="G34" s="186" t="n">
        <v>7.8981048956495</v>
      </c>
      <c r="H34" s="186" t="n">
        <v>3.00423426336005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601</v>
      </c>
      <c r="C35" s="185" t="n">
        <v>372</v>
      </c>
      <c r="D35" s="185" t="n">
        <v>229</v>
      </c>
      <c r="E35" s="185" t="n">
        <v>0</v>
      </c>
      <c r="F35" s="185"/>
      <c r="G35" s="186" t="n">
        <v>13.665558238054</v>
      </c>
      <c r="H35" s="186" t="n">
        <v>7.81783688988013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3369</v>
      </c>
      <c r="C36" s="185" t="n">
        <v>2338</v>
      </c>
      <c r="D36" s="185" t="n">
        <v>1031</v>
      </c>
      <c r="E36" s="185" t="n">
        <v>0</v>
      </c>
      <c r="F36" s="185"/>
      <c r="G36" s="186" t="n">
        <v>85.8872988187374</v>
      </c>
      <c r="H36" s="186" t="n">
        <v>35.1973355173206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1356</v>
      </c>
      <c r="C37" s="185" t="n">
        <v>972</v>
      </c>
      <c r="D37" s="185" t="n">
        <v>384</v>
      </c>
      <c r="E37" s="185" t="n">
        <v>0</v>
      </c>
      <c r="F37" s="185"/>
      <c r="G37" s="186" t="n">
        <v>35.7067812026573</v>
      </c>
      <c r="H37" s="186" t="n">
        <v>13.1093858764802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593</v>
      </c>
      <c r="C38" s="185" t="n">
        <v>365</v>
      </c>
      <c r="D38" s="185" t="n">
        <v>228</v>
      </c>
      <c r="E38" s="185" t="n">
        <v>0</v>
      </c>
      <c r="F38" s="185"/>
      <c r="G38" s="186" t="n">
        <v>13.4084106368003</v>
      </c>
      <c r="H38" s="186" t="n">
        <v>7.78369786416013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975</v>
      </c>
      <c r="C39" s="185" t="n">
        <v>509</v>
      </c>
      <c r="D39" s="185" t="n">
        <v>466</v>
      </c>
      <c r="E39" s="185" t="n">
        <v>0</v>
      </c>
      <c r="F39" s="185"/>
      <c r="G39" s="186" t="n">
        <v>18.6983041483051</v>
      </c>
      <c r="H39" s="186" t="n">
        <v>15.9087859855203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1330</v>
      </c>
      <c r="C40" s="185" t="n">
        <v>575</v>
      </c>
      <c r="D40" s="185" t="n">
        <v>755</v>
      </c>
      <c r="E40" s="185" t="n">
        <v>0</v>
      </c>
      <c r="F40" s="185"/>
      <c r="G40" s="186" t="n">
        <v>21.1228386744115</v>
      </c>
      <c r="H40" s="186" t="n">
        <v>25.7749644186004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123</v>
      </c>
      <c r="C41" s="185" t="n">
        <v>64</v>
      </c>
      <c r="D41" s="185" t="n">
        <v>59</v>
      </c>
      <c r="E41" s="185" t="n">
        <v>0</v>
      </c>
      <c r="F41" s="185"/>
      <c r="G41" s="186" t="n">
        <v>2.35106378289102</v>
      </c>
      <c r="H41" s="186" t="n">
        <v>2.01420251748003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6" t="n">
        <v>0</v>
      </c>
      <c r="H42" s="186" t="n">
        <v>0</v>
      </c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1670</v>
      </c>
      <c r="C43" s="181" t="n">
        <v>828</v>
      </c>
      <c r="D43" s="181" t="n">
        <v>841</v>
      </c>
      <c r="E43" s="181" t="n">
        <v>1</v>
      </c>
      <c r="F43" s="181"/>
      <c r="G43" s="186" t="n">
        <v>30.4168876911525</v>
      </c>
      <c r="H43" s="186" t="n">
        <v>28.7109206305205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3165</v>
      </c>
      <c r="C45" s="181" t="n">
        <v>856</v>
      </c>
      <c r="D45" s="181" t="n">
        <v>2309</v>
      </c>
      <c r="E45" s="181" t="n">
        <v>0</v>
      </c>
      <c r="F45" s="181"/>
      <c r="G45" s="182" t="n">
        <v>31.4454780961673</v>
      </c>
      <c r="H45" s="182" t="n">
        <v>78.8270103874814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0.56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53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73088</v>
      </c>
      <c r="C7" s="181" t="n">
        <v>18251</v>
      </c>
      <c r="D7" s="181" t="n">
        <v>54779</v>
      </c>
      <c r="E7" s="181" t="n">
        <v>58</v>
      </c>
      <c r="F7" s="181"/>
      <c r="G7" s="182" t="n">
        <v>2168.29567041811</v>
      </c>
      <c r="H7" s="182" t="n">
        <v>6233.13818862471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40661</v>
      </c>
      <c r="C9" s="181" t="n">
        <v>3696</v>
      </c>
      <c r="D9" s="181" t="n">
        <v>36918</v>
      </c>
      <c r="E9" s="181" t="n">
        <v>47</v>
      </c>
      <c r="F9" s="181"/>
      <c r="G9" s="182" t="n">
        <v>439.10036698621</v>
      </c>
      <c r="H9" s="182" t="n">
        <v>4200.78854392463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1250</v>
      </c>
      <c r="C10" s="185" t="n">
        <v>510</v>
      </c>
      <c r="D10" s="185" t="n">
        <v>739</v>
      </c>
      <c r="E10" s="185" t="n">
        <v>1</v>
      </c>
      <c r="F10" s="185"/>
      <c r="G10" s="186" t="n">
        <v>60.5901480419284</v>
      </c>
      <c r="H10" s="186" t="n">
        <v>84.0885945598434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1818</v>
      </c>
      <c r="C11" s="185" t="n">
        <v>947</v>
      </c>
      <c r="D11" s="185" t="n">
        <v>867</v>
      </c>
      <c r="E11" s="185" t="n">
        <v>4</v>
      </c>
      <c r="F11" s="185"/>
      <c r="G11" s="186" t="n">
        <v>112.507588619032</v>
      </c>
      <c r="H11" s="186" t="n">
        <v>98.6533308300193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33171</v>
      </c>
      <c r="C12" s="185" t="s">
        <v>266</v>
      </c>
      <c r="D12" s="185" t="n">
        <v>33171</v>
      </c>
      <c r="E12" s="185" t="n">
        <v>0</v>
      </c>
      <c r="F12" s="185"/>
      <c r="G12" s="186" t="s">
        <v>266</v>
      </c>
      <c r="H12" s="186" t="n">
        <v>3774.42864701565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4240</v>
      </c>
      <c r="C13" s="185" t="n">
        <v>2163</v>
      </c>
      <c r="D13" s="185" t="n">
        <v>2035</v>
      </c>
      <c r="E13" s="185" t="n">
        <v>42</v>
      </c>
      <c r="F13" s="185"/>
      <c r="G13" s="186" t="n">
        <v>256.973510224885</v>
      </c>
      <c r="H13" s="186" t="n">
        <v>231.556549295374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182</v>
      </c>
      <c r="C14" s="185" t="n">
        <v>76</v>
      </c>
      <c r="D14" s="185" t="n">
        <v>106</v>
      </c>
      <c r="E14" s="185" t="n">
        <v>0</v>
      </c>
      <c r="F14" s="185"/>
      <c r="G14" s="186" t="n">
        <v>9.0291201003658</v>
      </c>
      <c r="H14" s="186" t="n">
        <v>12.0614222237394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25118</v>
      </c>
      <c r="C16" s="181" t="n">
        <v>10467</v>
      </c>
      <c r="D16" s="181" t="n">
        <v>14644</v>
      </c>
      <c r="E16" s="181" t="n">
        <v>7</v>
      </c>
      <c r="F16" s="181"/>
      <c r="G16" s="182" t="n">
        <v>1243.52368540169</v>
      </c>
      <c r="H16" s="182" t="n">
        <v>1666.29685890981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1586</v>
      </c>
      <c r="C17" s="185" t="n">
        <v>566</v>
      </c>
      <c r="D17" s="185" t="n">
        <v>1020</v>
      </c>
      <c r="E17" s="185" t="n">
        <v>0</v>
      </c>
      <c r="F17" s="185"/>
      <c r="G17" s="186" t="n">
        <v>67.2431839053558</v>
      </c>
      <c r="H17" s="186" t="n">
        <v>116.062742152964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1846</v>
      </c>
      <c r="C18" s="185" t="n">
        <v>266</v>
      </c>
      <c r="D18" s="185" t="n">
        <v>1580</v>
      </c>
      <c r="E18" s="185" t="n">
        <v>0</v>
      </c>
      <c r="F18" s="185"/>
      <c r="G18" s="186" t="n">
        <v>31.6019203512803</v>
      </c>
      <c r="H18" s="186" t="n">
        <v>179.783463334983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1282</v>
      </c>
      <c r="C19" s="185" t="n">
        <v>636</v>
      </c>
      <c r="D19" s="185" t="n">
        <v>646</v>
      </c>
      <c r="E19" s="185" t="n">
        <v>0</v>
      </c>
      <c r="F19" s="185"/>
      <c r="G19" s="186" t="n">
        <v>75.5594787346401</v>
      </c>
      <c r="H19" s="186" t="n">
        <v>73.5064033635438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724</v>
      </c>
      <c r="C20" s="185" t="n">
        <v>317</v>
      </c>
      <c r="D20" s="185" t="n">
        <v>407</v>
      </c>
      <c r="E20" s="185" t="n">
        <v>0</v>
      </c>
      <c r="F20" s="185"/>
      <c r="G20" s="186" t="n">
        <v>37.6609351554731</v>
      </c>
      <c r="H20" s="186" t="n">
        <v>46.3113098590748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732</v>
      </c>
      <c r="C21" s="185" t="n">
        <v>393</v>
      </c>
      <c r="D21" s="185" t="n">
        <v>338</v>
      </c>
      <c r="E21" s="185" t="n">
        <v>1</v>
      </c>
      <c r="F21" s="185"/>
      <c r="G21" s="186" t="n">
        <v>46.6900552558389</v>
      </c>
      <c r="H21" s="186" t="n">
        <v>38.4600067134331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588</v>
      </c>
      <c r="C22" s="185" t="n">
        <v>263</v>
      </c>
      <c r="D22" s="185" t="n">
        <v>325</v>
      </c>
      <c r="E22" s="185" t="n">
        <v>0</v>
      </c>
      <c r="F22" s="185"/>
      <c r="G22" s="186" t="n">
        <v>31.2455077157395</v>
      </c>
      <c r="H22" s="186" t="n">
        <v>36.9807756859934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2675</v>
      </c>
      <c r="C23" s="185" t="n">
        <v>1356</v>
      </c>
      <c r="D23" s="185" t="n">
        <v>1319</v>
      </c>
      <c r="E23" s="185" t="n">
        <v>0</v>
      </c>
      <c r="F23" s="185"/>
      <c r="G23" s="186" t="n">
        <v>161.098511264421</v>
      </c>
      <c r="H23" s="186" t="n">
        <v>150.085055784078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1088</v>
      </c>
      <c r="C24" s="185" t="n">
        <v>550</v>
      </c>
      <c r="D24" s="185" t="n">
        <v>538</v>
      </c>
      <c r="E24" s="185" t="n">
        <v>0</v>
      </c>
      <c r="F24" s="185"/>
      <c r="G24" s="186" t="n">
        <v>65.3423165158051</v>
      </c>
      <c r="H24" s="186" t="n">
        <v>61.2174071355829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7354</v>
      </c>
      <c r="C25" s="185" t="n">
        <v>3163</v>
      </c>
      <c r="D25" s="185" t="n">
        <v>4190</v>
      </c>
      <c r="E25" s="185" t="n">
        <v>1</v>
      </c>
      <c r="F25" s="185"/>
      <c r="G25" s="186" t="n">
        <v>375.777722071803</v>
      </c>
      <c r="H25" s="186" t="n">
        <v>476.767538844038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4794</v>
      </c>
      <c r="C26" s="185" t="n">
        <v>1794</v>
      </c>
      <c r="D26" s="185" t="n">
        <v>3000</v>
      </c>
      <c r="E26" s="185" t="n">
        <v>0</v>
      </c>
      <c r="F26" s="185"/>
      <c r="G26" s="186" t="n">
        <v>213.134756053372</v>
      </c>
      <c r="H26" s="186" t="n">
        <v>341.361006332247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520</v>
      </c>
      <c r="C27" s="185" t="n">
        <v>268</v>
      </c>
      <c r="D27" s="185" t="n">
        <v>252</v>
      </c>
      <c r="E27" s="185" t="n">
        <v>0</v>
      </c>
      <c r="F27" s="185"/>
      <c r="G27" s="186" t="n">
        <v>31.8395287749741</v>
      </c>
      <c r="H27" s="186" t="n">
        <v>28.6743245319087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1158</v>
      </c>
      <c r="C28" s="185" t="n">
        <v>526</v>
      </c>
      <c r="D28" s="185" t="n">
        <v>631</v>
      </c>
      <c r="E28" s="185" t="n">
        <v>1</v>
      </c>
      <c r="F28" s="185"/>
      <c r="G28" s="186" t="n">
        <v>62.4910154314791</v>
      </c>
      <c r="H28" s="186" t="n">
        <v>71.7995983318826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694</v>
      </c>
      <c r="C29" s="185" t="n">
        <v>329</v>
      </c>
      <c r="D29" s="185" t="n">
        <v>361</v>
      </c>
      <c r="E29" s="185" t="n">
        <v>4</v>
      </c>
      <c r="F29" s="185"/>
      <c r="G29" s="186" t="n">
        <v>39.0865856976362</v>
      </c>
      <c r="H29" s="186" t="n">
        <v>41.0771077619804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77</v>
      </c>
      <c r="C30" s="185" t="n">
        <v>40</v>
      </c>
      <c r="D30" s="185" t="n">
        <v>37</v>
      </c>
      <c r="E30" s="185" t="n">
        <v>0</v>
      </c>
      <c r="F30" s="185"/>
      <c r="G30" s="186" t="n">
        <v>4.75216847387674</v>
      </c>
      <c r="H30" s="186" t="n">
        <v>4.21011907809771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5049</v>
      </c>
      <c r="C32" s="181" t="n">
        <v>3202</v>
      </c>
      <c r="D32" s="181" t="n">
        <v>1846</v>
      </c>
      <c r="E32" s="181" t="n">
        <v>1</v>
      </c>
      <c r="F32" s="181"/>
      <c r="G32" s="182" t="n">
        <v>380.411086333833</v>
      </c>
      <c r="H32" s="182" t="n">
        <v>210.050805896442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2826</v>
      </c>
      <c r="C33" s="185" t="n">
        <v>1749</v>
      </c>
      <c r="D33" s="185" t="n">
        <v>1077</v>
      </c>
      <c r="E33" s="185" t="n">
        <v>0</v>
      </c>
      <c r="F33" s="185"/>
      <c r="G33" s="186" t="n">
        <v>207.78856652026</v>
      </c>
      <c r="H33" s="186" t="n">
        <v>122.548601273277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69</v>
      </c>
      <c r="C34" s="185" t="n">
        <v>50</v>
      </c>
      <c r="D34" s="185" t="n">
        <v>19</v>
      </c>
      <c r="E34" s="185" t="n">
        <v>0</v>
      </c>
      <c r="F34" s="185"/>
      <c r="G34" s="186" t="n">
        <v>5.94021059234592</v>
      </c>
      <c r="H34" s="186" t="n">
        <v>2.16195304010423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146</v>
      </c>
      <c r="C35" s="185" t="n">
        <v>96</v>
      </c>
      <c r="D35" s="185" t="n">
        <v>50</v>
      </c>
      <c r="E35" s="185" t="n">
        <v>0</v>
      </c>
      <c r="F35" s="185"/>
      <c r="G35" s="186" t="n">
        <v>11.4052043373042</v>
      </c>
      <c r="H35" s="186" t="n">
        <v>5.68935010553745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1046</v>
      </c>
      <c r="C36" s="185" t="n">
        <v>734</v>
      </c>
      <c r="D36" s="185" t="n">
        <v>311</v>
      </c>
      <c r="E36" s="185" t="n">
        <v>1</v>
      </c>
      <c r="F36" s="185"/>
      <c r="G36" s="186" t="n">
        <v>87.2022914956381</v>
      </c>
      <c r="H36" s="186" t="n">
        <v>35.3877576564429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254</v>
      </c>
      <c r="C37" s="185" t="n">
        <v>208</v>
      </c>
      <c r="D37" s="185" t="n">
        <v>46</v>
      </c>
      <c r="E37" s="185" t="n">
        <v>0</v>
      </c>
      <c r="F37" s="185"/>
      <c r="G37" s="186" t="n">
        <v>24.711276064159</v>
      </c>
      <c r="H37" s="186" t="n">
        <v>5.23420209709445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172</v>
      </c>
      <c r="C38" s="185" t="n">
        <v>121</v>
      </c>
      <c r="D38" s="185" t="n">
        <v>51</v>
      </c>
      <c r="E38" s="185" t="n">
        <v>0</v>
      </c>
      <c r="F38" s="185"/>
      <c r="G38" s="186" t="n">
        <v>14.3753096334771</v>
      </c>
      <c r="H38" s="186" t="n">
        <v>5.80313710764819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104</v>
      </c>
      <c r="C39" s="185" t="n">
        <v>46</v>
      </c>
      <c r="D39" s="185" t="n">
        <v>58</v>
      </c>
      <c r="E39" s="185" t="n">
        <v>0</v>
      </c>
      <c r="F39" s="185"/>
      <c r="G39" s="186" t="n">
        <v>5.46499374495825</v>
      </c>
      <c r="H39" s="186" t="n">
        <v>6.59964612242344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381</v>
      </c>
      <c r="C40" s="185" t="n">
        <v>169</v>
      </c>
      <c r="D40" s="185" t="n">
        <v>212</v>
      </c>
      <c r="E40" s="185" t="n">
        <v>0</v>
      </c>
      <c r="F40" s="185"/>
      <c r="G40" s="186" t="n">
        <v>20.0779118021292</v>
      </c>
      <c r="H40" s="186" t="n">
        <v>24.1228444474788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51</v>
      </c>
      <c r="C41" s="185" t="n">
        <v>29</v>
      </c>
      <c r="D41" s="185" t="n">
        <v>22</v>
      </c>
      <c r="E41" s="185" t="n">
        <v>0</v>
      </c>
      <c r="F41" s="185"/>
      <c r="G41" s="186" t="n">
        <v>3.44532214356063</v>
      </c>
      <c r="H41" s="186" t="n">
        <v>2.50331404643648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684</v>
      </c>
      <c r="C43" s="181" t="n">
        <v>331</v>
      </c>
      <c r="D43" s="181" t="n">
        <v>351</v>
      </c>
      <c r="E43" s="181" t="n">
        <v>2</v>
      </c>
      <c r="F43" s="181"/>
      <c r="G43" s="182" t="n">
        <v>39.32419412133</v>
      </c>
      <c r="H43" s="182" t="n">
        <v>39.9392377408729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1576</v>
      </c>
      <c r="C45" s="181" t="n">
        <v>555</v>
      </c>
      <c r="D45" s="181" t="n">
        <v>1020</v>
      </c>
      <c r="E45" s="181" t="n">
        <v>1</v>
      </c>
      <c r="F45" s="181"/>
      <c r="G45" s="182" t="n">
        <v>65.9363375750397</v>
      </c>
      <c r="H45" s="182" t="n">
        <v>116.062742152964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27.14"/>
    <col collapsed="false" customWidth="true" hidden="false" outlineLevel="0" max="2" min="2" style="77" width="13.99"/>
    <col collapsed="false" customWidth="true" hidden="false" outlineLevel="0" max="3" min="3" style="77" width="13.41"/>
    <col collapsed="false" customWidth="true" hidden="false" outlineLevel="0" max="4" min="4" style="77" width="12.85"/>
    <col collapsed="false" customWidth="true" hidden="false" outlineLevel="0" max="5" min="5" style="77" width="12.28"/>
    <col collapsed="false" customWidth="true" hidden="false" outlineLevel="0" max="6" min="6" style="77" width="1.7"/>
    <col collapsed="false" customWidth="true" hidden="false" outlineLevel="0" max="8" min="7" style="77" width="12.99"/>
    <col collapsed="false" customWidth="true" hidden="false" outlineLevel="0" max="9" min="9" style="77" width="11.99"/>
    <col collapsed="false" customWidth="true" hidden="false" outlineLevel="0" max="10" min="10" style="77" width="11.28"/>
    <col collapsed="false" customWidth="true" hidden="false" outlineLevel="0" max="11" min="11" style="77" width="8.41"/>
    <col collapsed="false" customWidth="true" hidden="false" outlineLevel="0" max="12" min="12" style="51" width="10.99"/>
    <col collapsed="false" customWidth="true" hidden="false" outlineLevel="0" max="13" min="13" style="77" width="13.85"/>
    <col collapsed="false" customWidth="true" hidden="false" outlineLevel="0" max="14" min="14" style="77" width="10.99"/>
    <col collapsed="false" customWidth="false" hidden="false" outlineLevel="0" max="257" min="15" style="78" width="11.42"/>
  </cols>
  <sheetData>
    <row r="1" s="107" customFormat="true" ht="15" hidden="false" customHeight="true" outlineLevel="0" collapsed="false">
      <c r="A1" s="79" t="s">
        <v>64</v>
      </c>
      <c r="B1" s="108"/>
      <c r="C1" s="108"/>
      <c r="D1" s="108"/>
      <c r="E1" s="108"/>
      <c r="F1" s="108"/>
      <c r="G1" s="109"/>
      <c r="H1" s="109"/>
      <c r="I1" s="109"/>
      <c r="J1" s="109"/>
      <c r="K1" s="109"/>
      <c r="L1" s="69"/>
      <c r="M1" s="109"/>
      <c r="N1" s="9" t="s">
        <v>65</v>
      </c>
    </row>
    <row r="2" s="107" customFormat="true" ht="15.9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42"/>
      <c r="M2" s="111"/>
      <c r="N2" s="143" t="s">
        <v>211</v>
      </c>
    </row>
    <row r="3" s="144" customFormat="true" ht="15" hidden="false" customHeight="true" outlineLevel="0" collapsed="false">
      <c r="A3" s="112" t="s">
        <v>67</v>
      </c>
      <c r="B3" s="92" t="s">
        <v>3</v>
      </c>
      <c r="C3" s="90" t="s">
        <v>14</v>
      </c>
      <c r="D3" s="90"/>
      <c r="E3" s="90"/>
      <c r="F3" s="113"/>
      <c r="G3" s="90" t="s">
        <v>17</v>
      </c>
      <c r="H3" s="90"/>
      <c r="I3" s="90"/>
      <c r="J3" s="90"/>
      <c r="K3" s="90"/>
      <c r="L3" s="90"/>
      <c r="M3" s="90" t="s">
        <v>68</v>
      </c>
      <c r="N3" s="90"/>
    </row>
    <row r="4" s="144" customFormat="true" ht="15" hidden="false" customHeight="true" outlineLevel="0" collapsed="false">
      <c r="A4" s="112"/>
      <c r="B4" s="92"/>
      <c r="C4" s="90" t="s">
        <v>29</v>
      </c>
      <c r="D4" s="86" t="s">
        <v>15</v>
      </c>
      <c r="E4" s="86" t="s">
        <v>70</v>
      </c>
      <c r="F4" s="91"/>
      <c r="G4" s="87" t="s">
        <v>29</v>
      </c>
      <c r="H4" s="87" t="s">
        <v>18</v>
      </c>
      <c r="I4" s="87" t="s">
        <v>19</v>
      </c>
      <c r="J4" s="87" t="s">
        <v>20</v>
      </c>
      <c r="K4" s="87" t="s">
        <v>21</v>
      </c>
      <c r="L4" s="135" t="s">
        <v>22</v>
      </c>
      <c r="M4" s="87" t="s">
        <v>3</v>
      </c>
      <c r="N4" s="86" t="s">
        <v>71</v>
      </c>
    </row>
    <row r="5" s="144" customFormat="true" ht="30" hidden="false" customHeight="true" outlineLevel="0" collapsed="false">
      <c r="A5" s="112"/>
      <c r="B5" s="112"/>
      <c r="C5" s="90"/>
      <c r="D5" s="86"/>
      <c r="E5" s="86"/>
      <c r="F5" s="92"/>
      <c r="G5" s="87"/>
      <c r="H5" s="87"/>
      <c r="I5" s="87"/>
      <c r="J5" s="87"/>
      <c r="K5" s="87"/>
      <c r="L5" s="135"/>
      <c r="M5" s="87"/>
      <c r="N5" s="86"/>
    </row>
    <row r="6" customFormat="false" ht="12" hidden="false" customHeight="true" outlineLevel="0" collapsed="false"/>
    <row r="7" s="107" customFormat="true" ht="36" hidden="false" customHeight="false" outlineLevel="0" collapsed="false">
      <c r="A7" s="114" t="s">
        <v>212</v>
      </c>
      <c r="B7" s="96" t="n">
        <v>3435</v>
      </c>
      <c r="C7" s="96" t="n">
        <v>1318</v>
      </c>
      <c r="D7" s="103" t="n">
        <v>1294</v>
      </c>
      <c r="E7" s="103" t="n">
        <v>24</v>
      </c>
      <c r="F7" s="96"/>
      <c r="G7" s="96" t="n">
        <v>2117</v>
      </c>
      <c r="H7" s="103" t="n">
        <v>1797</v>
      </c>
      <c r="I7" s="103" t="n">
        <v>254</v>
      </c>
      <c r="J7" s="103" t="n">
        <v>62</v>
      </c>
      <c r="K7" s="97"/>
      <c r="L7" s="118" t="n">
        <v>4</v>
      </c>
      <c r="M7" s="96" t="n">
        <v>34829</v>
      </c>
      <c r="N7" s="98" t="n">
        <v>10.1394468704512</v>
      </c>
    </row>
    <row r="8" s="107" customFormat="true" ht="24" hidden="false" customHeight="false" outlineLevel="0" collapsed="false">
      <c r="A8" s="114" t="s">
        <v>213</v>
      </c>
      <c r="B8" s="96" t="n">
        <v>57892</v>
      </c>
      <c r="C8" s="96" t="n">
        <v>28091</v>
      </c>
      <c r="D8" s="103" t="n">
        <v>27649</v>
      </c>
      <c r="E8" s="103" t="n">
        <v>442</v>
      </c>
      <c r="F8" s="96"/>
      <c r="G8" s="96" t="n">
        <v>29801</v>
      </c>
      <c r="H8" s="103" t="n">
        <v>24636</v>
      </c>
      <c r="I8" s="103" t="n">
        <v>4294</v>
      </c>
      <c r="J8" s="103" t="n">
        <v>675</v>
      </c>
      <c r="K8" s="97"/>
      <c r="L8" s="118" t="n">
        <v>196</v>
      </c>
      <c r="M8" s="96" t="n">
        <v>232420</v>
      </c>
      <c r="N8" s="98" t="n">
        <v>4.0147170593519</v>
      </c>
    </row>
    <row r="9" s="107" customFormat="true" ht="24" hidden="false" customHeight="false" outlineLevel="0" collapsed="false">
      <c r="A9" s="114" t="s">
        <v>214</v>
      </c>
      <c r="B9" s="96" t="n">
        <v>10051</v>
      </c>
      <c r="C9" s="96" t="n">
        <v>4685</v>
      </c>
      <c r="D9" s="103" t="n">
        <v>4628</v>
      </c>
      <c r="E9" s="103" t="n">
        <v>57</v>
      </c>
      <c r="F9" s="96"/>
      <c r="G9" s="96" t="n">
        <v>5366</v>
      </c>
      <c r="H9" s="103" t="n">
        <v>4280</v>
      </c>
      <c r="I9" s="103" t="n">
        <v>896</v>
      </c>
      <c r="J9" s="103" t="n">
        <v>132</v>
      </c>
      <c r="K9" s="97"/>
      <c r="L9" s="118" t="n">
        <v>58</v>
      </c>
      <c r="M9" s="96" t="n">
        <v>35624</v>
      </c>
      <c r="N9" s="98" t="n">
        <v>3.54432394786588</v>
      </c>
    </row>
    <row r="10" s="109" customFormat="true" ht="24" hidden="false" customHeight="false" outlineLevel="0" collapsed="false">
      <c r="A10" s="114" t="s">
        <v>215</v>
      </c>
      <c r="B10" s="96" t="n">
        <v>47826</v>
      </c>
      <c r="C10" s="96" t="n">
        <v>20428</v>
      </c>
      <c r="D10" s="103" t="n">
        <v>20182</v>
      </c>
      <c r="E10" s="103" t="n">
        <v>246</v>
      </c>
      <c r="F10" s="96"/>
      <c r="G10" s="96" t="n">
        <v>27398</v>
      </c>
      <c r="H10" s="103" t="n">
        <v>23002</v>
      </c>
      <c r="I10" s="103" t="n">
        <v>3757</v>
      </c>
      <c r="J10" s="103" t="n">
        <v>467</v>
      </c>
      <c r="K10" s="97"/>
      <c r="L10" s="118" t="n">
        <v>172</v>
      </c>
      <c r="M10" s="96" t="n">
        <v>290824</v>
      </c>
      <c r="N10" s="98" t="n">
        <v>6.08087651068457</v>
      </c>
    </row>
    <row r="11" s="107" customFormat="true" ht="15" hidden="false" customHeight="true" outlineLevel="0" collapsed="false">
      <c r="A11" s="114" t="s">
        <v>216</v>
      </c>
      <c r="B11" s="96" t="n">
        <v>40543</v>
      </c>
      <c r="C11" s="96" t="n">
        <v>16086</v>
      </c>
      <c r="D11" s="103" t="n">
        <v>15884</v>
      </c>
      <c r="E11" s="103" t="n">
        <v>202</v>
      </c>
      <c r="F11" s="96"/>
      <c r="G11" s="96" t="n">
        <v>24457</v>
      </c>
      <c r="H11" s="103" t="n">
        <v>19685</v>
      </c>
      <c r="I11" s="103" t="n">
        <v>4071</v>
      </c>
      <c r="J11" s="103" t="n">
        <v>574</v>
      </c>
      <c r="K11" s="97"/>
      <c r="L11" s="118" t="n">
        <v>127</v>
      </c>
      <c r="M11" s="96" t="n">
        <v>362868</v>
      </c>
      <c r="N11" s="98" t="n">
        <v>8.95020102113805</v>
      </c>
    </row>
    <row r="12" s="107" customFormat="true" ht="15" hidden="false" customHeight="true" outlineLevel="0" collapsed="false">
      <c r="A12" s="114" t="s">
        <v>217</v>
      </c>
      <c r="B12" s="96" t="n">
        <v>12362</v>
      </c>
      <c r="C12" s="96" t="n">
        <v>5285</v>
      </c>
      <c r="D12" s="103" t="n">
        <v>5059</v>
      </c>
      <c r="E12" s="103" t="n">
        <v>226</v>
      </c>
      <c r="F12" s="96"/>
      <c r="G12" s="96" t="n">
        <v>7077</v>
      </c>
      <c r="H12" s="103" t="n">
        <v>6019</v>
      </c>
      <c r="I12" s="103" t="n">
        <v>861</v>
      </c>
      <c r="J12" s="103" t="n">
        <v>133</v>
      </c>
      <c r="K12" s="97"/>
      <c r="L12" s="118" t="n">
        <v>64</v>
      </c>
      <c r="M12" s="96" t="n">
        <v>85624</v>
      </c>
      <c r="N12" s="98" t="n">
        <v>6.92638731596829</v>
      </c>
    </row>
    <row r="13" s="107" customFormat="true" ht="24" hidden="false" customHeight="false" outlineLevel="0" collapsed="false">
      <c r="A13" s="114" t="s">
        <v>218</v>
      </c>
      <c r="B13" s="96" t="n">
        <v>5069</v>
      </c>
      <c r="C13" s="96" t="n">
        <v>1838</v>
      </c>
      <c r="D13" s="103" t="n">
        <v>1731</v>
      </c>
      <c r="E13" s="103" t="n">
        <v>107</v>
      </c>
      <c r="F13" s="96"/>
      <c r="G13" s="96" t="n">
        <v>3231</v>
      </c>
      <c r="H13" s="103" t="n">
        <v>3027</v>
      </c>
      <c r="I13" s="103" t="n">
        <v>146</v>
      </c>
      <c r="J13" s="103" t="n">
        <v>40</v>
      </c>
      <c r="K13" s="97"/>
      <c r="L13" s="118" t="n">
        <v>18</v>
      </c>
      <c r="M13" s="96" t="n">
        <v>26178</v>
      </c>
      <c r="N13" s="98" t="n">
        <v>5.16433221542711</v>
      </c>
    </row>
    <row r="14" s="107" customFormat="true" ht="48" hidden="false" customHeight="false" outlineLevel="0" collapsed="false">
      <c r="A14" s="114" t="s">
        <v>219</v>
      </c>
      <c r="B14" s="96" t="n">
        <v>14712</v>
      </c>
      <c r="C14" s="96" t="n">
        <v>5984</v>
      </c>
      <c r="D14" s="103" t="n">
        <v>5679</v>
      </c>
      <c r="E14" s="103" t="n">
        <v>305</v>
      </c>
      <c r="F14" s="96"/>
      <c r="G14" s="96" t="n">
        <v>8728</v>
      </c>
      <c r="H14" s="103" t="n">
        <v>6218</v>
      </c>
      <c r="I14" s="103" t="n">
        <v>1856</v>
      </c>
      <c r="J14" s="103" t="n">
        <v>421</v>
      </c>
      <c r="K14" s="97"/>
      <c r="L14" s="118" t="n">
        <v>233</v>
      </c>
      <c r="M14" s="96" t="n">
        <v>47061</v>
      </c>
      <c r="N14" s="98" t="n">
        <v>3.19881729200653</v>
      </c>
    </row>
    <row r="15" s="107" customFormat="true" ht="15" hidden="false" customHeight="true" outlineLevel="0" collapsed="false">
      <c r="A15" s="114" t="s">
        <v>220</v>
      </c>
      <c r="B15" s="96" t="n">
        <v>30087</v>
      </c>
      <c r="C15" s="96" t="n">
        <v>18596</v>
      </c>
      <c r="D15" s="103" t="n">
        <v>17941</v>
      </c>
      <c r="E15" s="103" t="n">
        <v>655</v>
      </c>
      <c r="F15" s="96"/>
      <c r="G15" s="96" t="n">
        <v>11491</v>
      </c>
      <c r="H15" s="103" t="n">
        <v>9919</v>
      </c>
      <c r="I15" s="103" t="n">
        <v>1344</v>
      </c>
      <c r="J15" s="103" t="n">
        <v>138</v>
      </c>
      <c r="K15" s="97"/>
      <c r="L15" s="118" t="n">
        <v>90</v>
      </c>
      <c r="M15" s="96" t="n">
        <v>174139</v>
      </c>
      <c r="N15" s="98" t="n">
        <v>5.78784857247316</v>
      </c>
    </row>
    <row r="16" s="107" customFormat="true" ht="15" hidden="false" customHeight="true" outlineLevel="0" collapsed="false">
      <c r="A16" s="114" t="s">
        <v>221</v>
      </c>
      <c r="B16" s="96" t="n">
        <v>52384</v>
      </c>
      <c r="C16" s="96" t="n">
        <v>30093</v>
      </c>
      <c r="D16" s="103" t="n">
        <v>27368</v>
      </c>
      <c r="E16" s="103" t="n">
        <v>2725</v>
      </c>
      <c r="F16" s="96"/>
      <c r="G16" s="96" t="n">
        <v>22291</v>
      </c>
      <c r="H16" s="103" t="n">
        <v>16499</v>
      </c>
      <c r="I16" s="103" t="n">
        <v>4230</v>
      </c>
      <c r="J16" s="103" t="n">
        <v>926</v>
      </c>
      <c r="K16" s="97"/>
      <c r="L16" s="118" t="n">
        <v>636</v>
      </c>
      <c r="M16" s="96" t="n">
        <v>227557</v>
      </c>
      <c r="N16" s="98" t="n">
        <v>4.34401725717776</v>
      </c>
    </row>
    <row r="17" s="107" customFormat="true" ht="15" hidden="false" customHeight="true" outlineLevel="0" collapsed="false">
      <c r="A17" s="114" t="s">
        <v>222</v>
      </c>
      <c r="B17" s="96" t="n">
        <v>3700</v>
      </c>
      <c r="C17" s="96" t="n">
        <v>2539</v>
      </c>
      <c r="D17" s="103" t="n">
        <v>2327</v>
      </c>
      <c r="E17" s="103" t="n">
        <v>212</v>
      </c>
      <c r="F17" s="96"/>
      <c r="G17" s="96" t="n">
        <v>1161</v>
      </c>
      <c r="H17" s="103" t="n">
        <v>950</v>
      </c>
      <c r="I17" s="103" t="n">
        <v>149</v>
      </c>
      <c r="J17" s="103" t="n">
        <v>31</v>
      </c>
      <c r="K17" s="97"/>
      <c r="L17" s="118" t="n">
        <v>31</v>
      </c>
      <c r="M17" s="96" t="n">
        <v>12211</v>
      </c>
      <c r="N17" s="98" t="n">
        <v>3.30027027027027</v>
      </c>
    </row>
    <row r="18" s="107" customFormat="true" ht="36" hidden="false" customHeight="false" outlineLevel="0" collapsed="false">
      <c r="A18" s="114" t="s">
        <v>223</v>
      </c>
      <c r="B18" s="96" t="n">
        <v>7634</v>
      </c>
      <c r="C18" s="96" t="n">
        <v>5976</v>
      </c>
      <c r="D18" s="103" t="n">
        <v>5735</v>
      </c>
      <c r="E18" s="103" t="n">
        <v>241</v>
      </c>
      <c r="F18" s="96"/>
      <c r="G18" s="96" t="n">
        <v>1658</v>
      </c>
      <c r="H18" s="103" t="n">
        <v>1435</v>
      </c>
      <c r="I18" s="103" t="n">
        <v>170</v>
      </c>
      <c r="J18" s="103" t="n">
        <v>41</v>
      </c>
      <c r="K18" s="97"/>
      <c r="L18" s="118" t="n">
        <v>12</v>
      </c>
      <c r="M18" s="96" t="n">
        <v>37817</v>
      </c>
      <c r="N18" s="98" t="n">
        <v>4.95375949698716</v>
      </c>
      <c r="O18" s="109"/>
      <c r="P18" s="109"/>
    </row>
    <row r="19" s="107" customFormat="true" ht="24" hidden="false" customHeight="false" outlineLevel="0" collapsed="false">
      <c r="A19" s="114" t="s">
        <v>224</v>
      </c>
      <c r="B19" s="96" t="n">
        <v>10636</v>
      </c>
      <c r="C19" s="96" t="n">
        <v>6646</v>
      </c>
      <c r="D19" s="103" t="n">
        <v>6184</v>
      </c>
      <c r="E19" s="103" t="n">
        <v>462</v>
      </c>
      <c r="F19" s="96"/>
      <c r="G19" s="96" t="n">
        <v>3990</v>
      </c>
      <c r="H19" s="103" t="n">
        <v>3269</v>
      </c>
      <c r="I19" s="103" t="n">
        <v>535</v>
      </c>
      <c r="J19" s="103" t="n">
        <v>124</v>
      </c>
      <c r="K19" s="97"/>
      <c r="L19" s="118" t="n">
        <v>62</v>
      </c>
      <c r="M19" s="96" t="n">
        <v>46542</v>
      </c>
      <c r="N19" s="98" t="n">
        <v>4.37589319292967</v>
      </c>
      <c r="O19" s="109"/>
      <c r="P19" s="109"/>
      <c r="Q19" s="109"/>
      <c r="R19" s="109"/>
    </row>
    <row r="20" s="107" customFormat="true" ht="15" hidden="false" customHeight="true" outlineLevel="0" collapsed="false">
      <c r="A20" s="114" t="s">
        <v>225</v>
      </c>
      <c r="B20" s="96" t="n">
        <v>6655</v>
      </c>
      <c r="C20" s="96" t="n">
        <v>4564</v>
      </c>
      <c r="D20" s="103" t="n">
        <v>3841</v>
      </c>
      <c r="E20" s="103" t="n">
        <v>723</v>
      </c>
      <c r="F20" s="96"/>
      <c r="G20" s="96" t="n">
        <v>2091</v>
      </c>
      <c r="H20" s="103" t="n">
        <v>1781</v>
      </c>
      <c r="I20" s="103" t="n">
        <v>242</v>
      </c>
      <c r="J20" s="103" t="n">
        <v>10</v>
      </c>
      <c r="K20" s="97"/>
      <c r="L20" s="118" t="n">
        <v>58</v>
      </c>
      <c r="M20" s="96" t="n">
        <v>30814</v>
      </c>
      <c r="N20" s="98" t="n">
        <v>4.63020285499624</v>
      </c>
      <c r="O20" s="109"/>
      <c r="P20" s="109"/>
      <c r="Q20" s="109"/>
      <c r="R20" s="109"/>
    </row>
    <row r="21" s="107" customFormat="true" ht="15" hidden="false" customHeight="true" outlineLevel="0" collapsed="false">
      <c r="A21" s="114" t="s">
        <v>226</v>
      </c>
      <c r="B21" s="96" t="n">
        <v>12963</v>
      </c>
      <c r="C21" s="96" t="n">
        <v>8123</v>
      </c>
      <c r="D21" s="103" t="n">
        <v>7562</v>
      </c>
      <c r="E21" s="103" t="n">
        <v>561</v>
      </c>
      <c r="F21" s="96"/>
      <c r="G21" s="96" t="n">
        <v>4840</v>
      </c>
      <c r="H21" s="103" t="n">
        <v>4240</v>
      </c>
      <c r="I21" s="103" t="n">
        <v>432</v>
      </c>
      <c r="J21" s="103" t="n">
        <v>113</v>
      </c>
      <c r="K21" s="97"/>
      <c r="L21" s="118" t="n">
        <v>55</v>
      </c>
      <c r="M21" s="96" t="n">
        <v>126172</v>
      </c>
      <c r="N21" s="98" t="n">
        <v>9.73324076216925</v>
      </c>
    </row>
    <row r="22" s="107" customFormat="true" ht="48" hidden="false" customHeight="false" outlineLevel="0" collapsed="false">
      <c r="A22" s="114" t="s">
        <v>227</v>
      </c>
      <c r="B22" s="96" t="n">
        <v>15284</v>
      </c>
      <c r="C22" s="96" t="n">
        <v>11666</v>
      </c>
      <c r="D22" s="103" t="n">
        <v>9617</v>
      </c>
      <c r="E22" s="103" t="n">
        <v>2049</v>
      </c>
      <c r="F22" s="96"/>
      <c r="G22" s="96" t="n">
        <v>3618</v>
      </c>
      <c r="H22" s="103" t="n">
        <v>2915</v>
      </c>
      <c r="I22" s="103" t="n">
        <v>641</v>
      </c>
      <c r="J22" s="103" t="n">
        <v>30</v>
      </c>
      <c r="K22" s="97"/>
      <c r="L22" s="118" t="n">
        <v>32</v>
      </c>
      <c r="M22" s="96" t="n">
        <v>35545</v>
      </c>
      <c r="N22" s="98" t="n">
        <v>2.32563465061502</v>
      </c>
    </row>
    <row r="23" s="107" customFormat="true" ht="60" hidden="false" customHeight="false" outlineLevel="0" collapsed="false">
      <c r="A23" s="114" t="s">
        <v>228</v>
      </c>
      <c r="B23" s="96" t="n">
        <v>28973</v>
      </c>
      <c r="C23" s="96" t="n">
        <v>9179</v>
      </c>
      <c r="D23" s="103" t="n">
        <v>8490</v>
      </c>
      <c r="E23" s="103" t="n">
        <v>689</v>
      </c>
      <c r="F23" s="96"/>
      <c r="G23" s="96" t="n">
        <v>19794</v>
      </c>
      <c r="H23" s="103" t="n">
        <v>17141</v>
      </c>
      <c r="I23" s="103" t="n">
        <v>2185</v>
      </c>
      <c r="J23" s="103" t="n">
        <v>346</v>
      </c>
      <c r="K23" s="97"/>
      <c r="L23" s="118" t="n">
        <v>122</v>
      </c>
      <c r="M23" s="96" t="n">
        <v>196293</v>
      </c>
      <c r="N23" s="98" t="n">
        <v>6.77503192627619</v>
      </c>
    </row>
    <row r="24" s="107" customFormat="true" ht="48" hidden="false" customHeight="false" outlineLevel="0" collapsed="false">
      <c r="A24" s="114" t="s">
        <v>229</v>
      </c>
      <c r="B24" s="96" t="n">
        <v>5620</v>
      </c>
      <c r="C24" s="96" t="n">
        <v>3051</v>
      </c>
      <c r="D24" s="103" t="n">
        <v>2889</v>
      </c>
      <c r="E24" s="103" t="n">
        <v>162</v>
      </c>
      <c r="F24" s="96"/>
      <c r="G24" s="96" t="n">
        <v>2569</v>
      </c>
      <c r="H24" s="103" t="n">
        <v>2170</v>
      </c>
      <c r="I24" s="103" t="n">
        <v>288</v>
      </c>
      <c r="J24" s="103" t="n">
        <v>74</v>
      </c>
      <c r="K24" s="97"/>
      <c r="L24" s="118" t="n">
        <v>37</v>
      </c>
      <c r="M24" s="96" t="n">
        <v>17463</v>
      </c>
      <c r="N24" s="98" t="n">
        <v>3.10729537366548</v>
      </c>
    </row>
    <row r="25" s="107" customFormat="true" ht="12" hidden="false" customHeight="true" outlineLevel="0" collapsed="false">
      <c r="A25" s="114"/>
      <c r="B25" s="96"/>
      <c r="C25" s="96"/>
      <c r="D25" s="96"/>
      <c r="E25" s="96"/>
      <c r="F25" s="96"/>
      <c r="G25" s="96"/>
      <c r="H25" s="96"/>
      <c r="I25" s="96"/>
      <c r="J25" s="96"/>
      <c r="K25" s="97"/>
      <c r="L25" s="117"/>
      <c r="M25" s="96"/>
      <c r="N25" s="98"/>
    </row>
    <row r="26" s="107" customFormat="true" ht="15" hidden="false" customHeight="true" outlineLevel="0" collapsed="false">
      <c r="A26" s="121" t="s">
        <v>230</v>
      </c>
      <c r="B26" s="96" t="n">
        <v>73503</v>
      </c>
      <c r="C26" s="96" t="n">
        <v>25618</v>
      </c>
      <c r="D26" s="96" t="n">
        <v>23433</v>
      </c>
      <c r="E26" s="96" t="n">
        <v>2185</v>
      </c>
      <c r="F26" s="96"/>
      <c r="G26" s="96" t="n">
        <v>47885</v>
      </c>
      <c r="H26" s="96" t="n">
        <v>34383</v>
      </c>
      <c r="I26" s="96" t="n">
        <v>8735</v>
      </c>
      <c r="J26" s="96" t="n">
        <v>4477</v>
      </c>
      <c r="K26" s="97"/>
      <c r="L26" s="117" t="n">
        <v>290</v>
      </c>
      <c r="M26" s="96" t="n">
        <v>324718</v>
      </c>
      <c r="N26" s="98" t="n">
        <v>4.41775165639498</v>
      </c>
    </row>
    <row r="27" s="107" customFormat="true" ht="12" hidden="false" customHeight="true" outlineLevel="0" collapsed="false">
      <c r="A27" s="121"/>
      <c r="B27" s="96"/>
      <c r="C27" s="96"/>
      <c r="D27" s="96"/>
      <c r="E27" s="96"/>
      <c r="F27" s="96"/>
      <c r="G27" s="96"/>
      <c r="H27" s="96"/>
      <c r="I27" s="96"/>
      <c r="J27" s="96"/>
      <c r="K27" s="97"/>
      <c r="L27" s="117"/>
      <c r="M27" s="96"/>
      <c r="N27" s="98"/>
    </row>
    <row r="28" s="123" customFormat="true" ht="36" hidden="false" customHeight="true" outlineLevel="0" collapsed="false">
      <c r="A28" s="121" t="s">
        <v>231</v>
      </c>
      <c r="B28" s="96" t="n">
        <v>141472</v>
      </c>
      <c r="C28" s="96" t="n">
        <v>77466</v>
      </c>
      <c r="D28" s="96" t="n">
        <v>68401</v>
      </c>
      <c r="E28" s="96" t="n">
        <v>9065</v>
      </c>
      <c r="F28" s="96"/>
      <c r="G28" s="96" t="n">
        <v>64006</v>
      </c>
      <c r="H28" s="96" t="n">
        <v>36078</v>
      </c>
      <c r="I28" s="96" t="n">
        <v>7136</v>
      </c>
      <c r="J28" s="96" t="n">
        <v>19170</v>
      </c>
      <c r="K28" s="97"/>
      <c r="L28" s="117" t="n">
        <v>1622</v>
      </c>
      <c r="M28" s="96" t="n">
        <v>348695</v>
      </c>
      <c r="N28" s="98" t="n">
        <v>2.46476334539697</v>
      </c>
    </row>
    <row r="29" s="146" customFormat="true" ht="15" hidden="false" customHeight="true" outlineLevel="0" collapsed="false">
      <c r="A29" s="114" t="s">
        <v>232</v>
      </c>
      <c r="B29" s="103" t="n">
        <v>0</v>
      </c>
      <c r="C29" s="103" t="n">
        <v>0</v>
      </c>
      <c r="D29" s="103" t="n">
        <v>0</v>
      </c>
      <c r="E29" s="103" t="n">
        <v>0</v>
      </c>
      <c r="F29" s="103"/>
      <c r="G29" s="103" t="n">
        <v>0</v>
      </c>
      <c r="H29" s="103" t="n">
        <v>0</v>
      </c>
      <c r="I29" s="103" t="n">
        <v>0</v>
      </c>
      <c r="J29" s="103" t="n">
        <v>0</v>
      </c>
      <c r="K29" s="97"/>
      <c r="L29" s="118" t="n">
        <v>0</v>
      </c>
      <c r="M29" s="103" t="n">
        <v>0</v>
      </c>
      <c r="N29" s="145" t="n">
        <v>0</v>
      </c>
    </row>
    <row r="30" s="107" customFormat="true" ht="12" hidden="false" customHeight="true" outlineLevel="0" collapsed="false">
      <c r="A30" s="111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8"/>
      <c r="M30" s="147"/>
      <c r="N30" s="106"/>
    </row>
    <row r="31" s="107" customFormat="true" ht="15" hidden="false" customHeight="true" outlineLevel="0" collapsed="false">
      <c r="A31" s="102"/>
      <c r="B31" s="149"/>
      <c r="C31" s="150"/>
      <c r="D31" s="150"/>
      <c r="E31" s="150"/>
      <c r="F31" s="150"/>
      <c r="G31" s="149"/>
      <c r="H31" s="150"/>
      <c r="I31" s="150"/>
      <c r="J31" s="150"/>
      <c r="K31" s="150"/>
      <c r="L31" s="151"/>
      <c r="M31" s="150"/>
      <c r="N31" s="120"/>
    </row>
    <row r="32" s="107" customFormat="true" ht="12" hidden="false" customHeight="false" outlineLevel="0" collapsed="false">
      <c r="A32" s="134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69"/>
      <c r="M32" s="109"/>
      <c r="N32" s="109"/>
    </row>
    <row r="33" s="107" customFormat="true" ht="12" hidden="false" customHeight="false" outlineLevel="0" collapsed="false">
      <c r="A33" s="134"/>
      <c r="B33" s="152"/>
      <c r="C33" s="109"/>
      <c r="D33" s="109"/>
      <c r="E33" s="109"/>
      <c r="F33" s="109"/>
      <c r="G33" s="109"/>
      <c r="H33" s="109"/>
      <c r="I33" s="109"/>
      <c r="J33" s="109"/>
      <c r="K33" s="109"/>
      <c r="L33" s="69"/>
      <c r="M33" s="109"/>
      <c r="N33" s="109"/>
    </row>
    <row r="34" s="107" customFormat="true" ht="12" hidden="false" customHeight="false" outlineLevel="0" collapsed="false">
      <c r="A34" s="134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69"/>
      <c r="M34" s="109"/>
      <c r="N34" s="109"/>
    </row>
    <row r="35" s="107" customFormat="true" ht="12" hidden="false" customHeight="false" outlineLevel="0" collapsed="false">
      <c r="A35" s="134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69"/>
      <c r="M35" s="109"/>
      <c r="N35" s="109"/>
    </row>
    <row r="36" s="107" customFormat="true" ht="12" hidden="false" customHeight="false" outlineLevel="0" collapsed="false">
      <c r="A36" s="134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69"/>
      <c r="M36" s="109"/>
      <c r="N36" s="109"/>
    </row>
    <row r="37" s="107" customFormat="true" ht="12" hidden="false" customHeight="false" outlineLevel="0" collapsed="false">
      <c r="A37" s="134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69"/>
      <c r="M37" s="109"/>
      <c r="N37" s="109"/>
    </row>
    <row r="38" s="107" customFormat="true" ht="12" hidden="false" customHeight="false" outlineLevel="0" collapsed="false">
      <c r="A38" s="134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69"/>
      <c r="M38" s="109"/>
      <c r="N38" s="109"/>
    </row>
    <row r="39" s="107" customFormat="true" ht="12" hidden="false" customHeight="false" outlineLevel="0" collapsed="false">
      <c r="A39" s="134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69"/>
      <c r="M39" s="109"/>
      <c r="N39" s="109"/>
    </row>
    <row r="40" s="107" customFormat="true" ht="12" hidden="false" customHeight="false" outlineLevel="0" collapsed="false">
      <c r="A40" s="134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69"/>
      <c r="M40" s="109"/>
      <c r="N40" s="109"/>
    </row>
    <row r="41" s="107" customFormat="true" ht="12" hidden="false" customHeight="false" outlineLevel="0" collapsed="false">
      <c r="A41" s="134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69"/>
      <c r="M41" s="109"/>
      <c r="N41" s="109"/>
    </row>
    <row r="42" s="107" customFormat="true" ht="12" hidden="false" customHeight="false" outlineLevel="0" collapsed="false">
      <c r="A42" s="134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69"/>
      <c r="M42" s="109"/>
      <c r="N42" s="109"/>
    </row>
    <row r="43" s="107" customFormat="true" ht="12" hidden="false" customHeight="false" outlineLevel="0" collapsed="false">
      <c r="A43" s="134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69"/>
      <c r="M43" s="109"/>
      <c r="N43" s="109"/>
    </row>
    <row r="44" s="107" customFormat="true" ht="12" hidden="false" customHeight="false" outlineLevel="0" collapsed="false">
      <c r="A44" s="134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69"/>
      <c r="M44" s="109"/>
      <c r="N44" s="109"/>
    </row>
    <row r="45" s="107" customFormat="true" ht="12" hidden="false" customHeight="false" outlineLevel="0" collapsed="false">
      <c r="A45" s="134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69"/>
      <c r="M45" s="109"/>
      <c r="N45" s="109"/>
    </row>
    <row r="46" s="107" customFormat="true" ht="12" hidden="false" customHeight="false" outlineLevel="0" collapsed="false">
      <c r="A46" s="134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69"/>
      <c r="M46" s="109"/>
      <c r="N46" s="109"/>
    </row>
    <row r="47" s="107" customFormat="true" ht="12" hidden="false" customHeight="false" outlineLevel="0" collapsed="false">
      <c r="A47" s="134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69"/>
      <c r="M47" s="109"/>
      <c r="N47" s="109"/>
    </row>
    <row r="48" s="107" customFormat="true" ht="12" hidden="false" customHeight="false" outlineLevel="0" collapsed="false">
      <c r="A48" s="134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69"/>
      <c r="M48" s="109"/>
      <c r="N48" s="109"/>
    </row>
    <row r="49" s="107" customFormat="true" ht="12" hidden="false" customHeight="false" outlineLevel="0" collapsed="false">
      <c r="A49" s="134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69"/>
      <c r="M49" s="109"/>
      <c r="N49" s="109"/>
    </row>
    <row r="50" s="107" customFormat="true" ht="12" hidden="false" customHeight="false" outlineLevel="0" collapsed="false">
      <c r="A50" s="134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69"/>
      <c r="M50" s="109"/>
      <c r="N50" s="109"/>
    </row>
    <row r="51" s="107" customFormat="true" ht="12" hidden="false" customHeight="false" outlineLevel="0" collapsed="false">
      <c r="A51" s="134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69"/>
      <c r="M51" s="109"/>
      <c r="N51" s="109"/>
    </row>
    <row r="52" s="107" customFormat="true" ht="12" hidden="false" customHeight="false" outlineLevel="0" collapsed="false">
      <c r="A52" s="134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69"/>
      <c r="M52" s="109"/>
      <c r="N52" s="109"/>
    </row>
    <row r="53" s="107" customFormat="true" ht="12" hidden="false" customHeight="false" outlineLevel="0" collapsed="false">
      <c r="A53" s="134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69"/>
      <c r="M53" s="109"/>
      <c r="N53" s="109"/>
    </row>
    <row r="54" s="107" customFormat="true" ht="12" hidden="false" customHeight="false" outlineLevel="0" collapsed="false">
      <c r="A54" s="134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69"/>
      <c r="M54" s="109"/>
      <c r="N54" s="109"/>
    </row>
    <row r="55" s="107" customFormat="true" ht="12" hidden="false" customHeight="false" outlineLevel="0" collapsed="false">
      <c r="A55" s="134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69"/>
      <c r="M55" s="109"/>
      <c r="N55" s="109"/>
    </row>
    <row r="56" s="107" customFormat="true" ht="12" hidden="false" customHeight="false" outlineLevel="0" collapsed="false">
      <c r="A56" s="134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69"/>
      <c r="M56" s="109"/>
      <c r="N56" s="109"/>
    </row>
    <row r="57" s="107" customFormat="true" ht="12" hidden="false" customHeight="false" outlineLevel="0" collapsed="false">
      <c r="A57" s="134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69"/>
      <c r="M57" s="109"/>
      <c r="N57" s="109"/>
    </row>
    <row r="58" s="107" customFormat="true" ht="12" hidden="false" customHeight="false" outlineLevel="0" collapsed="false">
      <c r="A58" s="134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69"/>
      <c r="M58" s="109"/>
      <c r="N58" s="109"/>
    </row>
    <row r="59" s="107" customFormat="true" ht="12" hidden="false" customHeight="false" outlineLevel="0" collapsed="false">
      <c r="A59" s="134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69"/>
      <c r="M59" s="109"/>
      <c r="N59" s="109"/>
    </row>
    <row r="60" s="107" customFormat="true" ht="12" hidden="false" customHeight="false" outlineLevel="0" collapsed="false">
      <c r="A60" s="134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69"/>
      <c r="M60" s="109"/>
      <c r="N60" s="109"/>
    </row>
    <row r="61" s="107" customFormat="true" ht="12" hidden="false" customHeight="false" outlineLevel="0" collapsed="false">
      <c r="A61" s="134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69"/>
      <c r="M61" s="109"/>
      <c r="N61" s="109"/>
    </row>
    <row r="62" s="107" customFormat="true" ht="12" hidden="false" customHeight="false" outlineLevel="0" collapsed="false">
      <c r="A62" s="134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69"/>
      <c r="M62" s="109"/>
      <c r="N62" s="109"/>
    </row>
    <row r="63" s="107" customFormat="true" ht="12" hidden="false" customHeight="false" outlineLevel="0" collapsed="false">
      <c r="A63" s="134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69"/>
      <c r="M63" s="109"/>
      <c r="N63" s="109"/>
    </row>
    <row r="64" s="107" customFormat="true" ht="12" hidden="false" customHeight="false" outlineLevel="0" collapsed="false">
      <c r="A64" s="134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69"/>
      <c r="M64" s="109"/>
      <c r="N64" s="109"/>
    </row>
    <row r="65" s="107" customFormat="true" ht="12" hidden="false" customHeight="false" outlineLevel="0" collapsed="false">
      <c r="A65" s="134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69"/>
      <c r="M65" s="109"/>
      <c r="N65" s="109"/>
    </row>
    <row r="66" s="107" customFormat="true" ht="12" hidden="false" customHeight="false" outlineLevel="0" collapsed="false">
      <c r="A66" s="134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69"/>
      <c r="M66" s="109"/>
      <c r="N66" s="109"/>
    </row>
    <row r="67" s="107" customFormat="true" ht="12" hidden="false" customHeight="false" outlineLevel="0" collapsed="false">
      <c r="A67" s="134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69"/>
      <c r="M67" s="109"/>
      <c r="N67" s="109"/>
    </row>
    <row r="68" s="107" customFormat="true" ht="12" hidden="false" customHeight="false" outlineLevel="0" collapsed="false">
      <c r="A68" s="134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69"/>
      <c r="M68" s="109"/>
      <c r="N68" s="109"/>
    </row>
    <row r="69" s="107" customFormat="true" ht="12" hidden="false" customHeight="false" outlineLevel="0" collapsed="false">
      <c r="A69" s="134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69"/>
      <c r="M69" s="109"/>
      <c r="N69" s="109"/>
    </row>
    <row r="70" s="107" customFormat="true" ht="12" hidden="false" customHeight="false" outlineLevel="0" collapsed="false">
      <c r="A70" s="134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69"/>
      <c r="M70" s="109"/>
      <c r="N70" s="109"/>
    </row>
    <row r="71" s="107" customFormat="true" ht="12" hidden="false" customHeight="false" outlineLevel="0" collapsed="false">
      <c r="A71" s="134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69"/>
      <c r="M71" s="109"/>
      <c r="N71" s="109"/>
    </row>
    <row r="72" s="107" customFormat="true" ht="12" hidden="false" customHeight="false" outlineLevel="0" collapsed="false">
      <c r="A72" s="134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69"/>
      <c r="M72" s="109"/>
      <c r="N72" s="109"/>
    </row>
    <row r="73" s="107" customFormat="true" ht="12" hidden="false" customHeight="false" outlineLevel="0" collapsed="false">
      <c r="A73" s="134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69"/>
      <c r="M73" s="109"/>
      <c r="N73" s="109"/>
    </row>
    <row r="74" s="107" customFormat="true" ht="12" hidden="false" customHeight="false" outlineLevel="0" collapsed="false">
      <c r="A74" s="134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69"/>
      <c r="M74" s="109"/>
      <c r="N74" s="109"/>
    </row>
    <row r="75" s="107" customFormat="true" ht="12" hidden="false" customHeight="false" outlineLevel="0" collapsed="false">
      <c r="A75" s="134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69"/>
      <c r="M75" s="109"/>
      <c r="N75" s="109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0.56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54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63076</v>
      </c>
      <c r="C7" s="181" t="n">
        <v>19058</v>
      </c>
      <c r="D7" s="181" t="n">
        <v>43999</v>
      </c>
      <c r="E7" s="181" t="n">
        <v>19</v>
      </c>
      <c r="F7" s="181"/>
      <c r="G7" s="182" t="n">
        <v>2879.21295268138</v>
      </c>
      <c r="H7" s="182" t="n">
        <v>6746.81244201826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32314</v>
      </c>
      <c r="C9" s="181" t="n">
        <v>4050</v>
      </c>
      <c r="D9" s="181" t="n">
        <v>28254</v>
      </c>
      <c r="E9" s="181" t="n">
        <v>10</v>
      </c>
      <c r="F9" s="181"/>
      <c r="G9" s="182" t="n">
        <v>611.859190804889</v>
      </c>
      <c r="H9" s="182" t="n">
        <v>4332.47207292857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2364</v>
      </c>
      <c r="C10" s="185" t="n">
        <v>1256</v>
      </c>
      <c r="D10" s="185" t="n">
        <v>1107</v>
      </c>
      <c r="E10" s="185" t="n">
        <v>1</v>
      </c>
      <c r="F10" s="185"/>
      <c r="G10" s="186" t="n">
        <v>189.75188732122</v>
      </c>
      <c r="H10" s="186" t="n">
        <v>169.747525473629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1918</v>
      </c>
      <c r="C11" s="185" t="n">
        <v>1105</v>
      </c>
      <c r="D11" s="185" t="n">
        <v>812</v>
      </c>
      <c r="E11" s="185" t="n">
        <v>1</v>
      </c>
      <c r="F11" s="185"/>
      <c r="G11" s="186" t="n">
        <v>166.939359466519</v>
      </c>
      <c r="H11" s="186" t="n">
        <v>124.512186706944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24998</v>
      </c>
      <c r="C12" s="185" t="s">
        <v>266</v>
      </c>
      <c r="D12" s="185" t="n">
        <v>24998</v>
      </c>
      <c r="E12" s="185" t="n">
        <v>0</v>
      </c>
      <c r="F12" s="185"/>
      <c r="G12" s="186" t="s">
        <v>266</v>
      </c>
      <c r="H12" s="186" t="n">
        <v>3833.19660504949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2768</v>
      </c>
      <c r="C13" s="185" t="n">
        <v>1573</v>
      </c>
      <c r="D13" s="185" t="n">
        <v>1187</v>
      </c>
      <c r="E13" s="185" t="n">
        <v>8</v>
      </c>
      <c r="F13" s="185"/>
      <c r="G13" s="186" t="n">
        <v>237.643088181751</v>
      </c>
      <c r="H13" s="186" t="n">
        <v>182.014735986629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266</v>
      </c>
      <c r="C14" s="185" t="n">
        <v>116</v>
      </c>
      <c r="D14" s="185" t="n">
        <v>150</v>
      </c>
      <c r="E14" s="185" t="n">
        <v>0</v>
      </c>
      <c r="F14" s="185"/>
      <c r="G14" s="186" t="n">
        <v>17.5248558353993</v>
      </c>
      <c r="H14" s="186" t="n">
        <v>23.0010197118739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23204</v>
      </c>
      <c r="C16" s="181" t="n">
        <v>10325</v>
      </c>
      <c r="D16" s="181" t="n">
        <v>12873</v>
      </c>
      <c r="E16" s="181" t="n">
        <v>6</v>
      </c>
      <c r="F16" s="181"/>
      <c r="G16" s="182" t="n">
        <v>1559.86324569395</v>
      </c>
      <c r="H16" s="182" t="n">
        <v>1973.94751167302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716</v>
      </c>
      <c r="C17" s="185" t="n">
        <v>291</v>
      </c>
      <c r="D17" s="185" t="n">
        <v>425</v>
      </c>
      <c r="E17" s="185" t="n">
        <v>0</v>
      </c>
      <c r="F17" s="185"/>
      <c r="G17" s="186" t="n">
        <v>43.9632159319069</v>
      </c>
      <c r="H17" s="186" t="n">
        <v>65.1695558503094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1344</v>
      </c>
      <c r="C18" s="185" t="n">
        <v>205</v>
      </c>
      <c r="D18" s="185" t="n">
        <v>1139</v>
      </c>
      <c r="E18" s="185" t="n">
        <v>0</v>
      </c>
      <c r="F18" s="185"/>
      <c r="G18" s="186" t="n">
        <v>30.970650398766</v>
      </c>
      <c r="H18" s="186" t="n">
        <v>174.654409678829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2399</v>
      </c>
      <c r="C19" s="185" t="n">
        <v>1190</v>
      </c>
      <c r="D19" s="185" t="n">
        <v>1209</v>
      </c>
      <c r="E19" s="185" t="n">
        <v>0</v>
      </c>
      <c r="F19" s="185"/>
      <c r="G19" s="186" t="n">
        <v>179.780848656251</v>
      </c>
      <c r="H19" s="186" t="n">
        <v>185.388218877704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488</v>
      </c>
      <c r="C20" s="185" t="n">
        <v>215</v>
      </c>
      <c r="D20" s="185" t="n">
        <v>273</v>
      </c>
      <c r="E20" s="185" t="n">
        <v>0</v>
      </c>
      <c r="F20" s="185"/>
      <c r="G20" s="186" t="n">
        <v>32.4814138328522</v>
      </c>
      <c r="H20" s="186" t="n">
        <v>41.8618558756105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1034</v>
      </c>
      <c r="C21" s="185" t="n">
        <v>515</v>
      </c>
      <c r="D21" s="185" t="n">
        <v>519</v>
      </c>
      <c r="E21" s="185" t="n">
        <v>0</v>
      </c>
      <c r="F21" s="185"/>
      <c r="G21" s="186" t="n">
        <v>77.8043168554366</v>
      </c>
      <c r="H21" s="186" t="n">
        <v>79.5835282030837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216</v>
      </c>
      <c r="C22" s="185" t="n">
        <v>105</v>
      </c>
      <c r="D22" s="185" t="n">
        <v>111</v>
      </c>
      <c r="E22" s="185" t="n">
        <v>0</v>
      </c>
      <c r="F22" s="185"/>
      <c r="G22" s="186" t="n">
        <v>15.8630160579045</v>
      </c>
      <c r="H22" s="186" t="n">
        <v>17.0207545867867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2073</v>
      </c>
      <c r="C23" s="185" t="n">
        <v>1083</v>
      </c>
      <c r="D23" s="185" t="n">
        <v>990</v>
      </c>
      <c r="E23" s="185" t="n">
        <v>0</v>
      </c>
      <c r="F23" s="185"/>
      <c r="G23" s="186" t="n">
        <v>163.61567991153</v>
      </c>
      <c r="H23" s="186" t="n">
        <v>151.806730098368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1447</v>
      </c>
      <c r="C24" s="185" t="n">
        <v>745</v>
      </c>
      <c r="D24" s="185" t="n">
        <v>701</v>
      </c>
      <c r="E24" s="185" t="n">
        <v>1</v>
      </c>
      <c r="F24" s="185"/>
      <c r="G24" s="186" t="n">
        <v>112.551875839418</v>
      </c>
      <c r="H24" s="186" t="n">
        <v>107.491432120157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6736</v>
      </c>
      <c r="C25" s="185" t="n">
        <v>3100</v>
      </c>
      <c r="D25" s="185" t="n">
        <v>3633</v>
      </c>
      <c r="E25" s="185" t="n">
        <v>3</v>
      </c>
      <c r="F25" s="185"/>
      <c r="G25" s="186" t="n">
        <v>468.336664566706</v>
      </c>
      <c r="H25" s="186" t="n">
        <v>557.084697421586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4310</v>
      </c>
      <c r="C26" s="185" t="n">
        <v>1608</v>
      </c>
      <c r="D26" s="185" t="n">
        <v>2702</v>
      </c>
      <c r="E26" s="185" t="n">
        <v>0</v>
      </c>
      <c r="F26" s="185"/>
      <c r="G26" s="186" t="n">
        <v>242.930760201052</v>
      </c>
      <c r="H26" s="186" t="n">
        <v>414.325035076555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833</v>
      </c>
      <c r="C27" s="185" t="n">
        <v>471</v>
      </c>
      <c r="D27" s="185" t="n">
        <v>362</v>
      </c>
      <c r="E27" s="185" t="n">
        <v>0</v>
      </c>
      <c r="F27" s="185"/>
      <c r="G27" s="186" t="n">
        <v>71.1569577454575</v>
      </c>
      <c r="H27" s="186" t="n">
        <v>55.5091275713223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1049</v>
      </c>
      <c r="C28" s="185" t="n">
        <v>509</v>
      </c>
      <c r="D28" s="185" t="n">
        <v>540</v>
      </c>
      <c r="E28" s="185" t="n">
        <v>0</v>
      </c>
      <c r="F28" s="185"/>
      <c r="G28" s="186" t="n">
        <v>76.8978587949849</v>
      </c>
      <c r="H28" s="186" t="n">
        <v>82.803670962746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494</v>
      </c>
      <c r="C29" s="185" t="n">
        <v>258</v>
      </c>
      <c r="D29" s="185" t="n">
        <v>234</v>
      </c>
      <c r="E29" s="185" t="n">
        <v>2</v>
      </c>
      <c r="F29" s="185"/>
      <c r="G29" s="186" t="n">
        <v>38.9776965994226</v>
      </c>
      <c r="H29" s="186" t="n">
        <v>35.8815907505233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65</v>
      </c>
      <c r="C30" s="185" t="n">
        <v>30</v>
      </c>
      <c r="D30" s="185" t="n">
        <v>35</v>
      </c>
      <c r="E30" s="185" t="n">
        <v>0</v>
      </c>
      <c r="F30" s="185"/>
      <c r="G30" s="186" t="n">
        <v>4.53229030225844</v>
      </c>
      <c r="H30" s="186" t="n">
        <v>5.36690459943724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5345</v>
      </c>
      <c r="C32" s="181" t="n">
        <v>3717</v>
      </c>
      <c r="D32" s="181" t="n">
        <v>1628</v>
      </c>
      <c r="E32" s="181" t="n">
        <v>0</v>
      </c>
      <c r="F32" s="181"/>
      <c r="G32" s="182" t="n">
        <v>561.550768449821</v>
      </c>
      <c r="H32" s="182" t="n">
        <v>249.637733939538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2424</v>
      </c>
      <c r="C33" s="185" t="n">
        <v>1705</v>
      </c>
      <c r="D33" s="185" t="n">
        <v>719</v>
      </c>
      <c r="E33" s="185" t="n">
        <v>0</v>
      </c>
      <c r="F33" s="185"/>
      <c r="G33" s="186" t="n">
        <v>257.585165511688</v>
      </c>
      <c r="H33" s="186" t="n">
        <v>110.251554485582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65</v>
      </c>
      <c r="C34" s="185" t="n">
        <v>51</v>
      </c>
      <c r="D34" s="185" t="n">
        <v>14</v>
      </c>
      <c r="E34" s="185" t="n">
        <v>0</v>
      </c>
      <c r="F34" s="185"/>
      <c r="G34" s="186" t="n">
        <v>7.70489351383935</v>
      </c>
      <c r="H34" s="186" t="n">
        <v>2.1467618397749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164</v>
      </c>
      <c r="C35" s="185" t="n">
        <v>103</v>
      </c>
      <c r="D35" s="185" t="n">
        <v>61</v>
      </c>
      <c r="E35" s="185" t="n">
        <v>0</v>
      </c>
      <c r="F35" s="185"/>
      <c r="G35" s="186" t="n">
        <v>15.5608633710873</v>
      </c>
      <c r="H35" s="186" t="n">
        <v>9.35374801616205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1266</v>
      </c>
      <c r="C36" s="185" t="n">
        <v>934</v>
      </c>
      <c r="D36" s="185" t="n">
        <v>332</v>
      </c>
      <c r="E36" s="185" t="n">
        <v>0</v>
      </c>
      <c r="F36" s="185"/>
      <c r="G36" s="186" t="n">
        <v>141.105304743646</v>
      </c>
      <c r="H36" s="186" t="n">
        <v>50.9089236289476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578</v>
      </c>
      <c r="C37" s="185" t="n">
        <v>479</v>
      </c>
      <c r="D37" s="185" t="n">
        <v>99</v>
      </c>
      <c r="E37" s="185" t="n">
        <v>0</v>
      </c>
      <c r="F37" s="185"/>
      <c r="G37" s="186" t="n">
        <v>72.3655684927264</v>
      </c>
      <c r="H37" s="186" t="n">
        <v>15.1806730098368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215</v>
      </c>
      <c r="C38" s="185" t="n">
        <v>148</v>
      </c>
      <c r="D38" s="185" t="n">
        <v>67</v>
      </c>
      <c r="E38" s="185" t="n">
        <v>0</v>
      </c>
      <c r="F38" s="185"/>
      <c r="G38" s="186" t="n">
        <v>22.359298824475</v>
      </c>
      <c r="H38" s="186" t="n">
        <v>10.273788804637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225</v>
      </c>
      <c r="C39" s="185" t="n">
        <v>105</v>
      </c>
      <c r="D39" s="185" t="n">
        <v>120</v>
      </c>
      <c r="E39" s="185" t="n">
        <v>0</v>
      </c>
      <c r="F39" s="185"/>
      <c r="G39" s="186" t="n">
        <v>15.8630160579045</v>
      </c>
      <c r="H39" s="186" t="n">
        <v>18.4008157694991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310</v>
      </c>
      <c r="C40" s="185" t="n">
        <v>123</v>
      </c>
      <c r="D40" s="185" t="n">
        <v>187</v>
      </c>
      <c r="E40" s="185" t="n">
        <v>0</v>
      </c>
      <c r="F40" s="185"/>
      <c r="G40" s="186" t="n">
        <v>18.5823902392596</v>
      </c>
      <c r="H40" s="186" t="n">
        <v>28.6746045741361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98</v>
      </c>
      <c r="C41" s="185" t="n">
        <v>69</v>
      </c>
      <c r="D41" s="185" t="n">
        <v>29</v>
      </c>
      <c r="E41" s="185" t="n">
        <v>0</v>
      </c>
      <c r="F41" s="185"/>
      <c r="G41" s="186" t="n">
        <v>10.4242676951944</v>
      </c>
      <c r="H41" s="186" t="n">
        <v>4.44686381096229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971</v>
      </c>
      <c r="C43" s="181" t="n">
        <v>534</v>
      </c>
      <c r="D43" s="181" t="n">
        <v>436</v>
      </c>
      <c r="E43" s="181" t="n">
        <v>1</v>
      </c>
      <c r="F43" s="181"/>
      <c r="G43" s="182" t="n">
        <v>80.6747673802002</v>
      </c>
      <c r="H43" s="182" t="n">
        <v>66.8562972958468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1242</v>
      </c>
      <c r="C45" s="181" t="n">
        <v>432</v>
      </c>
      <c r="D45" s="181" t="n">
        <v>808</v>
      </c>
      <c r="E45" s="181" t="n">
        <v>2</v>
      </c>
      <c r="F45" s="181"/>
      <c r="G45" s="182" t="n">
        <v>65.2649803525215</v>
      </c>
      <c r="H45" s="182" t="n">
        <v>123.898826181294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0.99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55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121409</v>
      </c>
      <c r="C7" s="181" t="n">
        <v>35949</v>
      </c>
      <c r="D7" s="181" t="n">
        <v>85420</v>
      </c>
      <c r="E7" s="181" t="n">
        <v>40</v>
      </c>
      <c r="F7" s="181"/>
      <c r="G7" s="182" t="n">
        <v>2988.80103758761</v>
      </c>
      <c r="H7" s="182" t="n">
        <v>6662.20024193567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59905</v>
      </c>
      <c r="C9" s="181" t="n">
        <v>7135</v>
      </c>
      <c r="D9" s="181" t="n">
        <v>52743</v>
      </c>
      <c r="E9" s="181" t="n">
        <v>27</v>
      </c>
      <c r="F9" s="181"/>
      <c r="G9" s="182" t="n">
        <v>593.204133722429</v>
      </c>
      <c r="H9" s="182" t="n">
        <v>4113.60837462436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3319</v>
      </c>
      <c r="C10" s="185" t="n">
        <v>1542</v>
      </c>
      <c r="D10" s="185" t="n">
        <v>1777</v>
      </c>
      <c r="E10" s="185" t="n">
        <v>0</v>
      </c>
      <c r="F10" s="185"/>
      <c r="G10" s="186" t="n">
        <v>128.201930511561</v>
      </c>
      <c r="H10" s="186" t="n">
        <v>138.594355302268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4693</v>
      </c>
      <c r="C11" s="185" t="n">
        <v>2511</v>
      </c>
      <c r="D11" s="185" t="n">
        <v>2179</v>
      </c>
      <c r="E11" s="185" t="n">
        <v>3</v>
      </c>
      <c r="F11" s="185"/>
      <c r="G11" s="186" t="n">
        <v>208.764622253261</v>
      </c>
      <c r="H11" s="186" t="n">
        <v>169.947720992482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45988</v>
      </c>
      <c r="C12" s="185" t="s">
        <v>266</v>
      </c>
      <c r="D12" s="185" t="n">
        <v>45988</v>
      </c>
      <c r="E12" s="185" t="n">
        <v>0</v>
      </c>
      <c r="F12" s="185"/>
      <c r="G12" s="186" t="s">
        <v>266</v>
      </c>
      <c r="H12" s="186" t="n">
        <v>3586.76264020297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5367</v>
      </c>
      <c r="C13" s="185" t="n">
        <v>2851</v>
      </c>
      <c r="D13" s="185" t="n">
        <v>2492</v>
      </c>
      <c r="E13" s="185" t="n">
        <v>24</v>
      </c>
      <c r="F13" s="185"/>
      <c r="G13" s="186" t="n">
        <v>237.0322333907</v>
      </c>
      <c r="H13" s="186" t="n">
        <v>194.359669900535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538</v>
      </c>
      <c r="C14" s="185" t="n">
        <v>231</v>
      </c>
      <c r="D14" s="185" t="n">
        <v>307</v>
      </c>
      <c r="E14" s="185" t="n">
        <v>0</v>
      </c>
      <c r="F14" s="185"/>
      <c r="G14" s="186" t="n">
        <v>19.2053475669069</v>
      </c>
      <c r="H14" s="186" t="n">
        <v>23.9439882261092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47189</v>
      </c>
      <c r="C16" s="181" t="n">
        <v>20749</v>
      </c>
      <c r="D16" s="181" t="n">
        <v>26428</v>
      </c>
      <c r="E16" s="181" t="n">
        <v>12</v>
      </c>
      <c r="F16" s="181"/>
      <c r="G16" s="182" t="n">
        <v>1725.07253967858</v>
      </c>
      <c r="H16" s="182" t="n">
        <v>2061.21081706715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2714</v>
      </c>
      <c r="C17" s="185" t="n">
        <v>1292</v>
      </c>
      <c r="D17" s="185" t="n">
        <v>1422</v>
      </c>
      <c r="E17" s="185" t="n">
        <v>0</v>
      </c>
      <c r="F17" s="185"/>
      <c r="G17" s="186" t="n">
        <v>107.416922322267</v>
      </c>
      <c r="H17" s="186" t="n">
        <v>110.90668162061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2214</v>
      </c>
      <c r="C18" s="185" t="n">
        <v>381</v>
      </c>
      <c r="D18" s="185" t="n">
        <v>1833</v>
      </c>
      <c r="E18" s="185" t="n">
        <v>0</v>
      </c>
      <c r="F18" s="185"/>
      <c r="G18" s="186" t="n">
        <v>31.6763524804829</v>
      </c>
      <c r="H18" s="186" t="n">
        <v>142.96198833374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3931</v>
      </c>
      <c r="C19" s="185" t="n">
        <v>1831</v>
      </c>
      <c r="D19" s="185" t="n">
        <v>2100</v>
      </c>
      <c r="E19" s="185" t="n">
        <v>0</v>
      </c>
      <c r="F19" s="185"/>
      <c r="G19" s="186" t="n">
        <v>152.229399978384</v>
      </c>
      <c r="H19" s="186" t="n">
        <v>163.786238680226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945</v>
      </c>
      <c r="C20" s="185" t="n">
        <v>361</v>
      </c>
      <c r="D20" s="185" t="n">
        <v>584</v>
      </c>
      <c r="E20" s="185" t="n">
        <v>0</v>
      </c>
      <c r="F20" s="185"/>
      <c r="G20" s="186" t="n">
        <v>30.0135518253394</v>
      </c>
      <c r="H20" s="186" t="n">
        <v>45.548173042501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1827</v>
      </c>
      <c r="C21" s="185" t="n">
        <v>894</v>
      </c>
      <c r="D21" s="185" t="n">
        <v>933</v>
      </c>
      <c r="E21" s="185" t="n">
        <v>0</v>
      </c>
      <c r="F21" s="185"/>
      <c r="G21" s="186" t="n">
        <v>74.3271892849126</v>
      </c>
      <c r="H21" s="186" t="n">
        <v>72.7678860422147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1378</v>
      </c>
      <c r="C22" s="185" t="n">
        <v>629</v>
      </c>
      <c r="D22" s="185" t="n">
        <v>748</v>
      </c>
      <c r="E22" s="185" t="n">
        <v>1</v>
      </c>
      <c r="F22" s="185"/>
      <c r="G22" s="186" t="n">
        <v>52.2950806042618</v>
      </c>
      <c r="H22" s="186" t="n">
        <v>58.3390983489567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5186</v>
      </c>
      <c r="C23" s="185" t="n">
        <v>2492</v>
      </c>
      <c r="D23" s="185" t="n">
        <v>2693</v>
      </c>
      <c r="E23" s="185" t="n">
        <v>1</v>
      </c>
      <c r="F23" s="185"/>
      <c r="G23" s="186" t="n">
        <v>207.184961630875</v>
      </c>
      <c r="H23" s="186" t="n">
        <v>210.036352745642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2712</v>
      </c>
      <c r="C24" s="185" t="n">
        <v>1388</v>
      </c>
      <c r="D24" s="185" t="n">
        <v>1322</v>
      </c>
      <c r="E24" s="185" t="n">
        <v>2</v>
      </c>
      <c r="F24" s="185"/>
      <c r="G24" s="186" t="n">
        <v>115.398365466956</v>
      </c>
      <c r="H24" s="186" t="n">
        <v>103.107336921552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12400</v>
      </c>
      <c r="C25" s="185" t="n">
        <v>5434</v>
      </c>
      <c r="D25" s="185" t="n">
        <v>6966</v>
      </c>
      <c r="E25" s="185" t="n">
        <v>0</v>
      </c>
      <c r="F25" s="185"/>
      <c r="G25" s="186" t="n">
        <v>451.782938002478</v>
      </c>
      <c r="H25" s="186" t="n">
        <v>543.302351736407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8620</v>
      </c>
      <c r="C26" s="185" t="n">
        <v>3485</v>
      </c>
      <c r="D26" s="185" t="n">
        <v>5134</v>
      </c>
      <c r="E26" s="185" t="n">
        <v>1</v>
      </c>
      <c r="F26" s="185"/>
      <c r="G26" s="186" t="n">
        <v>289.743014158748</v>
      </c>
      <c r="H26" s="186" t="n">
        <v>400.418356849658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1616</v>
      </c>
      <c r="C27" s="185" t="n">
        <v>878</v>
      </c>
      <c r="D27" s="185" t="n">
        <v>736</v>
      </c>
      <c r="E27" s="185" t="n">
        <v>2</v>
      </c>
      <c r="F27" s="185"/>
      <c r="G27" s="186" t="n">
        <v>72.9969487607978</v>
      </c>
      <c r="H27" s="186" t="n">
        <v>57.4031769850697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2110</v>
      </c>
      <c r="C28" s="185" t="n">
        <v>889</v>
      </c>
      <c r="D28" s="185" t="n">
        <v>1221</v>
      </c>
      <c r="E28" s="185" t="n">
        <v>0</v>
      </c>
      <c r="F28" s="185"/>
      <c r="G28" s="186" t="n">
        <v>73.9114891211267</v>
      </c>
      <c r="H28" s="186" t="n">
        <v>95.2299987755029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1199</v>
      </c>
      <c r="C29" s="185" t="n">
        <v>643</v>
      </c>
      <c r="D29" s="185" t="n">
        <v>551</v>
      </c>
      <c r="E29" s="185" t="n">
        <v>5</v>
      </c>
      <c r="F29" s="185"/>
      <c r="G29" s="186" t="n">
        <v>53.4590410628622</v>
      </c>
      <c r="H29" s="186" t="n">
        <v>42.9743892918117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337</v>
      </c>
      <c r="C30" s="185" t="n">
        <v>152</v>
      </c>
      <c r="D30" s="185" t="n">
        <v>185</v>
      </c>
      <c r="E30" s="185" t="n">
        <v>0</v>
      </c>
      <c r="F30" s="185"/>
      <c r="G30" s="186" t="n">
        <v>12.6372849790903</v>
      </c>
      <c r="H30" s="186" t="n">
        <v>14.428787693258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10518</v>
      </c>
      <c r="C32" s="181" t="n">
        <v>6823</v>
      </c>
      <c r="D32" s="181" t="n">
        <v>3694</v>
      </c>
      <c r="E32" s="181" t="n">
        <v>1</v>
      </c>
      <c r="F32" s="181"/>
      <c r="G32" s="182" t="n">
        <v>567.264443502191</v>
      </c>
      <c r="H32" s="182" t="n">
        <v>288.107793183217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5209</v>
      </c>
      <c r="C33" s="185" t="n">
        <v>3241</v>
      </c>
      <c r="D33" s="185" t="n">
        <v>1968</v>
      </c>
      <c r="E33" s="185" t="n">
        <v>0</v>
      </c>
      <c r="F33" s="185"/>
      <c r="G33" s="186" t="n">
        <v>269.456846165997</v>
      </c>
      <c r="H33" s="186" t="n">
        <v>153.491103677469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174</v>
      </c>
      <c r="C34" s="185" t="n">
        <v>141</v>
      </c>
      <c r="D34" s="185" t="n">
        <v>33</v>
      </c>
      <c r="E34" s="185" t="n">
        <v>0</v>
      </c>
      <c r="F34" s="185"/>
      <c r="G34" s="186" t="n">
        <v>11.7227446187614</v>
      </c>
      <c r="H34" s="186" t="n">
        <v>2.57378375068927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429</v>
      </c>
      <c r="C35" s="185" t="n">
        <v>263</v>
      </c>
      <c r="D35" s="185" t="n">
        <v>166</v>
      </c>
      <c r="E35" s="185" t="n">
        <v>0</v>
      </c>
      <c r="F35" s="185"/>
      <c r="G35" s="186" t="n">
        <v>21.8658286151365</v>
      </c>
      <c r="H35" s="186" t="n">
        <v>12.9469122004369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2342</v>
      </c>
      <c r="C36" s="185" t="n">
        <v>1668</v>
      </c>
      <c r="D36" s="185" t="n">
        <v>674</v>
      </c>
      <c r="E36" s="185" t="n">
        <v>0</v>
      </c>
      <c r="F36" s="185"/>
      <c r="G36" s="186" t="n">
        <v>138.677574638964</v>
      </c>
      <c r="H36" s="186" t="n">
        <v>52.5675832716535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914</v>
      </c>
      <c r="C37" s="185" t="n">
        <v>739</v>
      </c>
      <c r="D37" s="185" t="n">
        <v>174</v>
      </c>
      <c r="E37" s="185" t="n">
        <v>1</v>
      </c>
      <c r="F37" s="185"/>
      <c r="G37" s="186" t="n">
        <v>61.4404842075508</v>
      </c>
      <c r="H37" s="186" t="n">
        <v>13.5708597763616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340</v>
      </c>
      <c r="C38" s="185" t="n">
        <v>226</v>
      </c>
      <c r="D38" s="185" t="n">
        <v>114</v>
      </c>
      <c r="E38" s="185" t="n">
        <v>0</v>
      </c>
      <c r="F38" s="185"/>
      <c r="G38" s="186" t="n">
        <v>18.7896474031211</v>
      </c>
      <c r="H38" s="186" t="n">
        <v>8.89125295692656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340</v>
      </c>
      <c r="C39" s="185" t="n">
        <v>178</v>
      </c>
      <c r="D39" s="185" t="n">
        <v>162</v>
      </c>
      <c r="E39" s="185" t="n">
        <v>0</v>
      </c>
      <c r="F39" s="185"/>
      <c r="G39" s="186" t="n">
        <v>14.7989258307768</v>
      </c>
      <c r="H39" s="186" t="n">
        <v>12.6349384124746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645</v>
      </c>
      <c r="C40" s="185" t="n">
        <v>294</v>
      </c>
      <c r="D40" s="185" t="n">
        <v>351</v>
      </c>
      <c r="E40" s="185" t="n">
        <v>0</v>
      </c>
      <c r="F40" s="185"/>
      <c r="G40" s="186" t="n">
        <v>24.4431696306088</v>
      </c>
      <c r="H40" s="186" t="n">
        <v>27.3756998936949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125</v>
      </c>
      <c r="C41" s="185" t="n">
        <v>73</v>
      </c>
      <c r="D41" s="185" t="n">
        <v>52</v>
      </c>
      <c r="E41" s="185" t="n">
        <v>0</v>
      </c>
      <c r="F41" s="185"/>
      <c r="G41" s="186" t="n">
        <v>6.06922239127362</v>
      </c>
      <c r="H41" s="186" t="n">
        <v>4.05565924351036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1396</v>
      </c>
      <c r="C43" s="181" t="n">
        <v>692</v>
      </c>
      <c r="D43" s="181" t="n">
        <v>704</v>
      </c>
      <c r="E43" s="181" t="n">
        <v>0</v>
      </c>
      <c r="F43" s="181"/>
      <c r="G43" s="182" t="n">
        <v>57.5329026679637</v>
      </c>
      <c r="H43" s="182" t="n">
        <v>54.907386681371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2401</v>
      </c>
      <c r="C45" s="181" t="n">
        <v>550</v>
      </c>
      <c r="D45" s="181" t="n">
        <v>1851</v>
      </c>
      <c r="E45" s="181" t="n">
        <v>0</v>
      </c>
      <c r="F45" s="181"/>
      <c r="G45" s="182" t="n">
        <v>45.7270180164451</v>
      </c>
      <c r="H45" s="182" t="n">
        <v>144.365870379571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0.42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56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159635</v>
      </c>
      <c r="C7" s="181" t="n">
        <v>49333</v>
      </c>
      <c r="D7" s="181" t="n">
        <v>110286</v>
      </c>
      <c r="E7" s="181" t="n">
        <v>16</v>
      </c>
      <c r="F7" s="181"/>
      <c r="G7" s="182" t="n">
        <v>3695.38071792244</v>
      </c>
      <c r="H7" s="182" t="n">
        <v>8371.10804123085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71061</v>
      </c>
      <c r="C9" s="181" t="n">
        <v>8806</v>
      </c>
      <c r="D9" s="181" t="n">
        <v>62246</v>
      </c>
      <c r="E9" s="181" t="n">
        <v>9</v>
      </c>
      <c r="F9" s="181"/>
      <c r="G9" s="182" t="n">
        <v>659.629915108042</v>
      </c>
      <c r="H9" s="182" t="n">
        <v>4724.6975240235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5363</v>
      </c>
      <c r="C10" s="185" t="n">
        <v>2473</v>
      </c>
      <c r="D10" s="185" t="n">
        <v>2890</v>
      </c>
      <c r="E10" s="185" t="n">
        <v>0</v>
      </c>
      <c r="F10" s="185"/>
      <c r="G10" s="186" t="n">
        <v>185.244694533521</v>
      </c>
      <c r="H10" s="186" t="n">
        <v>219.361498641325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6076</v>
      </c>
      <c r="C11" s="185" t="n">
        <v>3288</v>
      </c>
      <c r="D11" s="185" t="n">
        <v>2788</v>
      </c>
      <c r="E11" s="185" t="n">
        <v>0</v>
      </c>
      <c r="F11" s="185"/>
      <c r="G11" s="186" t="n">
        <v>246.293795239069</v>
      </c>
      <c r="H11" s="186" t="n">
        <v>211.619328101043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54196</v>
      </c>
      <c r="C12" s="185" t="s">
        <v>266</v>
      </c>
      <c r="D12" s="185" t="n">
        <v>54196</v>
      </c>
      <c r="E12" s="185" t="n">
        <v>0</v>
      </c>
      <c r="F12" s="185"/>
      <c r="G12" s="186" t="s">
        <v>266</v>
      </c>
      <c r="H12" s="186" t="n">
        <v>4113.6732804032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4520</v>
      </c>
      <c r="C13" s="185" t="n">
        <v>2663</v>
      </c>
      <c r="D13" s="185" t="n">
        <v>1848</v>
      </c>
      <c r="E13" s="185" t="n">
        <v>9</v>
      </c>
      <c r="F13" s="185"/>
      <c r="G13" s="186" t="n">
        <v>199.477000219477</v>
      </c>
      <c r="H13" s="186" t="n">
        <v>140.269913318051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906</v>
      </c>
      <c r="C14" s="185" t="n">
        <v>382</v>
      </c>
      <c r="D14" s="185" t="n">
        <v>524</v>
      </c>
      <c r="E14" s="185" t="n">
        <v>0</v>
      </c>
      <c r="F14" s="185"/>
      <c r="G14" s="186" t="n">
        <v>28.6144251159746</v>
      </c>
      <c r="H14" s="186" t="n">
        <v>39.7735035598804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69399</v>
      </c>
      <c r="C16" s="181" t="n">
        <v>29564</v>
      </c>
      <c r="D16" s="181" t="n">
        <v>39828</v>
      </c>
      <c r="E16" s="181" t="n">
        <v>7</v>
      </c>
      <c r="F16" s="181"/>
      <c r="G16" s="182" t="n">
        <v>2214.54676473474</v>
      </c>
      <c r="H16" s="182" t="n">
        <v>3023.0898850819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4211</v>
      </c>
      <c r="C17" s="185" t="n">
        <v>1979</v>
      </c>
      <c r="D17" s="185" t="n">
        <v>2232</v>
      </c>
      <c r="E17" s="185" t="n">
        <v>0</v>
      </c>
      <c r="F17" s="185"/>
      <c r="G17" s="186" t="n">
        <v>148.240699750036</v>
      </c>
      <c r="H17" s="186" t="n">
        <v>169.416908293231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5186</v>
      </c>
      <c r="C18" s="185" t="n">
        <v>931</v>
      </c>
      <c r="D18" s="185" t="n">
        <v>4255</v>
      </c>
      <c r="E18" s="185" t="n">
        <v>0</v>
      </c>
      <c r="F18" s="185"/>
      <c r="G18" s="186" t="n">
        <v>69.7382978611841</v>
      </c>
      <c r="H18" s="186" t="n">
        <v>322.969957342158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4148</v>
      </c>
      <c r="C19" s="185" t="n">
        <v>1860</v>
      </c>
      <c r="D19" s="185" t="n">
        <v>2287</v>
      </c>
      <c r="E19" s="185" t="n">
        <v>1</v>
      </c>
      <c r="F19" s="185"/>
      <c r="G19" s="186" t="n">
        <v>139.326781978305</v>
      </c>
      <c r="H19" s="186" t="n">
        <v>173.591608094363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1475</v>
      </c>
      <c r="C20" s="185" t="n">
        <v>541</v>
      </c>
      <c r="D20" s="185" t="n">
        <v>934</v>
      </c>
      <c r="E20" s="185" t="n">
        <v>0</v>
      </c>
      <c r="F20" s="185"/>
      <c r="G20" s="186" t="n">
        <v>40.5246177689587</v>
      </c>
      <c r="H20" s="186" t="n">
        <v>70.8939929865043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2607</v>
      </c>
      <c r="C21" s="185" t="n">
        <v>1177</v>
      </c>
      <c r="D21" s="185" t="n">
        <v>1430</v>
      </c>
      <c r="E21" s="185" t="n">
        <v>0</v>
      </c>
      <c r="F21" s="185"/>
      <c r="G21" s="186" t="n">
        <v>88.1653883808955</v>
      </c>
      <c r="H21" s="186" t="n">
        <v>108.542194829445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2139</v>
      </c>
      <c r="C22" s="185" t="n">
        <v>971</v>
      </c>
      <c r="D22" s="185" t="n">
        <v>1167</v>
      </c>
      <c r="E22" s="185" t="n">
        <v>1</v>
      </c>
      <c r="F22" s="185"/>
      <c r="G22" s="186" t="n">
        <v>72.734572742438</v>
      </c>
      <c r="H22" s="186" t="n">
        <v>88.5795394167565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10062</v>
      </c>
      <c r="C23" s="185" t="n">
        <v>4726</v>
      </c>
      <c r="D23" s="185" t="n">
        <v>5334</v>
      </c>
      <c r="E23" s="185" t="n">
        <v>2</v>
      </c>
      <c r="F23" s="185"/>
      <c r="G23" s="186" t="n">
        <v>354.009877220146</v>
      </c>
      <c r="H23" s="186" t="n">
        <v>404.869977077103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4894</v>
      </c>
      <c r="C24" s="185" t="n">
        <v>2585</v>
      </c>
      <c r="D24" s="185" t="n">
        <v>2309</v>
      </c>
      <c r="E24" s="185" t="n">
        <v>0</v>
      </c>
      <c r="F24" s="185"/>
      <c r="G24" s="186" t="n">
        <v>193.634264201032</v>
      </c>
      <c r="H24" s="186" t="n">
        <v>175.261488014816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16928</v>
      </c>
      <c r="C25" s="185" t="n">
        <v>7393</v>
      </c>
      <c r="D25" s="185" t="n">
        <v>9534</v>
      </c>
      <c r="E25" s="185" t="n">
        <v>1</v>
      </c>
      <c r="F25" s="185"/>
      <c r="G25" s="186" t="n">
        <v>553.786504927749</v>
      </c>
      <c r="H25" s="186" t="n">
        <v>723.665234618129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10071</v>
      </c>
      <c r="C26" s="185" t="n">
        <v>3755</v>
      </c>
      <c r="D26" s="185" t="n">
        <v>6316</v>
      </c>
      <c r="E26" s="185" t="n">
        <v>0</v>
      </c>
      <c r="F26" s="185"/>
      <c r="G26" s="186" t="n">
        <v>281.275304477708</v>
      </c>
      <c r="H26" s="186" t="n">
        <v>479.407344435505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2191</v>
      </c>
      <c r="C27" s="185" t="n">
        <v>1077</v>
      </c>
      <c r="D27" s="185" t="n">
        <v>1114</v>
      </c>
      <c r="E27" s="185" t="n">
        <v>0</v>
      </c>
      <c r="F27" s="185"/>
      <c r="G27" s="186" t="n">
        <v>80.6747011777607</v>
      </c>
      <c r="H27" s="186" t="n">
        <v>84.5566468811197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3713</v>
      </c>
      <c r="C28" s="185" t="n">
        <v>1654</v>
      </c>
      <c r="D28" s="185" t="n">
        <v>2059</v>
      </c>
      <c r="E28" s="185" t="n">
        <v>0</v>
      </c>
      <c r="F28" s="185"/>
      <c r="G28" s="186" t="n">
        <v>123.895966339848</v>
      </c>
      <c r="H28" s="186" t="n">
        <v>156.285579827851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1370</v>
      </c>
      <c r="C29" s="185" t="n">
        <v>752</v>
      </c>
      <c r="D29" s="185" t="n">
        <v>616</v>
      </c>
      <c r="E29" s="185" t="n">
        <v>2</v>
      </c>
      <c r="F29" s="185"/>
      <c r="G29" s="186" t="n">
        <v>56.329967767573</v>
      </c>
      <c r="H29" s="186" t="n">
        <v>46.7566377726838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404</v>
      </c>
      <c r="C30" s="185" t="n">
        <v>163</v>
      </c>
      <c r="D30" s="185" t="n">
        <v>241</v>
      </c>
      <c r="E30" s="185" t="n">
        <v>0</v>
      </c>
      <c r="F30" s="185"/>
      <c r="G30" s="186" t="n">
        <v>12.2098201411096</v>
      </c>
      <c r="H30" s="186" t="n">
        <v>18.2927754922351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12968</v>
      </c>
      <c r="C32" s="181" t="n">
        <v>8504</v>
      </c>
      <c r="D32" s="181" t="n">
        <v>4464</v>
      </c>
      <c r="E32" s="181" t="n">
        <v>0</v>
      </c>
      <c r="F32" s="181"/>
      <c r="G32" s="182" t="n">
        <v>637.008039754575</v>
      </c>
      <c r="H32" s="182" t="n">
        <v>338.833816586462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6391</v>
      </c>
      <c r="C33" s="185" t="n">
        <v>4137</v>
      </c>
      <c r="D33" s="185" t="n">
        <v>2254</v>
      </c>
      <c r="E33" s="185" t="n">
        <v>0</v>
      </c>
      <c r="F33" s="185"/>
      <c r="G33" s="186" t="n">
        <v>309.889729593683</v>
      </c>
      <c r="H33" s="186" t="n">
        <v>171.086788213684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155</v>
      </c>
      <c r="C34" s="185" t="n">
        <v>118</v>
      </c>
      <c r="D34" s="185" t="n">
        <v>37</v>
      </c>
      <c r="E34" s="185" t="n">
        <v>0</v>
      </c>
      <c r="F34" s="185"/>
      <c r="G34" s="186" t="n">
        <v>8.83901089969895</v>
      </c>
      <c r="H34" s="186" t="n">
        <v>2.80843441167094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422</v>
      </c>
      <c r="C35" s="185" t="n">
        <v>262</v>
      </c>
      <c r="D35" s="185" t="n">
        <v>160</v>
      </c>
      <c r="E35" s="185" t="n">
        <v>0</v>
      </c>
      <c r="F35" s="185"/>
      <c r="G35" s="186" t="n">
        <v>19.6256004722129</v>
      </c>
      <c r="H35" s="186" t="n">
        <v>12.1445812396581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2671</v>
      </c>
      <c r="C36" s="185" t="n">
        <v>1932</v>
      </c>
      <c r="D36" s="185" t="n">
        <v>739</v>
      </c>
      <c r="E36" s="185" t="n">
        <v>0</v>
      </c>
      <c r="F36" s="185"/>
      <c r="G36" s="186" t="n">
        <v>144.720076764562</v>
      </c>
      <c r="H36" s="186" t="n">
        <v>56.092784600671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1126</v>
      </c>
      <c r="C37" s="185" t="n">
        <v>888</v>
      </c>
      <c r="D37" s="185" t="n">
        <v>238</v>
      </c>
      <c r="E37" s="185" t="n">
        <v>0</v>
      </c>
      <c r="F37" s="185"/>
      <c r="G37" s="186" t="n">
        <v>66.5173023638362</v>
      </c>
      <c r="H37" s="186" t="n">
        <v>18.0650645939915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399</v>
      </c>
      <c r="C38" s="185" t="n">
        <v>253</v>
      </c>
      <c r="D38" s="185" t="n">
        <v>146</v>
      </c>
      <c r="E38" s="185" t="n">
        <v>0</v>
      </c>
      <c r="F38" s="185"/>
      <c r="G38" s="186" t="n">
        <v>18.9514386239308</v>
      </c>
      <c r="H38" s="186" t="n">
        <v>11.081930381188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711</v>
      </c>
      <c r="C39" s="185" t="n">
        <v>383</v>
      </c>
      <c r="D39" s="185" t="n">
        <v>328</v>
      </c>
      <c r="E39" s="185" t="n">
        <v>0</v>
      </c>
      <c r="F39" s="185"/>
      <c r="G39" s="186" t="n">
        <v>28.6893319880059</v>
      </c>
      <c r="H39" s="186" t="n">
        <v>24.8963915412992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871</v>
      </c>
      <c r="C40" s="185" t="n">
        <v>401</v>
      </c>
      <c r="D40" s="185" t="n">
        <v>470</v>
      </c>
      <c r="E40" s="185" t="n">
        <v>0</v>
      </c>
      <c r="F40" s="185"/>
      <c r="G40" s="186" t="n">
        <v>30.0376556845702</v>
      </c>
      <c r="H40" s="186" t="n">
        <v>35.6747073914958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222</v>
      </c>
      <c r="C41" s="185" t="n">
        <v>130</v>
      </c>
      <c r="D41" s="185" t="n">
        <v>92</v>
      </c>
      <c r="E41" s="185" t="n">
        <v>0</v>
      </c>
      <c r="F41" s="185"/>
      <c r="G41" s="186" t="n">
        <v>9.73789336407512</v>
      </c>
      <c r="H41" s="186" t="n">
        <v>6.98313421280343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3135</v>
      </c>
      <c r="C43" s="181" t="n">
        <v>1412</v>
      </c>
      <c r="D43" s="181" t="n">
        <v>1723</v>
      </c>
      <c r="E43" s="181" t="n">
        <v>0</v>
      </c>
      <c r="F43" s="181"/>
      <c r="G43" s="182" t="n">
        <v>105.768503308262</v>
      </c>
      <c r="H43" s="182" t="n">
        <v>130.781959224568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3072</v>
      </c>
      <c r="C45" s="181" t="n">
        <v>1047</v>
      </c>
      <c r="D45" s="181" t="n">
        <v>2025</v>
      </c>
      <c r="E45" s="181" t="n">
        <v>0</v>
      </c>
      <c r="F45" s="181"/>
      <c r="G45" s="182" t="n">
        <v>78.4274950168203</v>
      </c>
      <c r="H45" s="182" t="n">
        <v>153.704856314423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0.99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57</v>
      </c>
      <c r="B2" s="231"/>
      <c r="C2" s="232"/>
      <c r="D2" s="232"/>
      <c r="E2" s="233"/>
      <c r="F2" s="233"/>
      <c r="G2" s="234"/>
      <c r="H2" s="234"/>
    </row>
    <row r="3" customFormat="false" ht="1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152641</v>
      </c>
      <c r="C7" s="181" t="n">
        <v>49899</v>
      </c>
      <c r="D7" s="181" t="n">
        <v>102742</v>
      </c>
      <c r="E7" s="181" t="n">
        <v>0</v>
      </c>
      <c r="F7" s="181"/>
      <c r="G7" s="182" t="n">
        <v>3920.58726702877</v>
      </c>
      <c r="H7" s="182" t="n">
        <v>8300.24421987383</v>
      </c>
      <c r="I7" s="182" t="n">
        <v>0</v>
      </c>
      <c r="J7" s="182" t="n">
        <v>0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65935</v>
      </c>
      <c r="C9" s="181" t="n">
        <v>8381</v>
      </c>
      <c r="D9" s="181" t="n">
        <v>57554</v>
      </c>
      <c r="E9" s="181" t="n">
        <v>0</v>
      </c>
      <c r="F9" s="181"/>
      <c r="G9" s="182" t="n">
        <v>658.499005690858</v>
      </c>
      <c r="H9" s="182" t="n">
        <v>4649.62971161373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4117</v>
      </c>
      <c r="C10" s="185" t="n">
        <v>1983</v>
      </c>
      <c r="D10" s="185" t="n">
        <v>2134</v>
      </c>
      <c r="E10" s="185" t="n">
        <v>0</v>
      </c>
      <c r="F10" s="185"/>
      <c r="G10" s="186" t="n">
        <v>155.805217549812</v>
      </c>
      <c r="H10" s="186" t="n">
        <v>172.400003554639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6835</v>
      </c>
      <c r="C11" s="185" t="n">
        <v>3715</v>
      </c>
      <c r="D11" s="185" t="n">
        <v>3120</v>
      </c>
      <c r="E11" s="185" t="n">
        <v>0</v>
      </c>
      <c r="F11" s="185"/>
      <c r="G11" s="186" t="n">
        <v>291.889250225694</v>
      </c>
      <c r="H11" s="186" t="n">
        <v>252.056237624402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50093</v>
      </c>
      <c r="C12" s="185" t="s">
        <v>266</v>
      </c>
      <c r="D12" s="185" t="n">
        <v>50093</v>
      </c>
      <c r="E12" s="185" t="n">
        <v>0</v>
      </c>
      <c r="F12" s="185"/>
      <c r="G12" s="186" t="s">
        <v>266</v>
      </c>
      <c r="H12" s="186" t="n">
        <v>4046.87599721769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4206</v>
      </c>
      <c r="C13" s="185" t="n">
        <v>2367</v>
      </c>
      <c r="D13" s="185" t="n">
        <v>1839</v>
      </c>
      <c r="E13" s="185" t="n">
        <v>0</v>
      </c>
      <c r="F13" s="185"/>
      <c r="G13" s="186" t="n">
        <v>185.976273293194</v>
      </c>
      <c r="H13" s="186" t="n">
        <v>148.567763138229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684</v>
      </c>
      <c r="C14" s="185" t="n">
        <v>316</v>
      </c>
      <c r="D14" s="185" t="n">
        <v>368</v>
      </c>
      <c r="E14" s="185" t="n">
        <v>0</v>
      </c>
      <c r="F14" s="185"/>
      <c r="G14" s="186" t="n">
        <v>24.8282646221586</v>
      </c>
      <c r="H14" s="186" t="n">
        <v>29.7297100787757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71469</v>
      </c>
      <c r="C16" s="181" t="n">
        <v>33169</v>
      </c>
      <c r="D16" s="181" t="n">
        <v>38300</v>
      </c>
      <c r="E16" s="181" t="n">
        <v>0</v>
      </c>
      <c r="F16" s="181"/>
      <c r="G16" s="182" t="n">
        <v>2606.10351029234</v>
      </c>
      <c r="H16" s="182" t="n">
        <v>3094.15189135084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3802</v>
      </c>
      <c r="C17" s="185" t="n">
        <v>1825</v>
      </c>
      <c r="D17" s="185" t="n">
        <v>1977</v>
      </c>
      <c r="E17" s="185" t="n">
        <v>0</v>
      </c>
      <c r="F17" s="185"/>
      <c r="G17" s="186" t="n">
        <v>143.391085238732</v>
      </c>
      <c r="H17" s="186" t="n">
        <v>159.71640441777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3358</v>
      </c>
      <c r="C18" s="185" t="n">
        <v>652</v>
      </c>
      <c r="D18" s="185" t="n">
        <v>2706</v>
      </c>
      <c r="E18" s="185" t="n">
        <v>0</v>
      </c>
      <c r="F18" s="185"/>
      <c r="G18" s="186" t="n">
        <v>51.2279383976184</v>
      </c>
      <c r="H18" s="186" t="n">
        <v>218.61031378578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3833</v>
      </c>
      <c r="C19" s="185" t="n">
        <v>1761</v>
      </c>
      <c r="D19" s="185" t="n">
        <v>2072</v>
      </c>
      <c r="E19" s="185" t="n">
        <v>0</v>
      </c>
      <c r="F19" s="185"/>
      <c r="G19" s="186" t="n">
        <v>138.362575948169</v>
      </c>
      <c r="H19" s="186" t="n">
        <v>167.391193704411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1609</v>
      </c>
      <c r="C20" s="185" t="n">
        <v>703</v>
      </c>
      <c r="D20" s="185" t="n">
        <v>906</v>
      </c>
      <c r="E20" s="185" t="n">
        <v>0</v>
      </c>
      <c r="F20" s="185"/>
      <c r="G20" s="186" t="n">
        <v>55.2350317385364</v>
      </c>
      <c r="H20" s="186" t="n">
        <v>73.1932536178553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4164</v>
      </c>
      <c r="C21" s="185" t="n">
        <v>2506</v>
      </c>
      <c r="D21" s="185" t="n">
        <v>1658</v>
      </c>
      <c r="E21" s="185" t="n">
        <v>0</v>
      </c>
      <c r="F21" s="185"/>
      <c r="G21" s="186" t="n">
        <v>196.897566908638</v>
      </c>
      <c r="H21" s="186" t="n">
        <v>133.945269865788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1494</v>
      </c>
      <c r="C22" s="185" t="n">
        <v>792</v>
      </c>
      <c r="D22" s="185" t="n">
        <v>702</v>
      </c>
      <c r="E22" s="185" t="n">
        <v>0</v>
      </c>
      <c r="F22" s="185"/>
      <c r="G22" s="186" t="n">
        <v>62.2278024707266</v>
      </c>
      <c r="H22" s="186" t="n">
        <v>56.7126534654905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8767</v>
      </c>
      <c r="C23" s="185" t="n">
        <v>4632</v>
      </c>
      <c r="D23" s="185" t="n">
        <v>4135</v>
      </c>
      <c r="E23" s="185" t="n">
        <v>0</v>
      </c>
      <c r="F23" s="185"/>
      <c r="G23" s="186" t="n">
        <v>363.938359904553</v>
      </c>
      <c r="H23" s="186" t="n">
        <v>334.055302107982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4318</v>
      </c>
      <c r="C24" s="185" t="n">
        <v>2296</v>
      </c>
      <c r="D24" s="185" t="n">
        <v>2022</v>
      </c>
      <c r="E24" s="185" t="n">
        <v>0</v>
      </c>
      <c r="F24" s="185"/>
      <c r="G24" s="186" t="n">
        <v>180.397770798975</v>
      </c>
      <c r="H24" s="186" t="n">
        <v>163.351830921968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14392</v>
      </c>
      <c r="C25" s="185" t="n">
        <v>6177</v>
      </c>
      <c r="D25" s="185" t="n">
        <v>8215</v>
      </c>
      <c r="E25" s="185" t="n">
        <v>0</v>
      </c>
      <c r="F25" s="185"/>
      <c r="G25" s="186" t="n">
        <v>485.329716997069</v>
      </c>
      <c r="H25" s="186" t="n">
        <v>663.667305155277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18578</v>
      </c>
      <c r="C26" s="185" t="n">
        <v>8282</v>
      </c>
      <c r="D26" s="185" t="n">
        <v>10296</v>
      </c>
      <c r="E26" s="185" t="n">
        <v>0</v>
      </c>
      <c r="F26" s="185"/>
      <c r="G26" s="186" t="n">
        <v>650.720530382017</v>
      </c>
      <c r="H26" s="186" t="n">
        <v>831.785584160528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1733</v>
      </c>
      <c r="C27" s="185" t="n">
        <v>918</v>
      </c>
      <c r="D27" s="185" t="n">
        <v>815</v>
      </c>
      <c r="E27" s="185" t="n">
        <v>0</v>
      </c>
      <c r="F27" s="185"/>
      <c r="G27" s="186" t="n">
        <v>72.127680136524</v>
      </c>
      <c r="H27" s="186" t="n">
        <v>65.8416133538102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3310</v>
      </c>
      <c r="C28" s="185" t="n">
        <v>1462</v>
      </c>
      <c r="D28" s="185" t="n">
        <v>1848</v>
      </c>
      <c r="E28" s="185" t="n">
        <v>0</v>
      </c>
      <c r="F28" s="185"/>
      <c r="G28" s="186" t="n">
        <v>114.870009106316</v>
      </c>
      <c r="H28" s="186" t="n">
        <v>149.294848439069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1720</v>
      </c>
      <c r="C29" s="185" t="n">
        <v>951</v>
      </c>
      <c r="D29" s="185" t="n">
        <v>769</v>
      </c>
      <c r="E29" s="185" t="n">
        <v>0</v>
      </c>
      <c r="F29" s="185"/>
      <c r="G29" s="186" t="n">
        <v>74.720505239471</v>
      </c>
      <c r="H29" s="186" t="n">
        <v>62.1253995939633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391</v>
      </c>
      <c r="C30" s="185" t="n">
        <v>212</v>
      </c>
      <c r="D30" s="185" t="n">
        <v>179</v>
      </c>
      <c r="E30" s="185" t="n">
        <v>0</v>
      </c>
      <c r="F30" s="185"/>
      <c r="G30" s="186" t="n">
        <v>16.6569370249925</v>
      </c>
      <c r="H30" s="186" t="n">
        <v>14.4609187611436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10634</v>
      </c>
      <c r="C32" s="181" t="n">
        <v>6656</v>
      </c>
      <c r="D32" s="181" t="n">
        <v>3978</v>
      </c>
      <c r="E32" s="181" t="n">
        <v>0</v>
      </c>
      <c r="F32" s="181"/>
      <c r="G32" s="182" t="n">
        <v>522.964966218632</v>
      </c>
      <c r="H32" s="182" t="n">
        <v>321.371702971113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5470</v>
      </c>
      <c r="C33" s="185" t="n">
        <v>3386</v>
      </c>
      <c r="D33" s="185" t="n">
        <v>2084</v>
      </c>
      <c r="E33" s="185" t="n">
        <v>0</v>
      </c>
      <c r="F33" s="185"/>
      <c r="G33" s="186" t="n">
        <v>266.039569653889</v>
      </c>
      <c r="H33" s="186" t="n">
        <v>168.360640772197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127</v>
      </c>
      <c r="C34" s="185" t="n">
        <v>91</v>
      </c>
      <c r="D34" s="185" t="n">
        <v>36</v>
      </c>
      <c r="E34" s="185" t="n">
        <v>0</v>
      </c>
      <c r="F34" s="185"/>
      <c r="G34" s="186" t="n">
        <v>7.14991164752036</v>
      </c>
      <c r="H34" s="186" t="n">
        <v>2.90834120335849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403</v>
      </c>
      <c r="C35" s="185" t="n">
        <v>207</v>
      </c>
      <c r="D35" s="185" t="n">
        <v>196</v>
      </c>
      <c r="E35" s="185" t="n">
        <v>0</v>
      </c>
      <c r="F35" s="185"/>
      <c r="G35" s="186" t="n">
        <v>16.2640847366672</v>
      </c>
      <c r="H35" s="186" t="n">
        <v>15.834302107174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2262</v>
      </c>
      <c r="C36" s="185" t="n">
        <v>1546</v>
      </c>
      <c r="D36" s="185" t="n">
        <v>716</v>
      </c>
      <c r="E36" s="185" t="n">
        <v>0</v>
      </c>
      <c r="F36" s="185"/>
      <c r="G36" s="186" t="n">
        <v>121.469927550181</v>
      </c>
      <c r="H36" s="186" t="n">
        <v>57.8436750445744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758</v>
      </c>
      <c r="C37" s="185" t="n">
        <v>585</v>
      </c>
      <c r="D37" s="185" t="n">
        <v>173</v>
      </c>
      <c r="E37" s="185" t="n">
        <v>0</v>
      </c>
      <c r="F37" s="185"/>
      <c r="G37" s="186" t="n">
        <v>45.9637177340594</v>
      </c>
      <c r="H37" s="186" t="n">
        <v>13.9761952272505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430</v>
      </c>
      <c r="C38" s="185" t="n">
        <v>262</v>
      </c>
      <c r="D38" s="185" t="n">
        <v>168</v>
      </c>
      <c r="E38" s="185" t="n">
        <v>0</v>
      </c>
      <c r="F38" s="185"/>
      <c r="G38" s="186" t="n">
        <v>20.5854599082454</v>
      </c>
      <c r="H38" s="186" t="n">
        <v>13.5722589490063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240</v>
      </c>
      <c r="C39" s="185" t="n">
        <v>119</v>
      </c>
      <c r="D39" s="185" t="n">
        <v>121</v>
      </c>
      <c r="E39" s="185" t="n">
        <v>0</v>
      </c>
      <c r="F39" s="185"/>
      <c r="G39" s="186" t="n">
        <v>9.349884462142</v>
      </c>
      <c r="H39" s="186" t="n">
        <v>9.77525793351047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750</v>
      </c>
      <c r="C40" s="185" t="n">
        <v>345</v>
      </c>
      <c r="D40" s="185" t="n">
        <v>405</v>
      </c>
      <c r="E40" s="185" t="n">
        <v>0</v>
      </c>
      <c r="F40" s="185"/>
      <c r="G40" s="186" t="n">
        <v>27.1068078944453</v>
      </c>
      <c r="H40" s="186" t="n">
        <v>32.718838537783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194</v>
      </c>
      <c r="C41" s="185" t="n">
        <v>115</v>
      </c>
      <c r="D41" s="185" t="n">
        <v>79</v>
      </c>
      <c r="E41" s="185" t="n">
        <v>0</v>
      </c>
      <c r="F41" s="185"/>
      <c r="G41" s="186" t="n">
        <v>9.03560263148177</v>
      </c>
      <c r="H41" s="186" t="n">
        <v>6.3821931962589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2167</v>
      </c>
      <c r="C43" s="181" t="n">
        <v>1019</v>
      </c>
      <c r="D43" s="181" t="n">
        <v>1148</v>
      </c>
      <c r="E43" s="181" t="n">
        <v>0</v>
      </c>
      <c r="F43" s="181"/>
      <c r="G43" s="182" t="n">
        <v>80.063296360695</v>
      </c>
      <c r="H43" s="182" t="n">
        <v>92.7437694848762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2436</v>
      </c>
      <c r="C45" s="181" t="n">
        <v>674</v>
      </c>
      <c r="D45" s="181" t="n">
        <v>1762</v>
      </c>
      <c r="E45" s="181" t="n">
        <v>0</v>
      </c>
      <c r="F45" s="181"/>
      <c r="G45" s="182" t="n">
        <v>52.9564884662497</v>
      </c>
      <c r="H45" s="182" t="n">
        <v>142.347144453268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0.84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58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145598</v>
      </c>
      <c r="C7" s="181" t="n">
        <v>41876</v>
      </c>
      <c r="D7" s="181" t="n">
        <v>103716</v>
      </c>
      <c r="E7" s="181" t="n">
        <v>6</v>
      </c>
      <c r="F7" s="181"/>
      <c r="G7" s="182" t="n">
        <v>4153.24436263231</v>
      </c>
      <c r="H7" s="182" t="n">
        <v>9951.23973127162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66017</v>
      </c>
      <c r="C9" s="181" t="n">
        <v>6372</v>
      </c>
      <c r="D9" s="181" t="n">
        <v>59640</v>
      </c>
      <c r="E9" s="181" t="n">
        <v>5</v>
      </c>
      <c r="F9" s="181"/>
      <c r="G9" s="182" t="n">
        <v>631.972324928194</v>
      </c>
      <c r="H9" s="182" t="n">
        <v>5722.2794706028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5371</v>
      </c>
      <c r="C10" s="185" t="n">
        <v>2527</v>
      </c>
      <c r="D10" s="185" t="n">
        <v>2844</v>
      </c>
      <c r="E10" s="185" t="n">
        <v>0</v>
      </c>
      <c r="F10" s="185"/>
      <c r="G10" s="186" t="n">
        <v>250.626814986432</v>
      </c>
      <c r="H10" s="186" t="n">
        <v>272.873286626331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3368</v>
      </c>
      <c r="C11" s="185" t="n">
        <v>1918</v>
      </c>
      <c r="D11" s="185" t="n">
        <v>1450</v>
      </c>
      <c r="E11" s="185" t="n">
        <v>0</v>
      </c>
      <c r="F11" s="185"/>
      <c r="G11" s="186" t="n">
        <v>190.226446831807</v>
      </c>
      <c r="H11" s="186" t="n">
        <v>139.123159496547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53709</v>
      </c>
      <c r="C12" s="185" t="s">
        <v>266</v>
      </c>
      <c r="D12" s="185" t="n">
        <v>53709</v>
      </c>
      <c r="E12" s="185" t="n">
        <v>0</v>
      </c>
      <c r="F12" s="185"/>
      <c r="G12" s="186" t="s">
        <v>266</v>
      </c>
      <c r="H12" s="186" t="n">
        <v>5153.21777475865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2944</v>
      </c>
      <c r="C13" s="185" t="n">
        <v>1654</v>
      </c>
      <c r="D13" s="185" t="n">
        <v>1285</v>
      </c>
      <c r="E13" s="185" t="n">
        <v>5</v>
      </c>
      <c r="F13" s="185"/>
      <c r="G13" s="186" t="n">
        <v>164.043036006157</v>
      </c>
      <c r="H13" s="186" t="n">
        <v>123.291903415905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625</v>
      </c>
      <c r="C14" s="185" t="n">
        <v>273</v>
      </c>
      <c r="D14" s="185" t="n">
        <v>352</v>
      </c>
      <c r="E14" s="185" t="n">
        <v>0</v>
      </c>
      <c r="F14" s="185"/>
      <c r="G14" s="186" t="n">
        <v>27.0760271037974</v>
      </c>
      <c r="H14" s="186" t="n">
        <v>33.7733463053686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51971</v>
      </c>
      <c r="C16" s="181" t="n">
        <v>21791</v>
      </c>
      <c r="D16" s="181" t="n">
        <v>30179</v>
      </c>
      <c r="E16" s="181" t="n">
        <v>1</v>
      </c>
      <c r="F16" s="181"/>
      <c r="G16" s="182" t="n">
        <v>2161.22236856721</v>
      </c>
      <c r="H16" s="182" t="n">
        <v>2895.58471065261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1991</v>
      </c>
      <c r="C17" s="185" t="n">
        <v>794</v>
      </c>
      <c r="D17" s="185" t="n">
        <v>1197</v>
      </c>
      <c r="E17" s="185" t="n">
        <v>0</v>
      </c>
      <c r="F17" s="185"/>
      <c r="G17" s="186" t="n">
        <v>78.7485916498723</v>
      </c>
      <c r="H17" s="186" t="n">
        <v>114.848566839563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3056</v>
      </c>
      <c r="C18" s="185" t="n">
        <v>546</v>
      </c>
      <c r="D18" s="185" t="n">
        <v>2510</v>
      </c>
      <c r="E18" s="185" t="n">
        <v>0</v>
      </c>
      <c r="F18" s="185"/>
      <c r="G18" s="186" t="n">
        <v>54.1520542075948</v>
      </c>
      <c r="H18" s="186" t="n">
        <v>240.82698643885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3892</v>
      </c>
      <c r="C19" s="185" t="n">
        <v>1661</v>
      </c>
      <c r="D19" s="185" t="n">
        <v>2230</v>
      </c>
      <c r="E19" s="185" t="n">
        <v>1</v>
      </c>
      <c r="F19" s="185"/>
      <c r="G19" s="186" t="n">
        <v>164.737293111383</v>
      </c>
      <c r="H19" s="186" t="n">
        <v>213.961824605034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1293</v>
      </c>
      <c r="C20" s="185" t="n">
        <v>567</v>
      </c>
      <c r="D20" s="185" t="n">
        <v>726</v>
      </c>
      <c r="E20" s="185" t="n">
        <v>0</v>
      </c>
      <c r="F20" s="185"/>
      <c r="G20" s="186" t="n">
        <v>56.2348255232715</v>
      </c>
      <c r="H20" s="186" t="n">
        <v>69.6575267548228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2085</v>
      </c>
      <c r="C21" s="185" t="n">
        <v>1039</v>
      </c>
      <c r="D21" s="185" t="n">
        <v>1046</v>
      </c>
      <c r="E21" s="185" t="n">
        <v>0</v>
      </c>
      <c r="F21" s="185"/>
      <c r="G21" s="186" t="n">
        <v>103.047590332767</v>
      </c>
      <c r="H21" s="186" t="n">
        <v>100.360568850612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2158</v>
      </c>
      <c r="C22" s="185" t="n">
        <v>1063</v>
      </c>
      <c r="D22" s="185" t="n">
        <v>1095</v>
      </c>
      <c r="E22" s="185" t="n">
        <v>0</v>
      </c>
      <c r="F22" s="185"/>
      <c r="G22" s="186" t="n">
        <v>105.427900407826</v>
      </c>
      <c r="H22" s="186" t="n">
        <v>105.06197217153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4743</v>
      </c>
      <c r="C23" s="185" t="n">
        <v>2379</v>
      </c>
      <c r="D23" s="185" t="n">
        <v>2364</v>
      </c>
      <c r="E23" s="185" t="n">
        <v>0</v>
      </c>
      <c r="F23" s="185"/>
      <c r="G23" s="186" t="n">
        <v>235.948236190234</v>
      </c>
      <c r="H23" s="186" t="n">
        <v>226.818723482646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2789</v>
      </c>
      <c r="C24" s="185" t="n">
        <v>1311</v>
      </c>
      <c r="D24" s="185" t="n">
        <v>1478</v>
      </c>
      <c r="E24" s="185" t="n">
        <v>0</v>
      </c>
      <c r="F24" s="185"/>
      <c r="G24" s="186" t="n">
        <v>130.024437850104</v>
      </c>
      <c r="H24" s="186" t="n">
        <v>141.809675679928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12441</v>
      </c>
      <c r="C25" s="185" t="n">
        <v>5083</v>
      </c>
      <c r="D25" s="185" t="n">
        <v>7358</v>
      </c>
      <c r="E25" s="185" t="n">
        <v>0</v>
      </c>
      <c r="F25" s="185"/>
      <c r="G25" s="186" t="n">
        <v>504.129837980228</v>
      </c>
      <c r="H25" s="186" t="n">
        <v>705.978074190063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10209</v>
      </c>
      <c r="C26" s="185" t="n">
        <v>4123</v>
      </c>
      <c r="D26" s="185" t="n">
        <v>6086</v>
      </c>
      <c r="E26" s="185" t="n">
        <v>0</v>
      </c>
      <c r="F26" s="185"/>
      <c r="G26" s="186" t="n">
        <v>408.917434977863</v>
      </c>
      <c r="H26" s="186" t="n">
        <v>583.9334818593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1443</v>
      </c>
      <c r="C27" s="185" t="n">
        <v>783</v>
      </c>
      <c r="D27" s="185" t="n">
        <v>660</v>
      </c>
      <c r="E27" s="185" t="n">
        <v>0</v>
      </c>
      <c r="F27" s="185"/>
      <c r="G27" s="186" t="n">
        <v>77.6576161988035</v>
      </c>
      <c r="H27" s="186" t="n">
        <v>63.3250243225662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1861</v>
      </c>
      <c r="C28" s="185" t="n">
        <v>850</v>
      </c>
      <c r="D28" s="185" t="n">
        <v>1011</v>
      </c>
      <c r="E28" s="185" t="n">
        <v>0</v>
      </c>
      <c r="F28" s="185"/>
      <c r="G28" s="186" t="n">
        <v>84.3026484916769</v>
      </c>
      <c r="H28" s="186" t="n">
        <v>97.0024236213854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1291</v>
      </c>
      <c r="C29" s="185" t="n">
        <v>736</v>
      </c>
      <c r="D29" s="185" t="n">
        <v>555</v>
      </c>
      <c r="E29" s="185" t="n">
        <v>0</v>
      </c>
      <c r="F29" s="185"/>
      <c r="G29" s="186" t="n">
        <v>72.9961756351461</v>
      </c>
      <c r="H29" s="186" t="n">
        <v>53.2505886348852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2719</v>
      </c>
      <c r="C30" s="185" t="n">
        <v>856</v>
      </c>
      <c r="D30" s="185" t="n">
        <v>1863</v>
      </c>
      <c r="E30" s="185" t="n">
        <v>0</v>
      </c>
      <c r="F30" s="185"/>
      <c r="G30" s="186" t="n">
        <v>84.8977260104416</v>
      </c>
      <c r="H30" s="186" t="n">
        <v>178.749273201425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9820</v>
      </c>
      <c r="C32" s="181" t="n">
        <v>6861</v>
      </c>
      <c r="D32" s="181" t="n">
        <v>2959</v>
      </c>
      <c r="E32" s="181" t="n">
        <v>0</v>
      </c>
      <c r="F32" s="181"/>
      <c r="G32" s="182" t="n">
        <v>680.471142707523</v>
      </c>
      <c r="H32" s="182" t="n">
        <v>283.907192379505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3643</v>
      </c>
      <c r="C33" s="185" t="n">
        <v>2615</v>
      </c>
      <c r="D33" s="185" t="n">
        <v>1028</v>
      </c>
      <c r="E33" s="185" t="n">
        <v>0</v>
      </c>
      <c r="F33" s="185"/>
      <c r="G33" s="186" t="n">
        <v>259.354618594982</v>
      </c>
      <c r="H33" s="186" t="n">
        <v>98.6335227327243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159</v>
      </c>
      <c r="C34" s="185" t="n">
        <v>121</v>
      </c>
      <c r="D34" s="185" t="n">
        <v>38</v>
      </c>
      <c r="E34" s="185" t="n">
        <v>0</v>
      </c>
      <c r="F34" s="185"/>
      <c r="G34" s="186" t="n">
        <v>12.0007299617564</v>
      </c>
      <c r="H34" s="186" t="n">
        <v>3.64598624887502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333</v>
      </c>
      <c r="C35" s="185" t="n">
        <v>211</v>
      </c>
      <c r="D35" s="185" t="n">
        <v>122</v>
      </c>
      <c r="E35" s="185" t="n">
        <v>0</v>
      </c>
      <c r="F35" s="185"/>
      <c r="G35" s="186" t="n">
        <v>20.926892743228</v>
      </c>
      <c r="H35" s="186" t="n">
        <v>11.7055347990198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2982</v>
      </c>
      <c r="C36" s="185" t="n">
        <v>2239</v>
      </c>
      <c r="D36" s="185" t="n">
        <v>743</v>
      </c>
      <c r="E36" s="185" t="n">
        <v>0</v>
      </c>
      <c r="F36" s="185"/>
      <c r="G36" s="186" t="n">
        <v>222.063094085723</v>
      </c>
      <c r="H36" s="186" t="n">
        <v>71.2886258661616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992</v>
      </c>
      <c r="C37" s="185" t="n">
        <v>759</v>
      </c>
      <c r="D37" s="185" t="n">
        <v>233</v>
      </c>
      <c r="E37" s="185" t="n">
        <v>0</v>
      </c>
      <c r="F37" s="185"/>
      <c r="G37" s="186" t="n">
        <v>75.2773061237444</v>
      </c>
      <c r="H37" s="186" t="n">
        <v>22.3556525259968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409</v>
      </c>
      <c r="C38" s="185" t="n">
        <v>268</v>
      </c>
      <c r="D38" s="185" t="n">
        <v>141</v>
      </c>
      <c r="E38" s="185" t="n">
        <v>0</v>
      </c>
      <c r="F38" s="185"/>
      <c r="G38" s="186" t="n">
        <v>26.5801291714934</v>
      </c>
      <c r="H38" s="186" t="n">
        <v>13.5285279234573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430</v>
      </c>
      <c r="C39" s="185" t="n">
        <v>190</v>
      </c>
      <c r="D39" s="185" t="n">
        <v>240</v>
      </c>
      <c r="E39" s="185" t="n">
        <v>0</v>
      </c>
      <c r="F39" s="185"/>
      <c r="G39" s="186" t="n">
        <v>18.8441214275513</v>
      </c>
      <c r="H39" s="186" t="n">
        <v>23.0272815718422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623</v>
      </c>
      <c r="C40" s="185" t="n">
        <v>304</v>
      </c>
      <c r="D40" s="185" t="n">
        <v>319</v>
      </c>
      <c r="E40" s="185" t="n">
        <v>0</v>
      </c>
      <c r="F40" s="185"/>
      <c r="G40" s="186" t="n">
        <v>30.1505942840821</v>
      </c>
      <c r="H40" s="186" t="n">
        <v>30.6070950892403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249</v>
      </c>
      <c r="C41" s="185" t="n">
        <v>154</v>
      </c>
      <c r="D41" s="185" t="n">
        <v>95</v>
      </c>
      <c r="E41" s="185" t="n">
        <v>0</v>
      </c>
      <c r="F41" s="185"/>
      <c r="G41" s="186" t="n">
        <v>15.2736563149626</v>
      </c>
      <c r="H41" s="186" t="n">
        <v>9.11496562218755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1817</v>
      </c>
      <c r="C43" s="181" t="n">
        <v>856</v>
      </c>
      <c r="D43" s="181" t="n">
        <v>961</v>
      </c>
      <c r="E43" s="181" t="n">
        <v>0</v>
      </c>
      <c r="F43" s="181"/>
      <c r="G43" s="182" t="n">
        <v>84.8977260104416</v>
      </c>
      <c r="H43" s="182" t="n">
        <v>92.2050732939183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15973</v>
      </c>
      <c r="C45" s="181" t="n">
        <v>5996</v>
      </c>
      <c r="D45" s="181" t="n">
        <v>9977</v>
      </c>
      <c r="E45" s="181" t="n">
        <v>0</v>
      </c>
      <c r="F45" s="181"/>
      <c r="G45" s="182" t="n">
        <v>594.680800418935</v>
      </c>
      <c r="H45" s="182" t="n">
        <v>957.263284342792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1.14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59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202631</v>
      </c>
      <c r="C7" s="181" t="n">
        <v>66009</v>
      </c>
      <c r="D7" s="181" t="n">
        <v>136611</v>
      </c>
      <c r="E7" s="181" t="n">
        <v>11</v>
      </c>
      <c r="F7" s="181"/>
      <c r="G7" s="182" t="n">
        <v>4131.72651950128</v>
      </c>
      <c r="H7" s="182" t="n">
        <v>8562.78409731955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83582</v>
      </c>
      <c r="C9" s="181" t="n">
        <v>11586</v>
      </c>
      <c r="D9" s="181" t="n">
        <v>71986</v>
      </c>
      <c r="E9" s="181" t="n">
        <v>10</v>
      </c>
      <c r="F9" s="181"/>
      <c r="G9" s="182" t="n">
        <v>725.206918070897</v>
      </c>
      <c r="H9" s="182" t="n">
        <v>4512.08596694004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6383</v>
      </c>
      <c r="C10" s="185" t="n">
        <v>2944</v>
      </c>
      <c r="D10" s="185" t="n">
        <v>3438</v>
      </c>
      <c r="E10" s="185" t="n">
        <v>1</v>
      </c>
      <c r="F10" s="185"/>
      <c r="G10" s="186" t="n">
        <v>184.274915139023</v>
      </c>
      <c r="H10" s="186" t="n">
        <v>215.494006533768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7152</v>
      </c>
      <c r="C11" s="185" t="n">
        <v>3708</v>
      </c>
      <c r="D11" s="185" t="n">
        <v>3444</v>
      </c>
      <c r="E11" s="185" t="n">
        <v>0</v>
      </c>
      <c r="F11" s="185"/>
      <c r="G11" s="186" t="n">
        <v>232.096258605808</v>
      </c>
      <c r="H11" s="186" t="n">
        <v>215.870086824403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60622</v>
      </c>
      <c r="C12" s="185" t="s">
        <v>266</v>
      </c>
      <c r="D12" s="185" t="n">
        <v>60622</v>
      </c>
      <c r="E12" s="185" t="n">
        <v>0</v>
      </c>
      <c r="F12" s="185"/>
      <c r="G12" s="186" t="s">
        <v>266</v>
      </c>
      <c r="H12" s="186" t="n">
        <v>3799.78989647763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8236</v>
      </c>
      <c r="C13" s="185" t="n">
        <v>4475</v>
      </c>
      <c r="D13" s="185" t="n">
        <v>3752</v>
      </c>
      <c r="E13" s="185" t="n">
        <v>9</v>
      </c>
      <c r="F13" s="185"/>
      <c r="G13" s="186" t="n">
        <v>280.105382217095</v>
      </c>
      <c r="H13" s="186" t="n">
        <v>235.175541743659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1189</v>
      </c>
      <c r="C14" s="185" t="n">
        <v>459</v>
      </c>
      <c r="D14" s="185" t="n">
        <v>730</v>
      </c>
      <c r="E14" s="185" t="n">
        <v>0</v>
      </c>
      <c r="F14" s="185"/>
      <c r="G14" s="186" t="n">
        <v>28.7303621089713</v>
      </c>
      <c r="H14" s="186" t="n">
        <v>45.7564353605733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87909</v>
      </c>
      <c r="C16" s="181" t="n">
        <v>38012</v>
      </c>
      <c r="D16" s="181" t="n">
        <v>49896</v>
      </c>
      <c r="E16" s="181" t="n">
        <v>1</v>
      </c>
      <c r="F16" s="181"/>
      <c r="G16" s="182" t="n">
        <v>2379.29961761703</v>
      </c>
      <c r="H16" s="182" t="n">
        <v>3127.4836969194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5424</v>
      </c>
      <c r="C17" s="185" t="n">
        <v>2204</v>
      </c>
      <c r="D17" s="185" t="n">
        <v>3220</v>
      </c>
      <c r="E17" s="185" t="n">
        <v>0</v>
      </c>
      <c r="F17" s="185"/>
      <c r="G17" s="186" t="n">
        <v>137.955812828263</v>
      </c>
      <c r="H17" s="186" t="n">
        <v>201.829755974035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4041</v>
      </c>
      <c r="C18" s="185" t="n">
        <v>714</v>
      </c>
      <c r="D18" s="185" t="n">
        <v>3327</v>
      </c>
      <c r="E18" s="185" t="n">
        <v>0</v>
      </c>
      <c r="F18" s="185"/>
      <c r="G18" s="186" t="n">
        <v>44.6916743917332</v>
      </c>
      <c r="H18" s="186" t="n">
        <v>208.536521157024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6222</v>
      </c>
      <c r="C19" s="185" t="n">
        <v>2945</v>
      </c>
      <c r="D19" s="185" t="n">
        <v>3276</v>
      </c>
      <c r="E19" s="185" t="n">
        <v>1</v>
      </c>
      <c r="F19" s="185"/>
      <c r="G19" s="186" t="n">
        <v>184.337508520524</v>
      </c>
      <c r="H19" s="186" t="n">
        <v>205.339838686627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2024</v>
      </c>
      <c r="C20" s="185" t="n">
        <v>805</v>
      </c>
      <c r="D20" s="185" t="n">
        <v>1219</v>
      </c>
      <c r="E20" s="185" t="n">
        <v>0</v>
      </c>
      <c r="F20" s="185"/>
      <c r="G20" s="186" t="n">
        <v>50.3876721083266</v>
      </c>
      <c r="H20" s="186" t="n">
        <v>76.4069790473134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2396</v>
      </c>
      <c r="C21" s="185" t="n">
        <v>1163</v>
      </c>
      <c r="D21" s="185" t="n">
        <v>1233</v>
      </c>
      <c r="E21" s="185" t="n">
        <v>0</v>
      </c>
      <c r="F21" s="185"/>
      <c r="G21" s="186" t="n">
        <v>72.7961026856942</v>
      </c>
      <c r="H21" s="186" t="n">
        <v>77.2844997254614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1431</v>
      </c>
      <c r="C22" s="185" t="n">
        <v>636</v>
      </c>
      <c r="D22" s="185" t="n">
        <v>795</v>
      </c>
      <c r="E22" s="185" t="n">
        <v>0</v>
      </c>
      <c r="F22" s="185"/>
      <c r="G22" s="186" t="n">
        <v>39.8093906346531</v>
      </c>
      <c r="H22" s="186" t="n">
        <v>49.8306385091174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10455</v>
      </c>
      <c r="C23" s="185" t="n">
        <v>5141</v>
      </c>
      <c r="D23" s="185" t="n">
        <v>5314</v>
      </c>
      <c r="E23" s="185" t="n">
        <v>0</v>
      </c>
      <c r="F23" s="185"/>
      <c r="G23" s="186" t="n">
        <v>321.792574296779</v>
      </c>
      <c r="H23" s="186" t="n">
        <v>333.081777405598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4863</v>
      </c>
      <c r="C24" s="185" t="n">
        <v>2471</v>
      </c>
      <c r="D24" s="185" t="n">
        <v>2392</v>
      </c>
      <c r="E24" s="185" t="n">
        <v>0</v>
      </c>
      <c r="F24" s="185"/>
      <c r="G24" s="186" t="n">
        <v>154.668245689037</v>
      </c>
      <c r="H24" s="186" t="n">
        <v>149.930675866426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22236</v>
      </c>
      <c r="C25" s="185" t="n">
        <v>8500</v>
      </c>
      <c r="D25" s="185" t="n">
        <v>13736</v>
      </c>
      <c r="E25" s="185" t="n">
        <v>0</v>
      </c>
      <c r="F25" s="185"/>
      <c r="G25" s="186" t="n">
        <v>532.043742758728</v>
      </c>
      <c r="H25" s="186" t="n">
        <v>860.973145360047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21046</v>
      </c>
      <c r="C26" s="185" t="n">
        <v>9586</v>
      </c>
      <c r="D26" s="185" t="n">
        <v>11460</v>
      </c>
      <c r="E26" s="185" t="n">
        <v>0</v>
      </c>
      <c r="F26" s="185"/>
      <c r="G26" s="186" t="n">
        <v>600.020155068843</v>
      </c>
      <c r="H26" s="186" t="n">
        <v>718.313355112561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2476</v>
      </c>
      <c r="C27" s="185" t="n">
        <v>1314</v>
      </c>
      <c r="D27" s="185" t="n">
        <v>1162</v>
      </c>
      <c r="E27" s="185" t="n">
        <v>0</v>
      </c>
      <c r="F27" s="185"/>
      <c r="G27" s="186" t="n">
        <v>82.2477032923493</v>
      </c>
      <c r="H27" s="186" t="n">
        <v>72.8342162862823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3446</v>
      </c>
      <c r="C28" s="185" t="n">
        <v>1519</v>
      </c>
      <c r="D28" s="185" t="n">
        <v>1927</v>
      </c>
      <c r="E28" s="185" t="n">
        <v>0</v>
      </c>
      <c r="F28" s="185"/>
      <c r="G28" s="186" t="n">
        <v>95.0793465000598</v>
      </c>
      <c r="H28" s="186" t="n">
        <v>120.784453342226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1490</v>
      </c>
      <c r="C29" s="185" t="n">
        <v>823</v>
      </c>
      <c r="D29" s="185" t="n">
        <v>667</v>
      </c>
      <c r="E29" s="185" t="n">
        <v>0</v>
      </c>
      <c r="F29" s="185"/>
      <c r="G29" s="186" t="n">
        <v>51.5143529753451</v>
      </c>
      <c r="H29" s="186" t="n">
        <v>41.8075923089073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359</v>
      </c>
      <c r="C30" s="185" t="n">
        <v>191</v>
      </c>
      <c r="D30" s="185" t="n">
        <v>168</v>
      </c>
      <c r="E30" s="185" t="n">
        <v>0</v>
      </c>
      <c r="F30" s="185"/>
      <c r="G30" s="186" t="n">
        <v>11.9553358666961</v>
      </c>
      <c r="H30" s="186" t="n">
        <v>10.5302481377758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12228</v>
      </c>
      <c r="C32" s="181" t="n">
        <v>7454</v>
      </c>
      <c r="D32" s="181" t="n">
        <v>4774</v>
      </c>
      <c r="E32" s="181" t="n">
        <v>0</v>
      </c>
      <c r="F32" s="181"/>
      <c r="G32" s="182" t="n">
        <v>466.571065708654</v>
      </c>
      <c r="H32" s="182" t="n">
        <v>299.234551248461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5994</v>
      </c>
      <c r="C33" s="185" t="n">
        <v>3523</v>
      </c>
      <c r="D33" s="185" t="n">
        <v>2471</v>
      </c>
      <c r="E33" s="185" t="n">
        <v>0</v>
      </c>
      <c r="F33" s="185"/>
      <c r="G33" s="186" t="n">
        <v>220.516483028118</v>
      </c>
      <c r="H33" s="186" t="n">
        <v>154.882399693119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179</v>
      </c>
      <c r="C34" s="185" t="n">
        <v>128</v>
      </c>
      <c r="D34" s="185" t="n">
        <v>51</v>
      </c>
      <c r="E34" s="185" t="n">
        <v>0</v>
      </c>
      <c r="F34" s="185"/>
      <c r="G34" s="186" t="n">
        <v>8.01195283213144</v>
      </c>
      <c r="H34" s="186" t="n">
        <v>3.19668247039621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592</v>
      </c>
      <c r="C35" s="185" t="n">
        <v>348</v>
      </c>
      <c r="D35" s="185" t="n">
        <v>244</v>
      </c>
      <c r="E35" s="185" t="n">
        <v>0</v>
      </c>
      <c r="F35" s="185"/>
      <c r="G35" s="186" t="n">
        <v>21.7824967623573</v>
      </c>
      <c r="H35" s="186" t="n">
        <v>15.2939318191505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2965</v>
      </c>
      <c r="C36" s="185" t="n">
        <v>1980</v>
      </c>
      <c r="D36" s="185" t="n">
        <v>985</v>
      </c>
      <c r="E36" s="185" t="n">
        <v>0</v>
      </c>
      <c r="F36" s="185"/>
      <c r="G36" s="186" t="n">
        <v>123.934895372033</v>
      </c>
      <c r="H36" s="186" t="n">
        <v>61.7398477125543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856</v>
      </c>
      <c r="C37" s="185" t="n">
        <v>622</v>
      </c>
      <c r="D37" s="185" t="n">
        <v>234</v>
      </c>
      <c r="E37" s="185" t="n">
        <v>0</v>
      </c>
      <c r="F37" s="185"/>
      <c r="G37" s="186" t="n">
        <v>38.9330832936387</v>
      </c>
      <c r="H37" s="186" t="n">
        <v>14.6671313347591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359</v>
      </c>
      <c r="C38" s="185" t="n">
        <v>249</v>
      </c>
      <c r="D38" s="185" t="n">
        <v>110</v>
      </c>
      <c r="E38" s="185" t="n">
        <v>0</v>
      </c>
      <c r="F38" s="185"/>
      <c r="G38" s="186" t="n">
        <v>15.5857519937557</v>
      </c>
      <c r="H38" s="186" t="n">
        <v>6.89480532830556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400</v>
      </c>
      <c r="C39" s="185" t="n">
        <v>222</v>
      </c>
      <c r="D39" s="185" t="n">
        <v>178</v>
      </c>
      <c r="E39" s="185" t="n">
        <v>0</v>
      </c>
      <c r="F39" s="185"/>
      <c r="G39" s="186" t="n">
        <v>13.895730693228</v>
      </c>
      <c r="H39" s="186" t="n">
        <v>11.1570486221672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670</v>
      </c>
      <c r="C40" s="185" t="n">
        <v>263</v>
      </c>
      <c r="D40" s="185" t="n">
        <v>407</v>
      </c>
      <c r="E40" s="185" t="n">
        <v>0</v>
      </c>
      <c r="F40" s="185"/>
      <c r="G40" s="186" t="n">
        <v>16.4620593347701</v>
      </c>
      <c r="H40" s="186" t="n">
        <v>25.5107797147306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213</v>
      </c>
      <c r="C41" s="185" t="n">
        <v>119</v>
      </c>
      <c r="D41" s="185" t="n">
        <v>94</v>
      </c>
      <c r="E41" s="185" t="n">
        <v>0</v>
      </c>
      <c r="F41" s="185"/>
      <c r="G41" s="186" t="n">
        <v>7.4486123986222</v>
      </c>
      <c r="H41" s="186" t="n">
        <v>5.8919245532793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3709</v>
      </c>
      <c r="C43" s="181" t="n">
        <v>1824</v>
      </c>
      <c r="D43" s="181" t="n">
        <v>1885</v>
      </c>
      <c r="E43" s="181" t="n">
        <v>0</v>
      </c>
      <c r="F43" s="181"/>
      <c r="G43" s="182" t="n">
        <v>114.170327857873</v>
      </c>
      <c r="H43" s="182" t="n">
        <v>118.151891307782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15203</v>
      </c>
      <c r="C45" s="181" t="n">
        <v>7133</v>
      </c>
      <c r="D45" s="181" t="n">
        <v>8070</v>
      </c>
      <c r="E45" s="181" t="n">
        <v>0</v>
      </c>
      <c r="F45" s="181"/>
      <c r="G45" s="182" t="n">
        <v>446.478590246824</v>
      </c>
      <c r="H45" s="182" t="n">
        <v>505.827990903871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1.28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60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59338</v>
      </c>
      <c r="C7" s="181" t="n">
        <v>16962</v>
      </c>
      <c r="D7" s="181" t="n">
        <v>42373</v>
      </c>
      <c r="E7" s="181" t="n">
        <v>3</v>
      </c>
      <c r="F7" s="181"/>
      <c r="G7" s="182" t="n">
        <v>3084.58326665406</v>
      </c>
      <c r="H7" s="182" t="n">
        <v>7243.89176473806</v>
      </c>
      <c r="I7" s="182" t="n">
        <v>0</v>
      </c>
      <c r="J7" s="182" t="n">
        <v>0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29588</v>
      </c>
      <c r="C9" s="181" t="n">
        <v>3323</v>
      </c>
      <c r="D9" s="181" t="n">
        <v>26262</v>
      </c>
      <c r="E9" s="181" t="n">
        <v>3</v>
      </c>
      <c r="F9" s="181"/>
      <c r="G9" s="182" t="n">
        <v>604.296085077906</v>
      </c>
      <c r="H9" s="182" t="n">
        <v>4489.62984743943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1524</v>
      </c>
      <c r="C10" s="185" t="n">
        <v>684</v>
      </c>
      <c r="D10" s="185" t="n">
        <v>840</v>
      </c>
      <c r="E10" s="185" t="n">
        <v>0</v>
      </c>
      <c r="F10" s="185"/>
      <c r="G10" s="186" t="n">
        <v>124.387156844203</v>
      </c>
      <c r="H10" s="186" t="n">
        <v>143.602508257144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2103</v>
      </c>
      <c r="C11" s="185" t="n">
        <v>1173</v>
      </c>
      <c r="D11" s="185" t="n">
        <v>929</v>
      </c>
      <c r="E11" s="185" t="n">
        <v>1</v>
      </c>
      <c r="F11" s="185"/>
      <c r="G11" s="186" t="n">
        <v>213.313062833699</v>
      </c>
      <c r="H11" s="186" t="n">
        <v>158.817535917723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23238</v>
      </c>
      <c r="C12" s="185" t="s">
        <v>266</v>
      </c>
      <c r="D12" s="185" t="n">
        <v>23238</v>
      </c>
      <c r="E12" s="185" t="n">
        <v>0</v>
      </c>
      <c r="F12" s="185"/>
      <c r="G12" s="186" t="s">
        <v>266</v>
      </c>
      <c r="H12" s="186" t="n">
        <v>3972.66081771371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2506</v>
      </c>
      <c r="C13" s="185" t="n">
        <v>1379</v>
      </c>
      <c r="D13" s="185" t="n">
        <v>1125</v>
      </c>
      <c r="E13" s="185" t="n">
        <v>2</v>
      </c>
      <c r="F13" s="185"/>
      <c r="G13" s="186" t="n">
        <v>250.774691941749</v>
      </c>
      <c r="H13" s="186" t="n">
        <v>192.32478784439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217</v>
      </c>
      <c r="C14" s="185" t="n">
        <v>87</v>
      </c>
      <c r="D14" s="185" t="n">
        <v>130</v>
      </c>
      <c r="E14" s="185" t="n">
        <v>0</v>
      </c>
      <c r="F14" s="185"/>
      <c r="G14" s="186" t="n">
        <v>15.8211734582539</v>
      </c>
      <c r="H14" s="186" t="n">
        <v>22.2241977064628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22165</v>
      </c>
      <c r="C16" s="181" t="n">
        <v>9622</v>
      </c>
      <c r="D16" s="181" t="n">
        <v>12543</v>
      </c>
      <c r="E16" s="181" t="n">
        <v>0</v>
      </c>
      <c r="F16" s="181"/>
      <c r="G16" s="182" t="n">
        <v>1749.78541396919</v>
      </c>
      <c r="H16" s="182" t="n">
        <v>2144.29316793971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592</v>
      </c>
      <c r="C17" s="185" t="n">
        <v>313</v>
      </c>
      <c r="D17" s="185" t="n">
        <v>279</v>
      </c>
      <c r="E17" s="185" t="n">
        <v>0</v>
      </c>
      <c r="F17" s="185"/>
      <c r="G17" s="186" t="n">
        <v>56.919853936017</v>
      </c>
      <c r="H17" s="186" t="n">
        <v>47.6965473854086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1451</v>
      </c>
      <c r="C18" s="185" t="n">
        <v>235</v>
      </c>
      <c r="D18" s="185" t="n">
        <v>1216</v>
      </c>
      <c r="E18" s="185" t="n">
        <v>0</v>
      </c>
      <c r="F18" s="185"/>
      <c r="G18" s="186" t="n">
        <v>42.7353535941342</v>
      </c>
      <c r="H18" s="186" t="n">
        <v>207.881726238914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2144</v>
      </c>
      <c r="C19" s="185" t="n">
        <v>1021</v>
      </c>
      <c r="D19" s="185" t="n">
        <v>1123</v>
      </c>
      <c r="E19" s="185" t="n">
        <v>0</v>
      </c>
      <c r="F19" s="185"/>
      <c r="G19" s="186" t="n">
        <v>185.671472423877</v>
      </c>
      <c r="H19" s="186" t="n">
        <v>191.982877110444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475</v>
      </c>
      <c r="C20" s="185" t="n">
        <v>200</v>
      </c>
      <c r="D20" s="185" t="n">
        <v>275</v>
      </c>
      <c r="E20" s="185" t="n">
        <v>0</v>
      </c>
      <c r="F20" s="185"/>
      <c r="G20" s="186" t="n">
        <v>36.3705136971355</v>
      </c>
      <c r="H20" s="186" t="n">
        <v>47.0127259175175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574</v>
      </c>
      <c r="C21" s="185" t="n">
        <v>287</v>
      </c>
      <c r="D21" s="185" t="n">
        <v>287</v>
      </c>
      <c r="E21" s="185" t="n">
        <v>0</v>
      </c>
      <c r="F21" s="185"/>
      <c r="G21" s="186" t="n">
        <v>52.1916871553894</v>
      </c>
      <c r="H21" s="186" t="n">
        <v>49.0641903211909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433</v>
      </c>
      <c r="C22" s="185" t="n">
        <v>194</v>
      </c>
      <c r="D22" s="185" t="n">
        <v>239</v>
      </c>
      <c r="E22" s="185" t="n">
        <v>0</v>
      </c>
      <c r="F22" s="185"/>
      <c r="G22" s="186" t="n">
        <v>35.2793982862214</v>
      </c>
      <c r="H22" s="186" t="n">
        <v>40.858332706497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1865</v>
      </c>
      <c r="C23" s="185" t="n">
        <v>886</v>
      </c>
      <c r="D23" s="185" t="n">
        <v>979</v>
      </c>
      <c r="E23" s="185" t="n">
        <v>0</v>
      </c>
      <c r="F23" s="185"/>
      <c r="G23" s="186" t="n">
        <v>161.12137567831</v>
      </c>
      <c r="H23" s="186" t="n">
        <v>167.365304266362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1436</v>
      </c>
      <c r="C24" s="185" t="n">
        <v>712</v>
      </c>
      <c r="D24" s="185" t="n">
        <v>724</v>
      </c>
      <c r="E24" s="185" t="n">
        <v>0</v>
      </c>
      <c r="F24" s="185"/>
      <c r="G24" s="186" t="n">
        <v>129.479028761802</v>
      </c>
      <c r="H24" s="186" t="n">
        <v>123.771685688301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6279</v>
      </c>
      <c r="C25" s="185" t="n">
        <v>2872</v>
      </c>
      <c r="D25" s="185" t="n">
        <v>3407</v>
      </c>
      <c r="E25" s="185" t="n">
        <v>0</v>
      </c>
      <c r="F25" s="185"/>
      <c r="G25" s="186" t="n">
        <v>522.280576690865</v>
      </c>
      <c r="H25" s="186" t="n">
        <v>582.444935276298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4624</v>
      </c>
      <c r="C26" s="185" t="n">
        <v>1722</v>
      </c>
      <c r="D26" s="185" t="n">
        <v>2902</v>
      </c>
      <c r="E26" s="185" t="n">
        <v>0</v>
      </c>
      <c r="F26" s="185"/>
      <c r="G26" s="186" t="n">
        <v>313.150122932336</v>
      </c>
      <c r="H26" s="186" t="n">
        <v>496.112474955039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472</v>
      </c>
      <c r="C27" s="185" t="n">
        <v>248</v>
      </c>
      <c r="D27" s="185" t="n">
        <v>224</v>
      </c>
      <c r="E27" s="185" t="n">
        <v>0</v>
      </c>
      <c r="F27" s="185"/>
      <c r="G27" s="186" t="n">
        <v>45.099436984448</v>
      </c>
      <c r="H27" s="186" t="n">
        <v>38.2940022019051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905</v>
      </c>
      <c r="C28" s="185" t="n">
        <v>415</v>
      </c>
      <c r="D28" s="185" t="n">
        <v>490</v>
      </c>
      <c r="E28" s="185" t="n">
        <v>0</v>
      </c>
      <c r="F28" s="185"/>
      <c r="G28" s="186" t="n">
        <v>75.4688159215561</v>
      </c>
      <c r="H28" s="186" t="n">
        <v>83.7681298166675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792</v>
      </c>
      <c r="C29" s="185" t="n">
        <v>466</v>
      </c>
      <c r="D29" s="185" t="n">
        <v>326</v>
      </c>
      <c r="E29" s="185" t="n">
        <v>0</v>
      </c>
      <c r="F29" s="185"/>
      <c r="G29" s="186" t="n">
        <v>84.7432969143256</v>
      </c>
      <c r="H29" s="186" t="n">
        <v>55.7314496331298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123</v>
      </c>
      <c r="C30" s="185" t="n">
        <v>51</v>
      </c>
      <c r="D30" s="185" t="n">
        <v>72</v>
      </c>
      <c r="E30" s="185" t="n">
        <v>0</v>
      </c>
      <c r="F30" s="185"/>
      <c r="G30" s="186" t="n">
        <v>9.27448099276954</v>
      </c>
      <c r="H30" s="186" t="n">
        <v>12.3087864220409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4418</v>
      </c>
      <c r="C32" s="181" t="n">
        <v>2700</v>
      </c>
      <c r="D32" s="181" t="n">
        <v>1718</v>
      </c>
      <c r="E32" s="181" t="n">
        <v>0</v>
      </c>
      <c r="F32" s="181"/>
      <c r="G32" s="182" t="n">
        <v>491.001934911329</v>
      </c>
      <c r="H32" s="182" t="n">
        <v>293.701320459255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1727</v>
      </c>
      <c r="C33" s="185" t="n">
        <v>1047</v>
      </c>
      <c r="D33" s="185" t="n">
        <v>680</v>
      </c>
      <c r="E33" s="185" t="n">
        <v>0</v>
      </c>
      <c r="F33" s="185"/>
      <c r="G33" s="186" t="n">
        <v>190.399639204504</v>
      </c>
      <c r="H33" s="186" t="n">
        <v>116.249649541498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74</v>
      </c>
      <c r="C34" s="185" t="n">
        <v>58</v>
      </c>
      <c r="D34" s="185" t="n">
        <v>16</v>
      </c>
      <c r="E34" s="185" t="n">
        <v>0</v>
      </c>
      <c r="F34" s="185"/>
      <c r="G34" s="186" t="n">
        <v>10.5474489721693</v>
      </c>
      <c r="H34" s="186" t="n">
        <v>2.73528587156465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237</v>
      </c>
      <c r="C35" s="185" t="n">
        <v>144</v>
      </c>
      <c r="D35" s="185" t="n">
        <v>93</v>
      </c>
      <c r="E35" s="185" t="n">
        <v>0</v>
      </c>
      <c r="F35" s="185"/>
      <c r="G35" s="186" t="n">
        <v>26.1867698619375</v>
      </c>
      <c r="H35" s="186" t="n">
        <v>15.8988491284695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1194</v>
      </c>
      <c r="C36" s="185" t="n">
        <v>808</v>
      </c>
      <c r="D36" s="185" t="n">
        <v>386</v>
      </c>
      <c r="E36" s="185" t="n">
        <v>0</v>
      </c>
      <c r="F36" s="185"/>
      <c r="G36" s="186" t="n">
        <v>146.936875336427</v>
      </c>
      <c r="H36" s="186" t="n">
        <v>65.9887716514972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219</v>
      </c>
      <c r="C37" s="185" t="n">
        <v>163</v>
      </c>
      <c r="D37" s="185" t="n">
        <v>56</v>
      </c>
      <c r="E37" s="185" t="n">
        <v>0</v>
      </c>
      <c r="F37" s="185"/>
      <c r="G37" s="186" t="n">
        <v>29.6419686631654</v>
      </c>
      <c r="H37" s="186" t="n">
        <v>9.57350055047628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168</v>
      </c>
      <c r="C38" s="185" t="n">
        <v>107</v>
      </c>
      <c r="D38" s="185" t="n">
        <v>61</v>
      </c>
      <c r="E38" s="185" t="n">
        <v>0</v>
      </c>
      <c r="F38" s="185"/>
      <c r="G38" s="186" t="n">
        <v>19.4582248279675</v>
      </c>
      <c r="H38" s="186" t="n">
        <v>10.4282773853402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293</v>
      </c>
      <c r="C39" s="185" t="n">
        <v>148</v>
      </c>
      <c r="D39" s="185" t="n">
        <v>145</v>
      </c>
      <c r="E39" s="185" t="n">
        <v>0</v>
      </c>
      <c r="F39" s="185"/>
      <c r="G39" s="186" t="n">
        <v>26.9141801358802</v>
      </c>
      <c r="H39" s="186" t="n">
        <v>24.7885282110547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373</v>
      </c>
      <c r="C40" s="185" t="n">
        <v>173</v>
      </c>
      <c r="D40" s="185" t="n">
        <v>200</v>
      </c>
      <c r="E40" s="185" t="n">
        <v>0</v>
      </c>
      <c r="F40" s="185"/>
      <c r="G40" s="186" t="n">
        <v>31.4604943480222</v>
      </c>
      <c r="H40" s="186" t="n">
        <v>34.1910733945582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133</v>
      </c>
      <c r="C41" s="185" t="n">
        <v>52</v>
      </c>
      <c r="D41" s="185" t="n">
        <v>81</v>
      </c>
      <c r="E41" s="185" t="n">
        <v>0</v>
      </c>
      <c r="F41" s="185"/>
      <c r="G41" s="186" t="n">
        <v>9.45633356125522</v>
      </c>
      <c r="H41" s="186" t="n">
        <v>13.847384724796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705</v>
      </c>
      <c r="C43" s="181" t="n">
        <v>360</v>
      </c>
      <c r="D43" s="181" t="n">
        <v>345</v>
      </c>
      <c r="E43" s="181" t="n">
        <v>0</v>
      </c>
      <c r="F43" s="181"/>
      <c r="G43" s="182" t="n">
        <v>65.4669246548438</v>
      </c>
      <c r="H43" s="182" t="n">
        <v>58.9796016056128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2462</v>
      </c>
      <c r="C45" s="181" t="n">
        <v>957</v>
      </c>
      <c r="D45" s="181" t="n">
        <v>1505</v>
      </c>
      <c r="E45" s="181" t="n">
        <v>0</v>
      </c>
      <c r="F45" s="181"/>
      <c r="G45" s="182" t="n">
        <v>174.032908040793</v>
      </c>
      <c r="H45" s="182" t="n">
        <v>257.28782729405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1.14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61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355241</v>
      </c>
      <c r="C7" s="181" t="n">
        <v>108886</v>
      </c>
      <c r="D7" s="181" t="n">
        <v>246299</v>
      </c>
      <c r="E7" s="181" t="n">
        <v>56</v>
      </c>
      <c r="F7" s="181"/>
      <c r="G7" s="182" t="n">
        <v>3116.42176188908</v>
      </c>
      <c r="H7" s="182" t="n">
        <v>6507.6740928786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155304</v>
      </c>
      <c r="C9" s="181" t="n">
        <v>18828</v>
      </c>
      <c r="D9" s="181" t="n">
        <v>136433</v>
      </c>
      <c r="E9" s="181" t="n">
        <v>43</v>
      </c>
      <c r="F9" s="181"/>
      <c r="G9" s="182" t="n">
        <v>538.875419547486</v>
      </c>
      <c r="H9" s="182" t="n">
        <v>3604.81162941671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14133</v>
      </c>
      <c r="C10" s="185" t="n">
        <v>6749</v>
      </c>
      <c r="D10" s="185" t="n">
        <v>7383</v>
      </c>
      <c r="E10" s="185" t="n">
        <v>1</v>
      </c>
      <c r="F10" s="185"/>
      <c r="G10" s="186" t="n">
        <v>193.162853543976</v>
      </c>
      <c r="H10" s="186" t="n">
        <v>195.072484369497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9048</v>
      </c>
      <c r="C11" s="185" t="n">
        <v>4677</v>
      </c>
      <c r="D11" s="185" t="n">
        <v>4369</v>
      </c>
      <c r="E11" s="185" t="n">
        <v>2</v>
      </c>
      <c r="F11" s="185"/>
      <c r="G11" s="186" t="n">
        <v>133.860226111302</v>
      </c>
      <c r="H11" s="186" t="n">
        <v>115.437042423179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118646</v>
      </c>
      <c r="C12" s="185" t="s">
        <v>266</v>
      </c>
      <c r="D12" s="185" t="n">
        <v>118646</v>
      </c>
      <c r="E12" s="185" t="n">
        <v>0</v>
      </c>
      <c r="F12" s="185"/>
      <c r="G12" s="186" t="s">
        <v>266</v>
      </c>
      <c r="H12" s="186" t="n">
        <v>3134.8462658138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11939</v>
      </c>
      <c r="C13" s="185" t="n">
        <v>6790</v>
      </c>
      <c r="D13" s="185" t="n">
        <v>5109</v>
      </c>
      <c r="E13" s="185" t="n">
        <v>40</v>
      </c>
      <c r="F13" s="185"/>
      <c r="G13" s="186" t="n">
        <v>194.336312870588</v>
      </c>
      <c r="H13" s="186" t="n">
        <v>134.989207997258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1538</v>
      </c>
      <c r="C14" s="185" t="n">
        <v>612</v>
      </c>
      <c r="D14" s="185" t="n">
        <v>926</v>
      </c>
      <c r="E14" s="185" t="n">
        <v>0</v>
      </c>
      <c r="F14" s="185"/>
      <c r="G14" s="186" t="n">
        <v>17.51602702162</v>
      </c>
      <c r="H14" s="186" t="n">
        <v>24.4666288129695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158330</v>
      </c>
      <c r="C16" s="181" t="n">
        <v>68398</v>
      </c>
      <c r="D16" s="181" t="n">
        <v>89923</v>
      </c>
      <c r="E16" s="181" t="n">
        <v>9</v>
      </c>
      <c r="F16" s="181"/>
      <c r="G16" s="182" t="n">
        <v>1957.61636638033</v>
      </c>
      <c r="H16" s="182" t="n">
        <v>2375.93160124045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12027</v>
      </c>
      <c r="C17" s="185" t="n">
        <v>5201</v>
      </c>
      <c r="D17" s="185" t="n">
        <v>6826</v>
      </c>
      <c r="E17" s="185" t="n">
        <v>0</v>
      </c>
      <c r="F17" s="185"/>
      <c r="G17" s="186" t="n">
        <v>148.857608724584</v>
      </c>
      <c r="H17" s="186" t="n">
        <v>180.355516498197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9354</v>
      </c>
      <c r="C18" s="185" t="n">
        <v>1597</v>
      </c>
      <c r="D18" s="185" t="n">
        <v>7757</v>
      </c>
      <c r="E18" s="185" t="n">
        <v>0</v>
      </c>
      <c r="F18" s="185"/>
      <c r="G18" s="186" t="n">
        <v>45.7076718194888</v>
      </c>
      <c r="H18" s="186" t="n">
        <v>204.954254538018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13228</v>
      </c>
      <c r="C19" s="185" t="n">
        <v>6106</v>
      </c>
      <c r="D19" s="185" t="n">
        <v>7122</v>
      </c>
      <c r="E19" s="185" t="n">
        <v>0</v>
      </c>
      <c r="F19" s="185"/>
      <c r="G19" s="186" t="n">
        <v>174.759576787601</v>
      </c>
      <c r="H19" s="186" t="n">
        <v>188.176382727828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3803</v>
      </c>
      <c r="C20" s="185" t="n">
        <v>1537</v>
      </c>
      <c r="D20" s="185" t="n">
        <v>2265</v>
      </c>
      <c r="E20" s="185" t="n">
        <v>1</v>
      </c>
      <c r="F20" s="185"/>
      <c r="G20" s="186" t="n">
        <v>43.9904142683495</v>
      </c>
      <c r="H20" s="186" t="n">
        <v>59.845479763905</v>
      </c>
      <c r="I20" s="185" t="n">
        <v>192428</v>
      </c>
      <c r="J20" s="186" t="n">
        <v>5.12772137394409</v>
      </c>
    </row>
    <row r="21" s="109" customFormat="true" ht="24" hidden="false" customHeight="false" outlineLevel="0" collapsed="false">
      <c r="A21" s="183" t="s">
        <v>246</v>
      </c>
      <c r="B21" s="185" t="n">
        <v>5750</v>
      </c>
      <c r="C21" s="185" t="n">
        <v>2841</v>
      </c>
      <c r="D21" s="185" t="n">
        <v>2909</v>
      </c>
      <c r="E21" s="185" t="n">
        <v>0</v>
      </c>
      <c r="F21" s="185"/>
      <c r="G21" s="186" t="n">
        <v>81.3121450464418</v>
      </c>
      <c r="H21" s="186" t="n">
        <v>76.861148182428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4408</v>
      </c>
      <c r="C22" s="185" t="n">
        <v>2055</v>
      </c>
      <c r="D22" s="185" t="n">
        <v>2353</v>
      </c>
      <c r="E22" s="185" t="n">
        <v>0</v>
      </c>
      <c r="F22" s="185"/>
      <c r="G22" s="186" t="n">
        <v>58.8160711265181</v>
      </c>
      <c r="H22" s="186" t="n">
        <v>62.1706021564982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16974</v>
      </c>
      <c r="C23" s="185" t="n">
        <v>8391</v>
      </c>
      <c r="D23" s="185" t="n">
        <v>8582</v>
      </c>
      <c r="E23" s="185" t="n">
        <v>1</v>
      </c>
      <c r="F23" s="185"/>
      <c r="G23" s="186" t="n">
        <v>240.158468526819</v>
      </c>
      <c r="H23" s="186" t="n">
        <v>226.752276968579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8125</v>
      </c>
      <c r="C24" s="185" t="n">
        <v>3898</v>
      </c>
      <c r="D24" s="185" t="n">
        <v>4226</v>
      </c>
      <c r="E24" s="185" t="n">
        <v>1</v>
      </c>
      <c r="F24" s="185"/>
      <c r="G24" s="186" t="n">
        <v>111.564498905678</v>
      </c>
      <c r="H24" s="186" t="n">
        <v>111.658718535215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39854</v>
      </c>
      <c r="C25" s="185" t="n">
        <v>16640</v>
      </c>
      <c r="D25" s="185" t="n">
        <v>23209</v>
      </c>
      <c r="E25" s="185" t="n">
        <v>5</v>
      </c>
      <c r="F25" s="185"/>
      <c r="G25" s="186" t="n">
        <v>476.252760849275</v>
      </c>
      <c r="H25" s="186" t="n">
        <v>613.224609201091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27461</v>
      </c>
      <c r="C26" s="185" t="n">
        <v>11542</v>
      </c>
      <c r="D26" s="185" t="n">
        <v>15919</v>
      </c>
      <c r="E26" s="185" t="n">
        <v>0</v>
      </c>
      <c r="F26" s="185"/>
      <c r="G26" s="186" t="n">
        <v>330.343110920814</v>
      </c>
      <c r="H26" s="186" t="n">
        <v>420.609356451039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4416</v>
      </c>
      <c r="C27" s="185" t="n">
        <v>2296</v>
      </c>
      <c r="D27" s="185" t="n">
        <v>2120</v>
      </c>
      <c r="E27" s="185" t="n">
        <v>0</v>
      </c>
      <c r="F27" s="185"/>
      <c r="G27" s="186" t="n">
        <v>65.7137222902606</v>
      </c>
      <c r="H27" s="186" t="n">
        <v>56.0143121852002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8370</v>
      </c>
      <c r="C28" s="185" t="n">
        <v>3970</v>
      </c>
      <c r="D28" s="185" t="n">
        <v>4400</v>
      </c>
      <c r="E28" s="185" t="n">
        <v>0</v>
      </c>
      <c r="F28" s="185"/>
      <c r="G28" s="186" t="n">
        <v>113.625207967045</v>
      </c>
      <c r="H28" s="186" t="n">
        <v>116.256119629661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3666</v>
      </c>
      <c r="C29" s="185" t="n">
        <v>1959</v>
      </c>
      <c r="D29" s="185" t="n">
        <v>1706</v>
      </c>
      <c r="E29" s="185" t="n">
        <v>1</v>
      </c>
      <c r="F29" s="185"/>
      <c r="G29" s="186" t="n">
        <v>56.0684590446953</v>
      </c>
      <c r="H29" s="186" t="n">
        <v>45.075668201864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894</v>
      </c>
      <c r="C30" s="185" t="n">
        <v>365</v>
      </c>
      <c r="D30" s="185" t="n">
        <v>529</v>
      </c>
      <c r="E30" s="185" t="n">
        <v>0</v>
      </c>
      <c r="F30" s="185"/>
      <c r="G30" s="186" t="n">
        <v>10.4466501027636</v>
      </c>
      <c r="H30" s="186" t="n">
        <v>13.9771562009297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26209</v>
      </c>
      <c r="C32" s="181" t="n">
        <v>16026</v>
      </c>
      <c r="D32" s="181" t="n">
        <v>10182</v>
      </c>
      <c r="E32" s="181" t="n">
        <v>1</v>
      </c>
      <c r="F32" s="181"/>
      <c r="G32" s="182" t="n">
        <v>458.679491909284</v>
      </c>
      <c r="H32" s="182" t="n">
        <v>269.027229561183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12046</v>
      </c>
      <c r="C33" s="185" t="n">
        <v>7010</v>
      </c>
      <c r="D33" s="185" t="n">
        <v>5036</v>
      </c>
      <c r="E33" s="185" t="n">
        <v>0</v>
      </c>
      <c r="F33" s="185"/>
      <c r="G33" s="186" t="n">
        <v>200.632923891432</v>
      </c>
      <c r="H33" s="186" t="n">
        <v>133.060413285221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340</v>
      </c>
      <c r="C34" s="185" t="n">
        <v>256</v>
      </c>
      <c r="D34" s="185" t="n">
        <v>84</v>
      </c>
      <c r="E34" s="185" t="n">
        <v>0</v>
      </c>
      <c r="F34" s="185"/>
      <c r="G34" s="186" t="n">
        <v>7.32696555152732</v>
      </c>
      <c r="H34" s="186" t="n">
        <v>2.21943501111171</v>
      </c>
      <c r="I34" s="185" t="n">
        <v>23406</v>
      </c>
      <c r="J34" s="186" t="n">
        <v>5.42307692307692</v>
      </c>
    </row>
    <row r="35" s="109" customFormat="true" ht="24" hidden="false" customHeight="false" outlineLevel="0" collapsed="false">
      <c r="A35" s="183" t="s">
        <v>219</v>
      </c>
      <c r="B35" s="185" t="n">
        <v>1311</v>
      </c>
      <c r="C35" s="185" t="n">
        <v>746</v>
      </c>
      <c r="D35" s="185" t="n">
        <v>565</v>
      </c>
      <c r="E35" s="185" t="n">
        <v>0</v>
      </c>
      <c r="F35" s="185"/>
      <c r="G35" s="186" t="n">
        <v>21.3512355524976</v>
      </c>
      <c r="H35" s="186" t="n">
        <v>14.9283426342633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6342</v>
      </c>
      <c r="C36" s="185" t="n">
        <v>4366</v>
      </c>
      <c r="D36" s="185" t="n">
        <v>1976</v>
      </c>
      <c r="E36" s="185" t="n">
        <v>0</v>
      </c>
      <c r="F36" s="185"/>
      <c r="G36" s="186" t="n">
        <v>124.959107804564</v>
      </c>
      <c r="H36" s="186" t="n">
        <v>52.2095664518659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2088</v>
      </c>
      <c r="C37" s="185" t="n">
        <v>1615</v>
      </c>
      <c r="D37" s="185" t="n">
        <v>473</v>
      </c>
      <c r="E37" s="185" t="n">
        <v>0</v>
      </c>
      <c r="F37" s="185"/>
      <c r="G37" s="186" t="n">
        <v>46.2228490848305</v>
      </c>
      <c r="H37" s="186" t="n">
        <v>12.4975328601885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987</v>
      </c>
      <c r="C38" s="185" t="n">
        <v>576</v>
      </c>
      <c r="D38" s="185" t="n">
        <v>411</v>
      </c>
      <c r="E38" s="185" t="n">
        <v>0</v>
      </c>
      <c r="F38" s="185"/>
      <c r="G38" s="186" t="n">
        <v>16.4856724909365</v>
      </c>
      <c r="H38" s="186" t="n">
        <v>10.8593784472251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991</v>
      </c>
      <c r="C39" s="185" t="n">
        <v>522</v>
      </c>
      <c r="D39" s="185" t="n">
        <v>468</v>
      </c>
      <c r="E39" s="185" t="n">
        <v>1</v>
      </c>
      <c r="F39" s="185"/>
      <c r="G39" s="186" t="n">
        <v>14.9401406949112</v>
      </c>
      <c r="H39" s="186" t="n">
        <v>12.3654236333367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1737</v>
      </c>
      <c r="C40" s="185" t="n">
        <v>723</v>
      </c>
      <c r="D40" s="185" t="n">
        <v>1014</v>
      </c>
      <c r="E40" s="185" t="n">
        <v>0</v>
      </c>
      <c r="F40" s="185"/>
      <c r="G40" s="186" t="n">
        <v>20.6929534912275</v>
      </c>
      <c r="H40" s="186" t="n">
        <v>26.7917512055628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367</v>
      </c>
      <c r="C41" s="185" t="n">
        <v>212</v>
      </c>
      <c r="D41" s="185" t="n">
        <v>155</v>
      </c>
      <c r="E41" s="185" t="n">
        <v>0</v>
      </c>
      <c r="F41" s="185"/>
      <c r="G41" s="186" t="n">
        <v>6.06764334735856</v>
      </c>
      <c r="H41" s="186" t="n">
        <v>4.09538603240851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5758</v>
      </c>
      <c r="C43" s="181" t="n">
        <v>2665</v>
      </c>
      <c r="D43" s="181" t="n">
        <v>3091</v>
      </c>
      <c r="E43" s="181" t="n">
        <v>2</v>
      </c>
      <c r="F43" s="181"/>
      <c r="G43" s="182" t="n">
        <v>76.2748562297668</v>
      </c>
      <c r="H43" s="182" t="n">
        <v>81.6699240398367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9640</v>
      </c>
      <c r="C45" s="181" t="n">
        <v>2969</v>
      </c>
      <c r="D45" s="181" t="n">
        <v>6670</v>
      </c>
      <c r="E45" s="181" t="n">
        <v>1</v>
      </c>
      <c r="F45" s="181"/>
      <c r="G45" s="182" t="n">
        <v>84.9756278222055</v>
      </c>
      <c r="H45" s="182" t="n">
        <v>176.233708620418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1.42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62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102878</v>
      </c>
      <c r="C7" s="181" t="n">
        <v>32050</v>
      </c>
      <c r="D7" s="181" t="n">
        <v>70813</v>
      </c>
      <c r="E7" s="181" t="n">
        <v>15</v>
      </c>
      <c r="F7" s="181"/>
      <c r="G7" s="182" t="n">
        <v>3356.15800016964</v>
      </c>
      <c r="H7" s="182" t="n">
        <v>7322.97274658272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24" hidden="false" customHeight="false" outlineLevel="0" collapsed="false">
      <c r="A9" s="175" t="s">
        <v>72</v>
      </c>
      <c r="B9" s="181" t="n">
        <v>49554</v>
      </c>
      <c r="C9" s="181" t="n">
        <v>7836</v>
      </c>
      <c r="D9" s="181" t="n">
        <v>41710</v>
      </c>
      <c r="E9" s="181" t="n">
        <v>8</v>
      </c>
      <c r="F9" s="181"/>
      <c r="G9" s="182" t="n">
        <v>820.557069869869</v>
      </c>
      <c r="H9" s="182" t="n">
        <v>4313.34914860217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4022</v>
      </c>
      <c r="C10" s="185" t="n">
        <v>1990</v>
      </c>
      <c r="D10" s="185" t="n">
        <v>2031</v>
      </c>
      <c r="E10" s="185" t="n">
        <v>1</v>
      </c>
      <c r="F10" s="185"/>
      <c r="G10" s="186" t="n">
        <v>208.385473333466</v>
      </c>
      <c r="H10" s="186" t="n">
        <v>210.031458182954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2980</v>
      </c>
      <c r="C11" s="185" t="n">
        <v>1607</v>
      </c>
      <c r="D11" s="185" t="n">
        <v>1369</v>
      </c>
      <c r="E11" s="185" t="n">
        <v>4</v>
      </c>
      <c r="F11" s="185"/>
      <c r="G11" s="186" t="n">
        <v>168.279123440643</v>
      </c>
      <c r="H11" s="186" t="n">
        <v>141.572164575315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34322</v>
      </c>
      <c r="C12" s="185" t="s">
        <v>266</v>
      </c>
      <c r="D12" s="185" t="n">
        <v>34322</v>
      </c>
      <c r="E12" s="185" t="n">
        <v>0</v>
      </c>
      <c r="F12" s="185"/>
      <c r="G12" s="186" t="s">
        <v>266</v>
      </c>
      <c r="H12" s="186" t="n">
        <v>3549.3351589145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7704</v>
      </c>
      <c r="C13" s="185" t="n">
        <v>4034</v>
      </c>
      <c r="D13" s="185" t="n">
        <v>3667</v>
      </c>
      <c r="E13" s="185" t="n">
        <v>3</v>
      </c>
      <c r="F13" s="185"/>
      <c r="G13" s="186" t="n">
        <v>422.425627852865</v>
      </c>
      <c r="H13" s="186" t="n">
        <v>379.214848427815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526</v>
      </c>
      <c r="C14" s="185" t="n">
        <v>205</v>
      </c>
      <c r="D14" s="185" t="n">
        <v>321</v>
      </c>
      <c r="E14" s="185" t="n">
        <v>0</v>
      </c>
      <c r="F14" s="185"/>
      <c r="G14" s="186" t="n">
        <v>21.4668452428947</v>
      </c>
      <c r="H14" s="186" t="n">
        <v>33.1955185015895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43277</v>
      </c>
      <c r="C16" s="181" t="n">
        <v>18653</v>
      </c>
      <c r="D16" s="181" t="n">
        <v>24620</v>
      </c>
      <c r="E16" s="181" t="n">
        <v>4</v>
      </c>
      <c r="F16" s="181"/>
      <c r="G16" s="182" t="n">
        <v>1953.2734844669</v>
      </c>
      <c r="H16" s="182" t="n">
        <v>2546.02388009076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3993</v>
      </c>
      <c r="C17" s="185" t="n">
        <v>1848</v>
      </c>
      <c r="D17" s="185" t="n">
        <v>2145</v>
      </c>
      <c r="E17" s="185" t="n">
        <v>0</v>
      </c>
      <c r="F17" s="185"/>
      <c r="G17" s="186" t="n">
        <v>193.515756140827</v>
      </c>
      <c r="H17" s="186" t="n">
        <v>221.820520828378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2050</v>
      </c>
      <c r="C18" s="185" t="n">
        <v>328</v>
      </c>
      <c r="D18" s="185" t="n">
        <v>1722</v>
      </c>
      <c r="E18" s="185" t="n">
        <v>0</v>
      </c>
      <c r="F18" s="185"/>
      <c r="G18" s="186" t="n">
        <v>34.3469523886316</v>
      </c>
      <c r="H18" s="186" t="n">
        <v>178.076893644041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3936</v>
      </c>
      <c r="C19" s="185" t="n">
        <v>1670</v>
      </c>
      <c r="D19" s="185" t="n">
        <v>2265</v>
      </c>
      <c r="E19" s="185" t="n">
        <v>1</v>
      </c>
      <c r="F19" s="185"/>
      <c r="G19" s="186" t="n">
        <v>174.876251490899</v>
      </c>
      <c r="H19" s="186" t="n">
        <v>234.230060455141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941</v>
      </c>
      <c r="C20" s="185" t="n">
        <v>418</v>
      </c>
      <c r="D20" s="185" t="n">
        <v>523</v>
      </c>
      <c r="E20" s="185" t="n">
        <v>0</v>
      </c>
      <c r="F20" s="185"/>
      <c r="G20" s="186" t="n">
        <v>43.7714210318537</v>
      </c>
      <c r="H20" s="186" t="n">
        <v>54.0849102066395</v>
      </c>
      <c r="I20" s="185" t="n">
        <v>192428</v>
      </c>
      <c r="J20" s="186" t="n">
        <v>5.12772137394409</v>
      </c>
    </row>
    <row r="21" s="109" customFormat="true" ht="30" hidden="false" customHeight="true" outlineLevel="0" collapsed="false">
      <c r="A21" s="183" t="s">
        <v>246</v>
      </c>
      <c r="B21" s="185" t="n">
        <v>2659</v>
      </c>
      <c r="C21" s="185" t="n">
        <v>1423</v>
      </c>
      <c r="D21" s="185" t="n">
        <v>1236</v>
      </c>
      <c r="E21" s="185" t="n">
        <v>0</v>
      </c>
      <c r="F21" s="185"/>
      <c r="G21" s="186" t="n">
        <v>149.011320881167</v>
      </c>
      <c r="H21" s="186" t="n">
        <v>127.818258155653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355</v>
      </c>
      <c r="C22" s="185" t="n">
        <v>172</v>
      </c>
      <c r="D22" s="185" t="n">
        <v>183</v>
      </c>
      <c r="E22" s="185" t="n">
        <v>0</v>
      </c>
      <c r="F22" s="185"/>
      <c r="G22" s="186" t="n">
        <v>18.01120674038</v>
      </c>
      <c r="H22" s="186" t="n">
        <v>18.9245479308127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4984</v>
      </c>
      <c r="C23" s="185" t="n">
        <v>2594</v>
      </c>
      <c r="D23" s="185" t="n">
        <v>2389</v>
      </c>
      <c r="E23" s="185" t="n">
        <v>1</v>
      </c>
      <c r="F23" s="185"/>
      <c r="G23" s="186" t="n">
        <v>271.634129561312</v>
      </c>
      <c r="H23" s="186" t="n">
        <v>247.053251402795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2304</v>
      </c>
      <c r="C24" s="185" t="n">
        <v>1120</v>
      </c>
      <c r="D24" s="185" t="n">
        <v>1184</v>
      </c>
      <c r="E24" s="185" t="n">
        <v>0</v>
      </c>
      <c r="F24" s="185"/>
      <c r="G24" s="186" t="n">
        <v>117.282276448986</v>
      </c>
      <c r="H24" s="186" t="n">
        <v>122.440790984056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9723</v>
      </c>
      <c r="C25" s="185" t="n">
        <v>4127</v>
      </c>
      <c r="D25" s="185" t="n">
        <v>5596</v>
      </c>
      <c r="E25" s="185" t="n">
        <v>0</v>
      </c>
      <c r="F25" s="185"/>
      <c r="G25" s="186" t="n">
        <v>432.164245450861</v>
      </c>
      <c r="H25" s="186" t="n">
        <v>578.698197928021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8290</v>
      </c>
      <c r="C26" s="185" t="n">
        <v>2971</v>
      </c>
      <c r="D26" s="185" t="n">
        <v>5319</v>
      </c>
      <c r="E26" s="185" t="n">
        <v>0</v>
      </c>
      <c r="F26" s="185"/>
      <c r="G26" s="186" t="n">
        <v>311.112181544587</v>
      </c>
      <c r="H26" s="186" t="n">
        <v>550.052843956244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997</v>
      </c>
      <c r="C27" s="185" t="n">
        <v>513</v>
      </c>
      <c r="D27" s="185" t="n">
        <v>483</v>
      </c>
      <c r="E27" s="185" t="n">
        <v>1</v>
      </c>
      <c r="F27" s="185"/>
      <c r="G27" s="186" t="n">
        <v>53.7194712663659</v>
      </c>
      <c r="H27" s="186" t="n">
        <v>49.9483969977187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1847</v>
      </c>
      <c r="C28" s="185" t="n">
        <v>869</v>
      </c>
      <c r="D28" s="185" t="n">
        <v>978</v>
      </c>
      <c r="E28" s="185" t="n">
        <v>0</v>
      </c>
      <c r="F28" s="185"/>
      <c r="G28" s="186" t="n">
        <v>90.9984805662221</v>
      </c>
      <c r="H28" s="186" t="n">
        <v>101.137747958114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1078</v>
      </c>
      <c r="C29" s="185" t="n">
        <v>540</v>
      </c>
      <c r="D29" s="185" t="n">
        <v>537</v>
      </c>
      <c r="E29" s="185" t="n">
        <v>1</v>
      </c>
      <c r="F29" s="185"/>
      <c r="G29" s="186" t="n">
        <v>56.5468118593325</v>
      </c>
      <c r="H29" s="186" t="n">
        <v>55.5326898297618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120</v>
      </c>
      <c r="C30" s="185" t="n">
        <v>60</v>
      </c>
      <c r="D30" s="185" t="n">
        <v>60</v>
      </c>
      <c r="E30" s="185" t="n">
        <v>0</v>
      </c>
      <c r="F30" s="185"/>
      <c r="G30" s="186" t="n">
        <v>6.28297909548139</v>
      </c>
      <c r="H30" s="186" t="n">
        <v>6.20476981338121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6423</v>
      </c>
      <c r="C32" s="181" t="n">
        <v>4112</v>
      </c>
      <c r="D32" s="181" t="n">
        <v>2309</v>
      </c>
      <c r="E32" s="181" t="n">
        <v>2</v>
      </c>
      <c r="F32" s="181"/>
      <c r="G32" s="182" t="n">
        <v>430.593500676991</v>
      </c>
      <c r="H32" s="182" t="n">
        <v>238.780224984953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3026</v>
      </c>
      <c r="C33" s="185" t="n">
        <v>1956</v>
      </c>
      <c r="D33" s="185" t="n">
        <v>1070</v>
      </c>
      <c r="E33" s="185" t="n">
        <v>0</v>
      </c>
      <c r="F33" s="185"/>
      <c r="G33" s="186" t="n">
        <v>204.825118512693</v>
      </c>
      <c r="H33" s="186" t="n">
        <v>110.651728338632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57</v>
      </c>
      <c r="C34" s="185" t="n">
        <v>37</v>
      </c>
      <c r="D34" s="185" t="n">
        <v>20</v>
      </c>
      <c r="E34" s="185" t="n">
        <v>0</v>
      </c>
      <c r="F34" s="185"/>
      <c r="G34" s="186" t="n">
        <v>3.87450377554685</v>
      </c>
      <c r="H34" s="186" t="n">
        <v>2.0682566044604</v>
      </c>
      <c r="I34" s="185" t="n">
        <v>23406</v>
      </c>
      <c r="J34" s="186" t="n">
        <v>5.42307692307692</v>
      </c>
    </row>
    <row r="35" s="109" customFormat="true" ht="30" hidden="false" customHeight="true" outlineLevel="0" collapsed="false">
      <c r="A35" s="183" t="s">
        <v>219</v>
      </c>
      <c r="B35" s="185" t="n">
        <v>167</v>
      </c>
      <c r="C35" s="185" t="n">
        <v>109</v>
      </c>
      <c r="D35" s="185" t="n">
        <v>58</v>
      </c>
      <c r="E35" s="185" t="n">
        <v>0</v>
      </c>
      <c r="F35" s="185"/>
      <c r="G35" s="186" t="n">
        <v>11.4140786901245</v>
      </c>
      <c r="H35" s="186" t="n">
        <v>5.99794415293517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1567</v>
      </c>
      <c r="C36" s="185" t="n">
        <v>1138</v>
      </c>
      <c r="D36" s="185" t="n">
        <v>429</v>
      </c>
      <c r="E36" s="185" t="n">
        <v>0</v>
      </c>
      <c r="F36" s="185"/>
      <c r="G36" s="186" t="n">
        <v>119.16717017763</v>
      </c>
      <c r="H36" s="186" t="n">
        <v>44.3641041656756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396</v>
      </c>
      <c r="C37" s="185" t="n">
        <v>293</v>
      </c>
      <c r="D37" s="185" t="n">
        <v>103</v>
      </c>
      <c r="E37" s="185" t="n">
        <v>0</v>
      </c>
      <c r="F37" s="185"/>
      <c r="G37" s="186" t="n">
        <v>30.6818812496008</v>
      </c>
      <c r="H37" s="186" t="n">
        <v>10.6515215129711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199</v>
      </c>
      <c r="C38" s="185" t="n">
        <v>128</v>
      </c>
      <c r="D38" s="185" t="n">
        <v>70</v>
      </c>
      <c r="E38" s="185" t="n">
        <v>1</v>
      </c>
      <c r="F38" s="185"/>
      <c r="G38" s="186" t="n">
        <v>13.403688737027</v>
      </c>
      <c r="H38" s="186" t="n">
        <v>7.23889811561141</v>
      </c>
      <c r="I38" s="185" t="n">
        <v>134257</v>
      </c>
      <c r="J38" s="186" t="n">
        <v>10.5101769218726</v>
      </c>
    </row>
    <row r="39" s="109" customFormat="true" ht="36" hidden="false" customHeight="false" outlineLevel="0" collapsed="false">
      <c r="A39" s="183" t="s">
        <v>227</v>
      </c>
      <c r="B39" s="185" t="n">
        <v>267</v>
      </c>
      <c r="C39" s="185" t="n">
        <v>160</v>
      </c>
      <c r="D39" s="185" t="n">
        <v>107</v>
      </c>
      <c r="E39" s="185" t="n">
        <v>0</v>
      </c>
      <c r="F39" s="185"/>
      <c r="G39" s="186" t="n">
        <v>16.7546109212837</v>
      </c>
      <c r="H39" s="186" t="n">
        <v>11.0651728338632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662</v>
      </c>
      <c r="C40" s="185" t="n">
        <v>245</v>
      </c>
      <c r="D40" s="185" t="n">
        <v>416</v>
      </c>
      <c r="E40" s="185" t="n">
        <v>1</v>
      </c>
      <c r="F40" s="185"/>
      <c r="G40" s="186" t="n">
        <v>25.6554979732157</v>
      </c>
      <c r="H40" s="186" t="n">
        <v>43.0197373727764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82</v>
      </c>
      <c r="C41" s="185" t="n">
        <v>46</v>
      </c>
      <c r="D41" s="185" t="n">
        <v>36</v>
      </c>
      <c r="E41" s="185" t="n">
        <v>0</v>
      </c>
      <c r="F41" s="185"/>
      <c r="G41" s="186" t="n">
        <v>4.81695063986906</v>
      </c>
      <c r="H41" s="186" t="n">
        <v>3.72286188802872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1771</v>
      </c>
      <c r="C43" s="181" t="n">
        <v>884</v>
      </c>
      <c r="D43" s="181" t="n">
        <v>887</v>
      </c>
      <c r="E43" s="181" t="n">
        <v>0</v>
      </c>
      <c r="F43" s="181"/>
      <c r="G43" s="182" t="n">
        <v>92.5692253400924</v>
      </c>
      <c r="H43" s="182" t="n">
        <v>91.7271804078188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1853</v>
      </c>
      <c r="C45" s="181" t="n">
        <v>565</v>
      </c>
      <c r="D45" s="181" t="n">
        <v>1287</v>
      </c>
      <c r="E45" s="181" t="n">
        <v>1</v>
      </c>
      <c r="F45" s="181"/>
      <c r="G45" s="182" t="n">
        <v>59.1647198157831</v>
      </c>
      <c r="H45" s="182" t="n">
        <v>133.092312497027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53" width="42.41"/>
    <col collapsed="false" customWidth="true" hidden="false" outlineLevel="0" max="2" min="2" style="77" width="12.28"/>
    <col collapsed="false" customWidth="true" hidden="false" outlineLevel="0" max="4" min="3" style="154" width="12.28"/>
    <col collapsed="false" customWidth="true" hidden="false" outlineLevel="0" max="5" min="5" style="155" width="12.42"/>
    <col collapsed="false" customWidth="true" hidden="false" outlineLevel="0" max="6" min="6" style="155" width="0.85"/>
    <col collapsed="false" customWidth="true" hidden="false" outlineLevel="0" max="7" min="7" style="154" width="8.99"/>
    <col collapsed="false" customWidth="true" hidden="false" outlineLevel="0" max="8" min="8" style="15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58" customFormat="true" ht="15" hidden="false" customHeight="true" outlineLevel="0" collapsed="false">
      <c r="A1" s="230" t="s">
        <v>258</v>
      </c>
      <c r="C1" s="160"/>
      <c r="D1" s="159"/>
      <c r="E1" s="161"/>
      <c r="F1" s="161"/>
      <c r="G1" s="159"/>
      <c r="H1" s="9" t="s">
        <v>272</v>
      </c>
    </row>
    <row r="2" s="81" customFormat="true" ht="15" hidden="false" customHeight="true" outlineLevel="0" collapsed="false">
      <c r="A2" s="199" t="s">
        <v>63</v>
      </c>
      <c r="B2" s="231"/>
      <c r="C2" s="232"/>
      <c r="D2" s="232"/>
      <c r="E2" s="233"/>
      <c r="F2" s="233"/>
      <c r="G2" s="234"/>
      <c r="H2" s="234"/>
    </row>
    <row r="3" customFormat="false" ht="15.95" hidden="false" customHeight="true" outlineLevel="0" collapsed="false">
      <c r="A3" s="164"/>
      <c r="C3" s="166"/>
      <c r="D3" s="165"/>
      <c r="E3" s="167"/>
      <c r="F3" s="167"/>
      <c r="G3" s="235"/>
      <c r="H3" s="23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260</v>
      </c>
      <c r="D4" s="168"/>
      <c r="E4" s="168"/>
      <c r="F4" s="169"/>
      <c r="G4" s="236" t="s">
        <v>261</v>
      </c>
      <c r="H4" s="236"/>
      <c r="I4" s="170" t="s">
        <v>235</v>
      </c>
      <c r="J4" s="170" t="s">
        <v>236</v>
      </c>
    </row>
    <row r="5" s="113" customFormat="true" ht="30" hidden="false" customHeight="true" outlineLevel="0" collapsed="false">
      <c r="A5" s="54"/>
      <c r="B5" s="168"/>
      <c r="C5" s="168" t="s">
        <v>262</v>
      </c>
      <c r="D5" s="168" t="s">
        <v>263</v>
      </c>
      <c r="E5" s="237" t="s">
        <v>264</v>
      </c>
      <c r="F5" s="171"/>
      <c r="G5" s="168" t="s">
        <v>262</v>
      </c>
      <c r="H5" s="168" t="s">
        <v>263</v>
      </c>
      <c r="I5" s="170"/>
      <c r="J5" s="170"/>
    </row>
    <row r="6" customFormat="false" ht="12" hidden="false" customHeight="true" outlineLevel="0" collapsed="false">
      <c r="A6" s="173"/>
      <c r="B6" s="181"/>
      <c r="C6" s="181"/>
      <c r="D6" s="181"/>
      <c r="E6" s="181"/>
      <c r="F6" s="63"/>
      <c r="G6" s="60"/>
      <c r="H6" s="60"/>
    </row>
    <row r="7" s="109" customFormat="true" ht="15" hidden="false" customHeight="true" outlineLevel="0" collapsed="false">
      <c r="A7" s="175" t="s">
        <v>238</v>
      </c>
      <c r="B7" s="181" t="n">
        <v>82486</v>
      </c>
      <c r="C7" s="181" t="n">
        <v>22471</v>
      </c>
      <c r="D7" s="181" t="n">
        <v>60004</v>
      </c>
      <c r="E7" s="181" t="n">
        <v>11</v>
      </c>
      <c r="F7" s="181"/>
      <c r="G7" s="182" t="n">
        <v>3371.06801243354</v>
      </c>
      <c r="H7" s="182" t="n">
        <v>8413.72579812891</v>
      </c>
      <c r="I7" s="238" t="n">
        <v>17922894</v>
      </c>
      <c r="J7" s="239" t="n">
        <v>4.11696021687732</v>
      </c>
    </row>
    <row r="8" customFormat="false" ht="12" hidden="false" customHeight="true" outlineLevel="0" collapsed="false">
      <c r="A8" s="173"/>
      <c r="B8" s="181"/>
      <c r="C8" s="179"/>
      <c r="D8" s="179"/>
      <c r="E8" s="179"/>
      <c r="F8" s="179"/>
      <c r="G8" s="182"/>
      <c r="H8" s="182"/>
      <c r="I8" s="240"/>
      <c r="J8" s="241"/>
    </row>
    <row r="9" s="109" customFormat="true" ht="30" hidden="false" customHeight="true" outlineLevel="0" collapsed="false">
      <c r="A9" s="175" t="s">
        <v>72</v>
      </c>
      <c r="B9" s="181" t="n">
        <v>42554</v>
      </c>
      <c r="C9" s="181" t="n">
        <v>4216</v>
      </c>
      <c r="D9" s="181" t="n">
        <v>38330</v>
      </c>
      <c r="E9" s="181" t="n">
        <v>8</v>
      </c>
      <c r="F9" s="181"/>
      <c r="G9" s="182" t="n">
        <v>632.478427324988</v>
      </c>
      <c r="H9" s="182" t="n">
        <v>5374.61019002535</v>
      </c>
      <c r="I9" s="181" t="n">
        <v>5516037</v>
      </c>
      <c r="J9" s="182" t="n">
        <v>2.83655855145188</v>
      </c>
    </row>
    <row r="10" s="109" customFormat="true" ht="15" hidden="false" customHeight="true" outlineLevel="0" collapsed="false">
      <c r="A10" s="200" t="s">
        <v>240</v>
      </c>
      <c r="B10" s="185" t="n">
        <v>2082</v>
      </c>
      <c r="C10" s="185" t="n">
        <v>892</v>
      </c>
      <c r="D10" s="185" t="n">
        <v>1189</v>
      </c>
      <c r="E10" s="185" t="n">
        <v>1</v>
      </c>
      <c r="F10" s="185"/>
      <c r="G10" s="186" t="n">
        <v>133.816593257564</v>
      </c>
      <c r="H10" s="186" t="n">
        <v>166.720884840599</v>
      </c>
      <c r="I10" s="185" t="n">
        <v>659064</v>
      </c>
      <c r="J10" s="186" t="n">
        <v>4.5412914206178</v>
      </c>
    </row>
    <row r="11" s="109" customFormat="true" ht="15" hidden="false" customHeight="true" outlineLevel="0" collapsed="false">
      <c r="A11" s="183" t="s">
        <v>241</v>
      </c>
      <c r="B11" s="185" t="n">
        <v>3733</v>
      </c>
      <c r="C11" s="185" t="n">
        <v>2076</v>
      </c>
      <c r="D11" s="185" t="n">
        <v>1652</v>
      </c>
      <c r="E11" s="185" t="n">
        <v>5</v>
      </c>
      <c r="F11" s="185"/>
      <c r="G11" s="186" t="n">
        <v>311.43861838868</v>
      </c>
      <c r="H11" s="186" t="n">
        <v>231.64247414354</v>
      </c>
      <c r="I11" s="185" t="n">
        <v>632670</v>
      </c>
      <c r="J11" s="186" t="n">
        <v>4.62630251179116</v>
      </c>
    </row>
    <row r="12" s="109" customFormat="true" ht="15" hidden="false" customHeight="true" outlineLevel="0" collapsed="false">
      <c r="A12" s="183" t="s">
        <v>242</v>
      </c>
      <c r="B12" s="185" t="n">
        <v>34294</v>
      </c>
      <c r="C12" s="185" t="s">
        <v>266</v>
      </c>
      <c r="D12" s="185" t="n">
        <v>34294</v>
      </c>
      <c r="E12" s="185" t="n">
        <v>0</v>
      </c>
      <c r="F12" s="185"/>
      <c r="G12" s="186" t="s">
        <v>266</v>
      </c>
      <c r="H12" s="186" t="n">
        <v>4808.68462970857</v>
      </c>
      <c r="I12" s="185" t="n">
        <v>2864704</v>
      </c>
      <c r="J12" s="186" t="n">
        <v>1.96598663265467</v>
      </c>
    </row>
    <row r="13" s="109" customFormat="true" ht="24" hidden="false" customHeight="false" outlineLevel="0" collapsed="false">
      <c r="A13" s="183" t="s">
        <v>243</v>
      </c>
      <c r="B13" s="185" t="n">
        <v>2037</v>
      </c>
      <c r="C13" s="185" t="n">
        <v>1090</v>
      </c>
      <c r="D13" s="185" t="n">
        <v>945</v>
      </c>
      <c r="E13" s="185" t="n">
        <v>2</v>
      </c>
      <c r="F13" s="185"/>
      <c r="G13" s="186" t="n">
        <v>163.520276514288</v>
      </c>
      <c r="H13" s="186" t="n">
        <v>132.507347497364</v>
      </c>
      <c r="I13" s="185" t="n">
        <v>1238323</v>
      </c>
      <c r="J13" s="186" t="n">
        <v>6.69794624650451</v>
      </c>
    </row>
    <row r="14" s="109" customFormat="true" ht="15" hidden="false" customHeight="true" outlineLevel="0" collapsed="false">
      <c r="A14" s="183" t="s">
        <v>244</v>
      </c>
      <c r="B14" s="185" t="n">
        <v>408</v>
      </c>
      <c r="C14" s="185" t="n">
        <v>158</v>
      </c>
      <c r="D14" s="185" t="n">
        <v>250</v>
      </c>
      <c r="E14" s="185" t="n">
        <v>0</v>
      </c>
      <c r="F14" s="185"/>
      <c r="G14" s="186" t="n">
        <v>23.7029391644564</v>
      </c>
      <c r="H14" s="186" t="n">
        <v>35.0548538352815</v>
      </c>
      <c r="I14" s="185" t="n">
        <v>121276</v>
      </c>
      <c r="J14" s="186" t="n">
        <v>5.85111207603609</v>
      </c>
    </row>
    <row r="15" s="109" customFormat="true" ht="12" hidden="false" customHeight="true" outlineLevel="0" collapsed="false">
      <c r="A15" s="183"/>
      <c r="B15" s="185"/>
      <c r="C15" s="185"/>
      <c r="D15" s="185"/>
      <c r="E15" s="185"/>
      <c r="F15" s="185"/>
      <c r="G15" s="182"/>
      <c r="H15" s="182"/>
      <c r="I15" s="185"/>
      <c r="J15" s="186"/>
    </row>
    <row r="16" s="109" customFormat="true" ht="15" hidden="false" customHeight="true" outlineLevel="0" collapsed="false">
      <c r="A16" s="121" t="s">
        <v>126</v>
      </c>
      <c r="B16" s="181" t="n">
        <v>30043</v>
      </c>
      <c r="C16" s="181" t="n">
        <v>12987</v>
      </c>
      <c r="D16" s="181" t="n">
        <v>17054</v>
      </c>
      <c r="E16" s="181" t="n">
        <v>2</v>
      </c>
      <c r="F16" s="181"/>
      <c r="G16" s="182" t="n">
        <v>1948.29158815693</v>
      </c>
      <c r="H16" s="182" t="n">
        <v>2391.30190922756</v>
      </c>
      <c r="I16" s="181" t="n">
        <v>9976081</v>
      </c>
      <c r="J16" s="182" t="n">
        <v>5.28612509405369</v>
      </c>
    </row>
    <row r="17" s="109" customFormat="true" ht="15" hidden="false" customHeight="true" outlineLevel="0" collapsed="false">
      <c r="A17" s="183" t="s">
        <v>245</v>
      </c>
      <c r="B17" s="185" t="n">
        <v>1313</v>
      </c>
      <c r="C17" s="185" t="n">
        <v>617</v>
      </c>
      <c r="D17" s="185" t="n">
        <v>696</v>
      </c>
      <c r="E17" s="185" t="n">
        <v>0</v>
      </c>
      <c r="F17" s="185"/>
      <c r="G17" s="186" t="n">
        <v>92.5614776232253</v>
      </c>
      <c r="H17" s="186" t="n">
        <v>97.5927130774236</v>
      </c>
      <c r="I17" s="185" t="n">
        <v>868123</v>
      </c>
      <c r="J17" s="186" t="n">
        <v>6.70184120121975</v>
      </c>
    </row>
    <row r="18" s="109" customFormat="true" ht="15" hidden="false" customHeight="true" outlineLevel="0" collapsed="false">
      <c r="A18" s="183" t="s">
        <v>145</v>
      </c>
      <c r="B18" s="185" t="n">
        <v>1900</v>
      </c>
      <c r="C18" s="185" t="n">
        <v>371</v>
      </c>
      <c r="D18" s="185" t="n">
        <v>1529</v>
      </c>
      <c r="E18" s="185" t="n">
        <v>0</v>
      </c>
      <c r="F18" s="185"/>
      <c r="G18" s="186" t="n">
        <v>55.6569014557805</v>
      </c>
      <c r="H18" s="186" t="n">
        <v>214.395486056581</v>
      </c>
      <c r="I18" s="185" t="n">
        <v>444100</v>
      </c>
      <c r="J18" s="186" t="n">
        <v>3.87410257081294</v>
      </c>
    </row>
    <row r="19" s="109" customFormat="true" ht="15" hidden="false" customHeight="true" outlineLevel="0" collapsed="false">
      <c r="A19" s="183" t="s">
        <v>146</v>
      </c>
      <c r="B19" s="185" t="n">
        <v>2096</v>
      </c>
      <c r="C19" s="185" t="n">
        <v>906</v>
      </c>
      <c r="D19" s="185" t="n">
        <v>1190</v>
      </c>
      <c r="E19" s="185" t="n">
        <v>0</v>
      </c>
      <c r="F19" s="185"/>
      <c r="G19" s="186" t="n">
        <v>135.916853689858</v>
      </c>
      <c r="H19" s="186" t="n">
        <v>166.86110425594</v>
      </c>
      <c r="I19" s="185" t="n">
        <v>777984</v>
      </c>
      <c r="J19" s="186" t="n">
        <v>6.14113858103628</v>
      </c>
    </row>
    <row r="20" s="109" customFormat="true" ht="36" hidden="false" customHeight="false" outlineLevel="0" collapsed="false">
      <c r="A20" s="183" t="s">
        <v>147</v>
      </c>
      <c r="B20" s="185" t="n">
        <v>676</v>
      </c>
      <c r="C20" s="185" t="n">
        <v>279</v>
      </c>
      <c r="D20" s="185" t="n">
        <v>397</v>
      </c>
      <c r="E20" s="185" t="n">
        <v>0</v>
      </c>
      <c r="F20" s="185"/>
      <c r="G20" s="186" t="n">
        <v>41.8551900435654</v>
      </c>
      <c r="H20" s="186" t="n">
        <v>55.6671078904269</v>
      </c>
      <c r="I20" s="185" t="n">
        <v>192428</v>
      </c>
      <c r="J20" s="186" t="n">
        <v>5.12772137394409</v>
      </c>
    </row>
    <row r="21" s="109" customFormat="true" ht="30" hidden="false" customHeight="true" outlineLevel="0" collapsed="false">
      <c r="A21" s="183" t="s">
        <v>246</v>
      </c>
      <c r="B21" s="185" t="n">
        <v>1036</v>
      </c>
      <c r="C21" s="185" t="n">
        <v>543</v>
      </c>
      <c r="D21" s="185" t="n">
        <v>493</v>
      </c>
      <c r="E21" s="185" t="n">
        <v>0</v>
      </c>
      <c r="F21" s="185"/>
      <c r="G21" s="186" t="n">
        <v>81.4601010525305</v>
      </c>
      <c r="H21" s="186" t="n">
        <v>69.128171763175</v>
      </c>
      <c r="I21" s="185" t="n">
        <v>1382283</v>
      </c>
      <c r="J21" s="186" t="n">
        <v>16.5725469978899</v>
      </c>
    </row>
    <row r="22" s="109" customFormat="true" ht="15" hidden="false" customHeight="true" outlineLevel="0" collapsed="false">
      <c r="A22" s="183" t="s">
        <v>247</v>
      </c>
      <c r="B22" s="185" t="n">
        <v>511</v>
      </c>
      <c r="C22" s="185" t="n">
        <v>222</v>
      </c>
      <c r="D22" s="185" t="n">
        <v>289</v>
      </c>
      <c r="E22" s="185" t="n">
        <v>0</v>
      </c>
      <c r="F22" s="185"/>
      <c r="G22" s="186" t="n">
        <v>33.3041297120843</v>
      </c>
      <c r="H22" s="186" t="n">
        <v>40.5234110335854</v>
      </c>
      <c r="I22" s="185" t="n">
        <v>119249</v>
      </c>
      <c r="J22" s="186" t="n">
        <v>2.59513394703053</v>
      </c>
    </row>
    <row r="23" s="109" customFormat="true" ht="15" hidden="false" customHeight="true" outlineLevel="0" collapsed="false">
      <c r="A23" s="183" t="s">
        <v>248</v>
      </c>
      <c r="B23" s="185" t="n">
        <v>2934</v>
      </c>
      <c r="C23" s="185" t="n">
        <v>1378</v>
      </c>
      <c r="D23" s="185" t="n">
        <v>1555</v>
      </c>
      <c r="E23" s="185" t="n">
        <v>1</v>
      </c>
      <c r="F23" s="185"/>
      <c r="G23" s="186" t="n">
        <v>206.725633978613</v>
      </c>
      <c r="H23" s="186" t="n">
        <v>218.041190855451</v>
      </c>
      <c r="I23" s="185" t="n">
        <v>1332674</v>
      </c>
      <c r="J23" s="186" t="n">
        <v>6.01555489351714</v>
      </c>
    </row>
    <row r="24" s="109" customFormat="true" ht="15" hidden="false" customHeight="true" outlineLevel="0" collapsed="false">
      <c r="A24" s="183" t="s">
        <v>249</v>
      </c>
      <c r="B24" s="185" t="n">
        <v>2398</v>
      </c>
      <c r="C24" s="185" t="n">
        <v>1240</v>
      </c>
      <c r="D24" s="185" t="n">
        <v>1158</v>
      </c>
      <c r="E24" s="185" t="n">
        <v>0</v>
      </c>
      <c r="F24" s="185"/>
      <c r="G24" s="186" t="n">
        <v>186.023066860291</v>
      </c>
      <c r="H24" s="186" t="n">
        <v>162.374082965024</v>
      </c>
      <c r="I24" s="185" t="n">
        <v>575963</v>
      </c>
      <c r="J24" s="186" t="n">
        <v>4.49809443481249</v>
      </c>
    </row>
    <row r="25" s="109" customFormat="true" ht="15" hidden="false" customHeight="true" outlineLevel="0" collapsed="false">
      <c r="A25" s="183" t="s">
        <v>250</v>
      </c>
      <c r="B25" s="185" t="n">
        <v>8417</v>
      </c>
      <c r="C25" s="185" t="n">
        <v>3769</v>
      </c>
      <c r="D25" s="185" t="n">
        <v>4647</v>
      </c>
      <c r="E25" s="185" t="n">
        <v>1</v>
      </c>
      <c r="F25" s="185"/>
      <c r="G25" s="186" t="n">
        <v>565.4201120939</v>
      </c>
      <c r="H25" s="186" t="n">
        <v>651.599623090212</v>
      </c>
      <c r="I25" s="185" t="n">
        <v>1921015</v>
      </c>
      <c r="J25" s="186" t="n">
        <v>4.17277227615239</v>
      </c>
    </row>
    <row r="26" s="109" customFormat="true" ht="15" hidden="false" customHeight="true" outlineLevel="0" collapsed="false">
      <c r="A26" s="183" t="s">
        <v>251</v>
      </c>
      <c r="B26" s="185" t="n">
        <v>5038</v>
      </c>
      <c r="C26" s="185" t="n">
        <v>1938</v>
      </c>
      <c r="D26" s="185" t="n">
        <v>3100</v>
      </c>
      <c r="E26" s="185" t="n">
        <v>0</v>
      </c>
      <c r="F26" s="185"/>
      <c r="G26" s="186" t="n">
        <v>290.736051270358</v>
      </c>
      <c r="H26" s="186" t="n">
        <v>434.68018755749</v>
      </c>
      <c r="I26" s="185" t="n">
        <v>1227588</v>
      </c>
      <c r="J26" s="186" t="n">
        <v>3.85306967984934</v>
      </c>
    </row>
    <row r="27" s="109" customFormat="true" ht="15" hidden="false" customHeight="true" outlineLevel="0" collapsed="false">
      <c r="A27" s="183" t="s">
        <v>188</v>
      </c>
      <c r="B27" s="185" t="n">
        <v>978</v>
      </c>
      <c r="C27" s="185" t="n">
        <v>470</v>
      </c>
      <c r="D27" s="185" t="n">
        <v>508</v>
      </c>
      <c r="E27" s="185" t="n">
        <v>0</v>
      </c>
      <c r="F27" s="185"/>
      <c r="G27" s="186" t="n">
        <v>70.5087430841424</v>
      </c>
      <c r="H27" s="186" t="n">
        <v>71.2314629932919</v>
      </c>
      <c r="I27" s="185" t="n">
        <v>253094</v>
      </c>
      <c r="J27" s="186" t="n">
        <v>5.41655609296751</v>
      </c>
    </row>
    <row r="28" s="109" customFormat="true" ht="15" hidden="false" customHeight="true" outlineLevel="0" collapsed="false">
      <c r="A28" s="183" t="s">
        <v>252</v>
      </c>
      <c r="B28" s="185" t="n">
        <v>1809</v>
      </c>
      <c r="C28" s="185" t="n">
        <v>765</v>
      </c>
      <c r="D28" s="185" t="n">
        <v>1044</v>
      </c>
      <c r="E28" s="185" t="n">
        <v>0</v>
      </c>
      <c r="F28" s="185"/>
      <c r="G28" s="186" t="n">
        <v>114.764230764615</v>
      </c>
      <c r="H28" s="186" t="n">
        <v>146.389069616135</v>
      </c>
      <c r="I28" s="185" t="n">
        <v>499091</v>
      </c>
      <c r="J28" s="186" t="n">
        <v>4.74164188605033</v>
      </c>
    </row>
    <row r="29" s="109" customFormat="true" ht="15" hidden="false" customHeight="true" outlineLevel="0" collapsed="false">
      <c r="A29" s="190" t="s">
        <v>253</v>
      </c>
      <c r="B29" s="185" t="n">
        <v>785</v>
      </c>
      <c r="C29" s="185" t="n">
        <v>415</v>
      </c>
      <c r="D29" s="185" t="n">
        <v>370</v>
      </c>
      <c r="E29" s="185" t="n">
        <v>0</v>
      </c>
      <c r="F29" s="185"/>
      <c r="G29" s="186" t="n">
        <v>62.2577199572747</v>
      </c>
      <c r="H29" s="186" t="n">
        <v>51.8811836762165</v>
      </c>
      <c r="I29" s="185" t="n">
        <v>353732</v>
      </c>
      <c r="J29" s="186" t="n">
        <v>5.79660461457787</v>
      </c>
    </row>
    <row r="30" s="109" customFormat="true" ht="15" hidden="false" customHeight="true" outlineLevel="0" collapsed="false">
      <c r="A30" s="183" t="s">
        <v>254</v>
      </c>
      <c r="B30" s="185" t="n">
        <v>152</v>
      </c>
      <c r="C30" s="185" t="n">
        <v>74</v>
      </c>
      <c r="D30" s="185" t="n">
        <v>78</v>
      </c>
      <c r="E30" s="185" t="n">
        <v>0</v>
      </c>
      <c r="F30" s="185"/>
      <c r="G30" s="186" t="n">
        <v>11.1013765706948</v>
      </c>
      <c r="H30" s="186" t="n">
        <v>10.9371143966078</v>
      </c>
      <c r="I30" s="185" t="n">
        <v>28757</v>
      </c>
      <c r="J30" s="186" t="n">
        <v>3.63001767230497</v>
      </c>
    </row>
    <row r="31" s="109" customFormat="true" ht="12" hidden="false" customHeight="true" outlineLevel="0" collapsed="false">
      <c r="A31" s="183"/>
      <c r="B31" s="185"/>
      <c r="C31" s="185"/>
      <c r="D31" s="185"/>
      <c r="E31" s="185"/>
      <c r="F31" s="185"/>
      <c r="G31" s="182"/>
      <c r="H31" s="182"/>
      <c r="I31" s="185"/>
      <c r="J31" s="186"/>
    </row>
    <row r="32" s="109" customFormat="true" ht="15" hidden="false" customHeight="true" outlineLevel="0" collapsed="false">
      <c r="A32" s="121" t="s">
        <v>209</v>
      </c>
      <c r="B32" s="181" t="n">
        <v>6678</v>
      </c>
      <c r="C32" s="181" t="n">
        <v>4085</v>
      </c>
      <c r="D32" s="181" t="n">
        <v>2592</v>
      </c>
      <c r="E32" s="181" t="n">
        <v>1</v>
      </c>
      <c r="F32" s="181"/>
      <c r="G32" s="182" t="n">
        <v>612.825990422812</v>
      </c>
      <c r="H32" s="182" t="n">
        <v>363.448724564198</v>
      </c>
      <c r="I32" s="181" t="n">
        <v>1749194</v>
      </c>
      <c r="J32" s="182" t="n">
        <v>5.50111173660491</v>
      </c>
    </row>
    <row r="33" s="109" customFormat="true" ht="15" hidden="false" customHeight="true" outlineLevel="0" collapsed="false">
      <c r="A33" s="183" t="s">
        <v>255</v>
      </c>
      <c r="B33" s="185" t="n">
        <v>3013</v>
      </c>
      <c r="C33" s="185" t="n">
        <v>1849</v>
      </c>
      <c r="D33" s="185" t="n">
        <v>1163</v>
      </c>
      <c r="E33" s="185" t="n">
        <v>1</v>
      </c>
      <c r="F33" s="185"/>
      <c r="G33" s="186" t="n">
        <v>277.384395665062</v>
      </c>
      <c r="H33" s="186" t="n">
        <v>163.075180041729</v>
      </c>
      <c r="I33" s="185" t="n">
        <v>845379</v>
      </c>
      <c r="J33" s="186" t="n">
        <v>5.92566449840184</v>
      </c>
    </row>
    <row r="34" s="109" customFormat="true" ht="15" hidden="false" customHeight="true" outlineLevel="0" collapsed="false">
      <c r="A34" s="183" t="s">
        <v>218</v>
      </c>
      <c r="B34" s="185" t="n">
        <v>42</v>
      </c>
      <c r="C34" s="185" t="n">
        <v>28</v>
      </c>
      <c r="D34" s="185" t="n">
        <v>14</v>
      </c>
      <c r="E34" s="185" t="n">
        <v>0</v>
      </c>
      <c r="F34" s="185"/>
      <c r="G34" s="186" t="n">
        <v>4.20052086458721</v>
      </c>
      <c r="H34" s="186" t="n">
        <v>1.96307181477576</v>
      </c>
      <c r="I34" s="185" t="n">
        <v>23406</v>
      </c>
      <c r="J34" s="186" t="n">
        <v>5.42307692307692</v>
      </c>
    </row>
    <row r="35" s="109" customFormat="true" ht="30" hidden="false" customHeight="true" outlineLevel="0" collapsed="false">
      <c r="A35" s="183" t="s">
        <v>219</v>
      </c>
      <c r="B35" s="185" t="n">
        <v>272</v>
      </c>
      <c r="C35" s="185" t="n">
        <v>176</v>
      </c>
      <c r="D35" s="185" t="n">
        <v>96</v>
      </c>
      <c r="E35" s="185" t="n">
        <v>0</v>
      </c>
      <c r="F35" s="185"/>
      <c r="G35" s="186" t="n">
        <v>26.4032740059767</v>
      </c>
      <c r="H35" s="186" t="n">
        <v>13.4610638727481</v>
      </c>
      <c r="I35" s="185" t="n">
        <v>43709</v>
      </c>
      <c r="J35" s="186" t="n">
        <v>3.34729667636698</v>
      </c>
    </row>
    <row r="36" s="109" customFormat="true" ht="15" hidden="false" customHeight="true" outlineLevel="0" collapsed="false">
      <c r="A36" s="183" t="s">
        <v>256</v>
      </c>
      <c r="B36" s="185" t="n">
        <v>1511</v>
      </c>
      <c r="C36" s="185" t="n">
        <v>1046</v>
      </c>
      <c r="D36" s="185" t="n">
        <v>465</v>
      </c>
      <c r="E36" s="185" t="n">
        <v>0</v>
      </c>
      <c r="F36" s="185"/>
      <c r="G36" s="186" t="n">
        <v>156.919458012794</v>
      </c>
      <c r="H36" s="186" t="n">
        <v>65.2020281336235</v>
      </c>
      <c r="I36" s="185" t="n">
        <v>345681</v>
      </c>
      <c r="J36" s="186" t="n">
        <v>4.6936278836101</v>
      </c>
    </row>
    <row r="37" s="109" customFormat="true" ht="15" hidden="false" customHeight="true" outlineLevel="0" collapsed="false">
      <c r="A37" s="183" t="s">
        <v>257</v>
      </c>
      <c r="B37" s="185" t="n">
        <v>372</v>
      </c>
      <c r="C37" s="185" t="n">
        <v>293</v>
      </c>
      <c r="D37" s="185" t="n">
        <v>79</v>
      </c>
      <c r="E37" s="185" t="n">
        <v>0</v>
      </c>
      <c r="F37" s="185"/>
      <c r="G37" s="186" t="n">
        <v>43.955450475859</v>
      </c>
      <c r="H37" s="186" t="n">
        <v>11.0773338119489</v>
      </c>
      <c r="I37" s="185" t="n">
        <v>116560</v>
      </c>
      <c r="J37" s="186" t="n">
        <v>4.48204260555256</v>
      </c>
    </row>
    <row r="38" s="109" customFormat="true" ht="15" hidden="false" customHeight="true" outlineLevel="0" collapsed="false">
      <c r="A38" s="183" t="s">
        <v>226</v>
      </c>
      <c r="B38" s="185" t="n">
        <v>177</v>
      </c>
      <c r="C38" s="185" t="n">
        <v>125</v>
      </c>
      <c r="D38" s="185" t="n">
        <v>52</v>
      </c>
      <c r="E38" s="185" t="n">
        <v>0</v>
      </c>
      <c r="F38" s="185"/>
      <c r="G38" s="186" t="n">
        <v>18.7523252883358</v>
      </c>
      <c r="H38" s="186" t="n">
        <v>7.29140959773854</v>
      </c>
      <c r="I38" s="185" t="n">
        <v>134257</v>
      </c>
      <c r="J38" s="186" t="n">
        <v>10.5101769218726</v>
      </c>
    </row>
    <row r="39" s="109" customFormat="true" ht="30" hidden="false" customHeight="true" outlineLevel="0" collapsed="false">
      <c r="A39" s="183" t="s">
        <v>227</v>
      </c>
      <c r="B39" s="185" t="n">
        <v>799</v>
      </c>
      <c r="C39" s="185" t="n">
        <v>382</v>
      </c>
      <c r="D39" s="185" t="n">
        <v>417</v>
      </c>
      <c r="E39" s="185" t="n">
        <v>0</v>
      </c>
      <c r="F39" s="185"/>
      <c r="G39" s="186" t="n">
        <v>57.3071060811541</v>
      </c>
      <c r="H39" s="186" t="n">
        <v>58.4714961972495</v>
      </c>
      <c r="I39" s="185" t="n">
        <v>34665</v>
      </c>
      <c r="J39" s="186" t="n">
        <v>2.38083791208791</v>
      </c>
    </row>
    <row r="40" s="109" customFormat="true" ht="36" hidden="false" customHeight="false" outlineLevel="0" collapsed="false">
      <c r="A40" s="183" t="s">
        <v>228</v>
      </c>
      <c r="B40" s="185" t="n">
        <v>402</v>
      </c>
      <c r="C40" s="185" t="n">
        <v>143</v>
      </c>
      <c r="D40" s="185" t="n">
        <v>259</v>
      </c>
      <c r="E40" s="185" t="n">
        <v>0</v>
      </c>
      <c r="F40" s="185"/>
      <c r="G40" s="186" t="n">
        <v>21.4526601298561</v>
      </c>
      <c r="H40" s="186" t="n">
        <v>36.3168285733516</v>
      </c>
      <c r="I40" s="185" t="n">
        <v>190433</v>
      </c>
      <c r="J40" s="186" t="n">
        <v>7.25210404051944</v>
      </c>
    </row>
    <row r="41" s="109" customFormat="true" ht="30" hidden="false" customHeight="true" outlineLevel="0" collapsed="false">
      <c r="A41" s="183" t="s">
        <v>229</v>
      </c>
      <c r="B41" s="185" t="n">
        <v>90</v>
      </c>
      <c r="C41" s="185" t="n">
        <v>43</v>
      </c>
      <c r="D41" s="185" t="n">
        <v>47</v>
      </c>
      <c r="E41" s="185" t="n">
        <v>0</v>
      </c>
      <c r="F41" s="185"/>
      <c r="G41" s="186" t="n">
        <v>6.4507998991875</v>
      </c>
      <c r="H41" s="186" t="n">
        <v>6.59031252103291</v>
      </c>
      <c r="I41" s="185" t="n">
        <v>15104</v>
      </c>
      <c r="J41" s="186" t="n">
        <v>3.2239060832444</v>
      </c>
    </row>
    <row r="42" s="109" customFormat="true" ht="12" hidden="false" customHeight="true" outlineLevel="0" collapsed="false">
      <c r="A42" s="183"/>
      <c r="B42" s="185"/>
      <c r="C42" s="185"/>
      <c r="D42" s="185"/>
      <c r="E42" s="185"/>
      <c r="F42" s="185"/>
      <c r="G42" s="182"/>
      <c r="H42" s="182"/>
      <c r="I42" s="185"/>
      <c r="J42" s="186"/>
    </row>
    <row r="43" s="109" customFormat="true" ht="15" hidden="false" customHeight="true" outlineLevel="0" collapsed="false">
      <c r="A43" s="121" t="s">
        <v>230</v>
      </c>
      <c r="B43" s="181" t="n">
        <v>1127</v>
      </c>
      <c r="C43" s="181" t="n">
        <v>529</v>
      </c>
      <c r="D43" s="181" t="n">
        <v>598</v>
      </c>
      <c r="E43" s="181" t="n">
        <v>0</v>
      </c>
      <c r="F43" s="181"/>
      <c r="G43" s="182" t="n">
        <v>79.3598406202369</v>
      </c>
      <c r="H43" s="182" t="n">
        <v>83.8512103739932</v>
      </c>
      <c r="I43" s="181" t="n">
        <v>281900</v>
      </c>
      <c r="J43" s="182" t="n">
        <v>4.41130445668503</v>
      </c>
    </row>
    <row r="44" s="109" customFormat="true" ht="12" hidden="false" customHeight="true" outlineLevel="0" collapsed="false">
      <c r="A44" s="121"/>
      <c r="B44" s="181"/>
      <c r="C44" s="181"/>
      <c r="D44" s="181"/>
      <c r="E44" s="181"/>
      <c r="F44" s="181"/>
      <c r="G44" s="182"/>
      <c r="H44" s="182"/>
      <c r="I44" s="181"/>
      <c r="J44" s="182"/>
    </row>
    <row r="45" s="109" customFormat="true" ht="24" hidden="false" customHeight="false" outlineLevel="0" collapsed="false">
      <c r="A45" s="121" t="s">
        <v>231</v>
      </c>
      <c r="B45" s="181" t="n">
        <v>2084</v>
      </c>
      <c r="C45" s="181" t="n">
        <v>654</v>
      </c>
      <c r="D45" s="181" t="n">
        <v>1430</v>
      </c>
      <c r="E45" s="181" t="n">
        <v>0</v>
      </c>
      <c r="F45" s="181"/>
      <c r="G45" s="182" t="n">
        <v>98.1121659085727</v>
      </c>
      <c r="H45" s="182" t="n">
        <v>200.51376393781</v>
      </c>
      <c r="I45" s="181" t="n">
        <v>373335</v>
      </c>
      <c r="J45" s="182" t="n">
        <v>2.82846687678041</v>
      </c>
    </row>
    <row r="46" s="109" customFormat="true" ht="15" hidden="false" customHeight="true" outlineLevel="0" collapsed="false">
      <c r="A46" s="183" t="s">
        <v>232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/>
      <c r="G46" s="186" t="n">
        <v>0</v>
      </c>
      <c r="H46" s="186" t="n">
        <v>0</v>
      </c>
      <c r="I46" s="185" t="n">
        <v>26347</v>
      </c>
      <c r="J46" s="186" t="n">
        <v>3.41326596709418</v>
      </c>
    </row>
    <row r="47" s="109" customFormat="true" ht="12" hidden="false" customHeight="true" outlineLevel="0" collapsed="false">
      <c r="A47" s="242"/>
      <c r="B47" s="243"/>
      <c r="C47" s="244"/>
      <c r="D47" s="244"/>
      <c r="E47" s="245"/>
      <c r="F47" s="246"/>
      <c r="G47" s="243"/>
      <c r="H47" s="243"/>
      <c r="I47" s="247"/>
      <c r="J47" s="247"/>
    </row>
    <row r="48" customFormat="false" ht="24" hidden="false" customHeight="true" outlineLevel="0" collapsed="false">
      <c r="A48" s="248" t="s">
        <v>267</v>
      </c>
      <c r="B48" s="248"/>
      <c r="C48" s="248"/>
      <c r="D48" s="248"/>
      <c r="E48" s="248"/>
      <c r="F48" s="248"/>
      <c r="G48" s="248"/>
      <c r="H48" s="248"/>
    </row>
    <row r="49" customFormat="false" ht="15" hidden="false" customHeight="true" outlineLevel="0" collapsed="false">
      <c r="A49" s="174" t="s">
        <v>268</v>
      </c>
      <c r="C49" s="61"/>
      <c r="D49" s="61"/>
      <c r="E49" s="249"/>
      <c r="F49" s="249"/>
    </row>
    <row r="51" customFormat="false" ht="21.75" hidden="false" customHeight="true" outlineLevel="0" collapsed="false">
      <c r="B51" s="154"/>
      <c r="C51" s="61"/>
      <c r="D51" s="61"/>
      <c r="E51" s="249"/>
      <c r="F51" s="249"/>
    </row>
    <row r="52" customFormat="false" ht="21.75" hidden="false" customHeight="true" outlineLevel="0" collapsed="false">
      <c r="C52" s="61"/>
      <c r="D52" s="61"/>
      <c r="E52" s="249"/>
      <c r="F52" s="249"/>
    </row>
    <row r="53" customFormat="false" ht="21.75" hidden="false" customHeight="true" outlineLevel="0" collapsed="false">
      <c r="C53" s="61"/>
      <c r="D53" s="61"/>
      <c r="E53" s="249"/>
      <c r="F53" s="249"/>
    </row>
    <row r="54" customFormat="false" ht="21.75" hidden="false" customHeight="true" outlineLevel="0" collapsed="false">
      <c r="C54" s="61"/>
      <c r="D54" s="61"/>
      <c r="E54" s="249"/>
      <c r="F54" s="249"/>
    </row>
    <row r="55" customFormat="false" ht="21.75" hidden="false" customHeight="true" outlineLevel="0" collapsed="false">
      <c r="C55" s="61"/>
      <c r="D55" s="61"/>
      <c r="E55" s="249"/>
      <c r="F55" s="249"/>
    </row>
    <row r="56" customFormat="false" ht="21.75" hidden="false" customHeight="true" outlineLevel="0" collapsed="false">
      <c r="C56" s="61"/>
      <c r="D56" s="61"/>
      <c r="E56" s="249"/>
      <c r="F56" s="249"/>
    </row>
    <row r="57" customFormat="false" ht="21.75" hidden="false" customHeight="true" outlineLevel="0" collapsed="false">
      <c r="C57" s="61"/>
      <c r="D57" s="61"/>
      <c r="E57" s="249"/>
      <c r="F57" s="249"/>
    </row>
    <row r="58" customFormat="false" ht="21.75" hidden="false" customHeight="true" outlineLevel="0" collapsed="false">
      <c r="C58" s="61"/>
      <c r="D58" s="61"/>
      <c r="E58" s="249"/>
      <c r="F58" s="249"/>
    </row>
    <row r="59" customFormat="false" ht="21.75" hidden="false" customHeight="true" outlineLevel="0" collapsed="false">
      <c r="C59" s="61"/>
      <c r="D59" s="61"/>
      <c r="E59" s="249"/>
      <c r="F59" s="249"/>
    </row>
    <row r="60" customFormat="false" ht="21.75" hidden="false" customHeight="true" outlineLevel="0" collapsed="false">
      <c r="C60" s="61"/>
      <c r="D60" s="61"/>
      <c r="E60" s="249"/>
      <c r="F60" s="249"/>
    </row>
    <row r="61" customFormat="false" ht="21.75" hidden="false" customHeight="true" outlineLevel="0" collapsed="false">
      <c r="C61" s="61"/>
      <c r="D61" s="61"/>
      <c r="E61" s="249"/>
      <c r="F61" s="249"/>
    </row>
    <row r="62" customFormat="false" ht="21.75" hidden="false" customHeight="true" outlineLevel="0" collapsed="false">
      <c r="C62" s="61"/>
      <c r="D62" s="61"/>
      <c r="E62" s="249"/>
      <c r="F62" s="249"/>
    </row>
    <row r="63" customFormat="false" ht="21.75" hidden="false" customHeight="true" outlineLevel="0" collapsed="false">
      <c r="C63" s="61"/>
      <c r="D63" s="61"/>
      <c r="E63" s="249"/>
      <c r="F63" s="249"/>
    </row>
    <row r="64" customFormat="false" ht="21.75" hidden="false" customHeight="true" outlineLevel="0" collapsed="false">
      <c r="C64" s="61"/>
      <c r="D64" s="61"/>
      <c r="E64" s="249"/>
      <c r="F64" s="249"/>
    </row>
    <row r="65" customFormat="false" ht="21.75" hidden="false" customHeight="true" outlineLevel="0" collapsed="false">
      <c r="C65" s="61"/>
      <c r="D65" s="61"/>
      <c r="E65" s="249"/>
      <c r="F65" s="249"/>
    </row>
    <row r="66" customFormat="false" ht="21.75" hidden="false" customHeight="true" outlineLevel="0" collapsed="false">
      <c r="C66" s="61"/>
      <c r="D66" s="61"/>
      <c r="E66" s="249"/>
      <c r="F66" s="249"/>
    </row>
    <row r="67" customFormat="false" ht="21.75" hidden="false" customHeight="true" outlineLevel="0" collapsed="false">
      <c r="C67" s="61"/>
      <c r="D67" s="61"/>
      <c r="E67" s="249"/>
      <c r="F67" s="249"/>
    </row>
    <row r="68" customFormat="false" ht="21.75" hidden="false" customHeight="true" outlineLevel="0" collapsed="false">
      <c r="C68" s="61"/>
      <c r="D68" s="61"/>
      <c r="E68" s="249"/>
      <c r="F68" s="249"/>
    </row>
    <row r="69" customFormat="false" ht="21.75" hidden="false" customHeight="true" outlineLevel="0" collapsed="false">
      <c r="C69" s="61"/>
      <c r="D69" s="61"/>
      <c r="E69" s="249"/>
      <c r="F69" s="249"/>
    </row>
    <row r="70" customFormat="false" ht="21.75" hidden="false" customHeight="true" outlineLevel="0" collapsed="false">
      <c r="C70" s="61"/>
      <c r="D70" s="61"/>
      <c r="E70" s="249"/>
      <c r="F70" s="249"/>
    </row>
    <row r="71" customFormat="false" ht="21.75" hidden="false" customHeight="true" outlineLevel="0" collapsed="false">
      <c r="C71" s="61"/>
      <c r="D71" s="61"/>
      <c r="E71" s="249"/>
      <c r="F71" s="249"/>
    </row>
    <row r="72" customFormat="false" ht="21.75" hidden="false" customHeight="true" outlineLevel="0" collapsed="false">
      <c r="C72" s="61"/>
      <c r="D72" s="61"/>
      <c r="E72" s="249"/>
      <c r="F72" s="249"/>
    </row>
    <row r="73" customFormat="false" ht="21.75" hidden="false" customHeight="true" outlineLevel="0" collapsed="false">
      <c r="C73" s="61"/>
      <c r="D73" s="61"/>
      <c r="E73" s="249"/>
      <c r="F73" s="249"/>
    </row>
    <row r="74" customFormat="false" ht="21.75" hidden="false" customHeight="true" outlineLevel="0" collapsed="false">
      <c r="C74" s="61"/>
      <c r="D74" s="61"/>
      <c r="E74" s="249"/>
      <c r="F74" s="249"/>
    </row>
    <row r="75" customFormat="false" ht="21.75" hidden="false" customHeight="true" outlineLevel="0" collapsed="false">
      <c r="C75" s="61"/>
      <c r="D75" s="61"/>
      <c r="E75" s="249"/>
      <c r="F75" s="249"/>
    </row>
    <row r="76" customFormat="false" ht="21.75" hidden="false" customHeight="true" outlineLevel="0" collapsed="false">
      <c r="C76" s="61"/>
      <c r="D76" s="61"/>
      <c r="E76" s="249"/>
      <c r="F76" s="249"/>
    </row>
    <row r="77" customFormat="false" ht="21.75" hidden="false" customHeight="true" outlineLevel="0" collapsed="false">
      <c r="C77" s="61"/>
      <c r="D77" s="61"/>
      <c r="E77" s="249"/>
      <c r="F77" s="249"/>
    </row>
    <row r="78" customFormat="false" ht="21.75" hidden="false" customHeight="true" outlineLevel="0" collapsed="false">
      <c r="C78" s="61"/>
      <c r="D78" s="61"/>
      <c r="E78" s="249"/>
      <c r="F78" s="249"/>
    </row>
    <row r="79" customFormat="false" ht="21.75" hidden="false" customHeight="true" outlineLevel="0" collapsed="false">
      <c r="C79" s="61"/>
      <c r="D79" s="61"/>
      <c r="E79" s="249"/>
      <c r="F79" s="249"/>
    </row>
    <row r="80" customFormat="false" ht="21.75" hidden="false" customHeight="true" outlineLevel="0" collapsed="false">
      <c r="C80" s="61"/>
      <c r="D80" s="61"/>
      <c r="E80" s="249"/>
      <c r="F80" s="249"/>
    </row>
    <row r="81" customFormat="false" ht="21.75" hidden="false" customHeight="true" outlineLevel="0" collapsed="false">
      <c r="C81" s="61"/>
      <c r="D81" s="61"/>
      <c r="E81" s="249"/>
      <c r="F81" s="249"/>
    </row>
    <row r="82" customFormat="false" ht="21.75" hidden="false" customHeight="true" outlineLevel="0" collapsed="false">
      <c r="C82" s="61"/>
      <c r="D82" s="61"/>
      <c r="E82" s="249"/>
      <c r="F82" s="249"/>
    </row>
    <row r="83" customFormat="false" ht="21.75" hidden="false" customHeight="true" outlineLevel="0" collapsed="false">
      <c r="C83" s="61"/>
      <c r="D83" s="61"/>
      <c r="E83" s="249"/>
      <c r="F83" s="249"/>
    </row>
    <row r="84" customFormat="false" ht="21.75" hidden="false" customHeight="true" outlineLevel="0" collapsed="false">
      <c r="C84" s="61"/>
      <c r="D84" s="61"/>
      <c r="E84" s="249"/>
      <c r="F84" s="249"/>
    </row>
    <row r="85" customFormat="false" ht="21.75" hidden="false" customHeight="true" outlineLevel="0" collapsed="false">
      <c r="C85" s="61"/>
      <c r="D85" s="61"/>
      <c r="E85" s="249"/>
      <c r="F85" s="249"/>
    </row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7" activeCellId="0" sqref="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11.7"/>
    <col collapsed="false" customWidth="true" hidden="false" outlineLevel="0" max="4" min="3" style="154" width="11.7"/>
    <col collapsed="false" customWidth="true" hidden="false" outlineLevel="0" max="5" min="5" style="154" width="10.71"/>
    <col collapsed="false" customWidth="true" hidden="false" outlineLevel="0" max="6" min="6" style="154" width="1.7"/>
    <col collapsed="false" customWidth="true" hidden="false" outlineLevel="0" max="7" min="7" style="77" width="11.7"/>
    <col collapsed="false" customWidth="true" hidden="false" outlineLevel="0" max="8" min="8" style="154" width="11.7"/>
    <col collapsed="false" customWidth="true" hidden="false" outlineLevel="0" max="9" min="9" style="155" width="10.71"/>
    <col collapsed="false" customWidth="true" hidden="false" outlineLevel="0" max="10" min="10" style="154" width="9.7"/>
    <col collapsed="false" customWidth="true" hidden="false" outlineLevel="0" max="11" min="11" style="154" width="8.7"/>
    <col collapsed="false" customWidth="true" hidden="false" outlineLevel="0" max="12" min="12" style="156" width="9.7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62" t="s">
        <v>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  <c r="L3" s="77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  <c r="M4" s="170" t="s">
        <v>235</v>
      </c>
      <c r="N4" s="170" t="s">
        <v>236</v>
      </c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  <c r="M5" s="170"/>
      <c r="N5" s="170"/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  <c r="L6" s="77"/>
    </row>
    <row r="7" s="109" customFormat="true" ht="15" hidden="false" customHeight="true" outlineLevel="0" collapsed="false">
      <c r="A7" s="175" t="s">
        <v>238</v>
      </c>
      <c r="B7" s="176" t="n">
        <v>5243897</v>
      </c>
      <c r="C7" s="176" t="n">
        <v>2806578</v>
      </c>
      <c r="D7" s="176" t="n">
        <v>2598309</v>
      </c>
      <c r="E7" s="176" t="n">
        <v>208269</v>
      </c>
      <c r="F7" s="176"/>
      <c r="G7" s="176" t="n">
        <v>2437319</v>
      </c>
      <c r="H7" s="176" t="n">
        <v>1945691</v>
      </c>
      <c r="I7" s="176" t="n">
        <v>389076</v>
      </c>
      <c r="J7" s="176" t="n">
        <v>21214</v>
      </c>
      <c r="K7" s="176" t="s">
        <v>239</v>
      </c>
      <c r="L7" s="176" t="n">
        <v>81338</v>
      </c>
      <c r="M7" s="177" t="n">
        <f aca="false">SUM(M9,M16,M32,M43,M45,M46)</f>
        <v>0</v>
      </c>
      <c r="N7" s="177" t="n">
        <f aca="false">SUM(N9,N16,N32,N43,N45,N46)</f>
        <v>0</v>
      </c>
    </row>
    <row r="8" customFormat="false" ht="12" hidden="false" customHeight="true" outlineLevel="0" collapsed="false">
      <c r="A8" s="173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9"/>
      <c r="N8" s="180"/>
    </row>
    <row r="9" s="109" customFormat="true" ht="24" hidden="false" customHeight="false" outlineLevel="0" collapsed="false">
      <c r="A9" s="175" t="s">
        <v>72</v>
      </c>
      <c r="B9" s="176" t="n">
        <v>2408205</v>
      </c>
      <c r="C9" s="176" t="n">
        <v>1606516</v>
      </c>
      <c r="D9" s="176" t="n">
        <v>1479304</v>
      </c>
      <c r="E9" s="176" t="n">
        <v>127212</v>
      </c>
      <c r="F9" s="176"/>
      <c r="G9" s="176" t="n">
        <v>801689</v>
      </c>
      <c r="H9" s="176" t="n">
        <v>685322</v>
      </c>
      <c r="I9" s="176" t="n">
        <v>99055</v>
      </c>
      <c r="J9" s="176" t="n">
        <v>6517</v>
      </c>
      <c r="K9" s="176" t="s">
        <v>239</v>
      </c>
      <c r="L9" s="176" t="n">
        <v>10795</v>
      </c>
      <c r="M9" s="181"/>
      <c r="N9" s="182"/>
    </row>
    <row r="10" s="109" customFormat="true" ht="15" hidden="false" customHeight="true" outlineLevel="0" collapsed="false">
      <c r="A10" s="183" t="s">
        <v>240</v>
      </c>
      <c r="B10" s="184" t="n">
        <v>151160</v>
      </c>
      <c r="C10" s="184" t="n">
        <v>71721</v>
      </c>
      <c r="D10" s="184" t="n">
        <v>64706</v>
      </c>
      <c r="E10" s="184" t="n">
        <v>7015</v>
      </c>
      <c r="F10" s="184"/>
      <c r="G10" s="184" t="n">
        <v>79439</v>
      </c>
      <c r="H10" s="184" t="n">
        <v>59992</v>
      </c>
      <c r="I10" s="184" t="n">
        <v>14448</v>
      </c>
      <c r="J10" s="184" t="n">
        <v>1107</v>
      </c>
      <c r="K10" s="184" t="s">
        <v>239</v>
      </c>
      <c r="L10" s="184" t="n">
        <v>3892</v>
      </c>
      <c r="M10" s="185"/>
      <c r="N10" s="186"/>
    </row>
    <row r="11" s="109" customFormat="true" ht="15" hidden="false" customHeight="true" outlineLevel="0" collapsed="false">
      <c r="A11" s="183" t="s">
        <v>241</v>
      </c>
      <c r="B11" s="184" t="n">
        <v>171086</v>
      </c>
      <c r="C11" s="184" t="n">
        <v>81317</v>
      </c>
      <c r="D11" s="184" t="n">
        <v>73725</v>
      </c>
      <c r="E11" s="184" t="n">
        <v>7592</v>
      </c>
      <c r="F11" s="184"/>
      <c r="G11" s="184" t="n">
        <v>89769</v>
      </c>
      <c r="H11" s="184" t="n">
        <v>72400</v>
      </c>
      <c r="I11" s="184" t="n">
        <v>13995</v>
      </c>
      <c r="J11" s="184" t="n">
        <v>774</v>
      </c>
      <c r="K11" s="184" t="s">
        <v>239</v>
      </c>
      <c r="L11" s="184" t="n">
        <v>2600</v>
      </c>
      <c r="M11" s="185"/>
      <c r="N11" s="186"/>
    </row>
    <row r="12" s="109" customFormat="true" ht="15" hidden="false" customHeight="true" outlineLevel="0" collapsed="false">
      <c r="A12" s="183" t="s">
        <v>242</v>
      </c>
      <c r="B12" s="184" t="n">
        <v>1855641</v>
      </c>
      <c r="C12" s="184" t="n">
        <v>1322587</v>
      </c>
      <c r="D12" s="184" t="n">
        <v>1223164</v>
      </c>
      <c r="E12" s="184" t="n">
        <v>99423</v>
      </c>
      <c r="F12" s="184"/>
      <c r="G12" s="184" t="n">
        <v>533054</v>
      </c>
      <c r="H12" s="184" t="n">
        <v>465295</v>
      </c>
      <c r="I12" s="184" t="n">
        <v>60086</v>
      </c>
      <c r="J12" s="184" t="n">
        <v>4333</v>
      </c>
      <c r="K12" s="184" t="s">
        <v>239</v>
      </c>
      <c r="L12" s="184" t="n">
        <v>3340</v>
      </c>
      <c r="M12" s="185"/>
      <c r="N12" s="186"/>
    </row>
    <row r="13" s="109" customFormat="true" ht="30" hidden="false" customHeight="true" outlineLevel="0" collapsed="false">
      <c r="A13" s="183" t="s">
        <v>243</v>
      </c>
      <c r="B13" s="184" t="n">
        <v>207215</v>
      </c>
      <c r="C13" s="184" t="n">
        <v>119877</v>
      </c>
      <c r="D13" s="184" t="n">
        <v>107977</v>
      </c>
      <c r="E13" s="184" t="n">
        <v>11900</v>
      </c>
      <c r="F13" s="184"/>
      <c r="G13" s="184" t="n">
        <v>87338</v>
      </c>
      <c r="H13" s="184" t="n">
        <v>78443</v>
      </c>
      <c r="I13" s="184" t="n">
        <v>8140</v>
      </c>
      <c r="J13" s="184" t="n">
        <v>178</v>
      </c>
      <c r="K13" s="184" t="s">
        <v>239</v>
      </c>
      <c r="L13" s="184" t="n">
        <v>577</v>
      </c>
      <c r="M13" s="185"/>
      <c r="N13" s="186"/>
    </row>
    <row r="14" s="109" customFormat="true" ht="15" hidden="false" customHeight="true" outlineLevel="0" collapsed="false">
      <c r="A14" s="183" t="s">
        <v>244</v>
      </c>
      <c r="B14" s="184" t="n">
        <v>23103</v>
      </c>
      <c r="C14" s="184" t="n">
        <v>11014</v>
      </c>
      <c r="D14" s="184" t="n">
        <v>9732</v>
      </c>
      <c r="E14" s="184" t="n">
        <v>1282</v>
      </c>
      <c r="F14" s="184"/>
      <c r="G14" s="184" t="n">
        <v>12089</v>
      </c>
      <c r="H14" s="184" t="n">
        <v>9192</v>
      </c>
      <c r="I14" s="184" t="n">
        <v>2386</v>
      </c>
      <c r="J14" s="184" t="n">
        <v>125</v>
      </c>
      <c r="K14" s="184" t="s">
        <v>239</v>
      </c>
      <c r="L14" s="184" t="n">
        <v>386</v>
      </c>
      <c r="M14" s="185"/>
      <c r="N14" s="186"/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5"/>
      <c r="N15" s="186"/>
    </row>
    <row r="16" s="109" customFormat="true" ht="15" hidden="false" customHeight="true" outlineLevel="0" collapsed="false">
      <c r="A16" s="121" t="s">
        <v>126</v>
      </c>
      <c r="B16" s="176" t="n">
        <v>2246174</v>
      </c>
      <c r="C16" s="176" t="n">
        <v>907961</v>
      </c>
      <c r="D16" s="176" t="n">
        <v>848397</v>
      </c>
      <c r="E16" s="176" t="n">
        <v>59564</v>
      </c>
      <c r="F16" s="176"/>
      <c r="G16" s="176" t="n">
        <v>1338213</v>
      </c>
      <c r="H16" s="176" t="n">
        <v>1037711</v>
      </c>
      <c r="I16" s="176" t="n">
        <v>247278</v>
      </c>
      <c r="J16" s="176" t="n">
        <v>10750</v>
      </c>
      <c r="K16" s="176" t="s">
        <v>239</v>
      </c>
      <c r="L16" s="176" t="n">
        <v>42474</v>
      </c>
      <c r="M16" s="187"/>
      <c r="N16" s="187"/>
    </row>
    <row r="17" s="109" customFormat="true" ht="15" hidden="false" customHeight="true" outlineLevel="0" collapsed="false">
      <c r="A17" s="183" t="s">
        <v>245</v>
      </c>
      <c r="B17" s="184" t="n">
        <v>166019</v>
      </c>
      <c r="C17" s="184" t="n">
        <v>67068</v>
      </c>
      <c r="D17" s="184" t="n">
        <v>66071</v>
      </c>
      <c r="E17" s="184" t="n">
        <v>997</v>
      </c>
      <c r="F17" s="184"/>
      <c r="G17" s="184" t="n">
        <v>98951</v>
      </c>
      <c r="H17" s="184" t="n">
        <v>78389</v>
      </c>
      <c r="I17" s="188" t="n">
        <v>16376</v>
      </c>
      <c r="J17" s="189" t="n">
        <v>591</v>
      </c>
      <c r="K17" s="184" t="s">
        <v>239</v>
      </c>
      <c r="L17" s="184" t="n">
        <v>3595</v>
      </c>
      <c r="M17" s="185"/>
      <c r="N17" s="186"/>
    </row>
    <row r="18" s="109" customFormat="true" ht="15" hidden="false" customHeight="true" outlineLevel="0" collapsed="false">
      <c r="A18" s="183" t="s">
        <v>145</v>
      </c>
      <c r="B18" s="184" t="n">
        <v>137718</v>
      </c>
      <c r="C18" s="184" t="n">
        <v>57333</v>
      </c>
      <c r="D18" s="184" t="n">
        <v>53175</v>
      </c>
      <c r="E18" s="184" t="n">
        <v>4158</v>
      </c>
      <c r="F18" s="184"/>
      <c r="G18" s="184" t="n">
        <v>80385</v>
      </c>
      <c r="H18" s="184" t="n">
        <v>62523</v>
      </c>
      <c r="I18" s="188" t="n">
        <v>15758</v>
      </c>
      <c r="J18" s="189" t="n">
        <v>353</v>
      </c>
      <c r="K18" s="184" t="s">
        <v>239</v>
      </c>
      <c r="L18" s="184" t="n">
        <v>1751</v>
      </c>
      <c r="M18" s="185"/>
      <c r="N18" s="186"/>
    </row>
    <row r="19" s="109" customFormat="true" ht="15" hidden="false" customHeight="true" outlineLevel="0" collapsed="false">
      <c r="A19" s="183" t="s">
        <v>146</v>
      </c>
      <c r="B19" s="184" t="n">
        <v>146145</v>
      </c>
      <c r="C19" s="184" t="n">
        <v>59816</v>
      </c>
      <c r="D19" s="184" t="n">
        <v>52912</v>
      </c>
      <c r="E19" s="184" t="n">
        <v>6904</v>
      </c>
      <c r="F19" s="184"/>
      <c r="G19" s="184" t="n">
        <v>86329</v>
      </c>
      <c r="H19" s="184" t="n">
        <v>65592</v>
      </c>
      <c r="I19" s="188" t="n">
        <v>18017</v>
      </c>
      <c r="J19" s="189" t="n">
        <v>744</v>
      </c>
      <c r="K19" s="184" t="s">
        <v>239</v>
      </c>
      <c r="L19" s="184" t="n">
        <v>1976</v>
      </c>
      <c r="M19" s="185"/>
      <c r="N19" s="186"/>
    </row>
    <row r="20" s="109" customFormat="true" ht="48" hidden="false" customHeight="false" outlineLevel="0" collapsed="false">
      <c r="A20" s="183" t="s">
        <v>147</v>
      </c>
      <c r="B20" s="184" t="n">
        <v>54394</v>
      </c>
      <c r="C20" s="184" t="n">
        <v>20687</v>
      </c>
      <c r="D20" s="184" t="n">
        <v>19768</v>
      </c>
      <c r="E20" s="184" t="n">
        <v>919</v>
      </c>
      <c r="F20" s="184"/>
      <c r="G20" s="184" t="n">
        <v>33707</v>
      </c>
      <c r="H20" s="184" t="n">
        <v>26441</v>
      </c>
      <c r="I20" s="188" t="n">
        <v>6163</v>
      </c>
      <c r="J20" s="188" t="n">
        <v>210</v>
      </c>
      <c r="K20" s="184" t="s">
        <v>239</v>
      </c>
      <c r="L20" s="184" t="n">
        <v>893</v>
      </c>
      <c r="M20" s="185"/>
      <c r="N20" s="186"/>
    </row>
    <row r="21" s="109" customFormat="true" ht="24" hidden="false" customHeight="false" outlineLevel="0" collapsed="false">
      <c r="A21" s="183" t="s">
        <v>246</v>
      </c>
      <c r="B21" s="184" t="n">
        <v>93825</v>
      </c>
      <c r="C21" s="184" t="n">
        <v>47695</v>
      </c>
      <c r="D21" s="184" t="n">
        <v>45330</v>
      </c>
      <c r="E21" s="184" t="n">
        <v>2365</v>
      </c>
      <c r="F21" s="184"/>
      <c r="G21" s="184" t="n">
        <v>46130</v>
      </c>
      <c r="H21" s="184" t="n">
        <v>37416</v>
      </c>
      <c r="I21" s="188" t="n">
        <v>6517</v>
      </c>
      <c r="J21" s="189" t="n">
        <v>481</v>
      </c>
      <c r="K21" s="184" t="s">
        <v>239</v>
      </c>
      <c r="L21" s="184" t="n">
        <v>1716</v>
      </c>
      <c r="M21" s="185"/>
      <c r="N21" s="186"/>
    </row>
    <row r="22" s="109" customFormat="true" ht="24" hidden="false" customHeight="false" outlineLevel="0" collapsed="false">
      <c r="A22" s="183" t="s">
        <v>247</v>
      </c>
      <c r="B22" s="184" t="n">
        <v>52675</v>
      </c>
      <c r="C22" s="184" t="n">
        <v>30787</v>
      </c>
      <c r="D22" s="184" t="n">
        <v>29942</v>
      </c>
      <c r="E22" s="184" t="n">
        <v>845</v>
      </c>
      <c r="F22" s="184"/>
      <c r="G22" s="184" t="n">
        <v>21888</v>
      </c>
      <c r="H22" s="184" t="n">
        <v>12901</v>
      </c>
      <c r="I22" s="188" t="n">
        <v>7113</v>
      </c>
      <c r="J22" s="189" t="n">
        <v>231</v>
      </c>
      <c r="K22" s="184" t="s">
        <v>239</v>
      </c>
      <c r="L22" s="184" t="n">
        <v>1643</v>
      </c>
      <c r="M22" s="185"/>
      <c r="N22" s="186"/>
    </row>
    <row r="23" s="109" customFormat="true" ht="15" hidden="false" customHeight="true" outlineLevel="0" collapsed="false">
      <c r="A23" s="183" t="s">
        <v>248</v>
      </c>
      <c r="B23" s="184" t="n">
        <v>249177</v>
      </c>
      <c r="C23" s="184" t="n">
        <v>76691</v>
      </c>
      <c r="D23" s="184" t="n">
        <v>70499</v>
      </c>
      <c r="E23" s="184" t="n">
        <v>6192</v>
      </c>
      <c r="F23" s="184"/>
      <c r="G23" s="184" t="n">
        <v>172486</v>
      </c>
      <c r="H23" s="184" t="n">
        <v>134098</v>
      </c>
      <c r="I23" s="188" t="n">
        <v>31205</v>
      </c>
      <c r="J23" s="189" t="n">
        <v>1213</v>
      </c>
      <c r="K23" s="184" t="s">
        <v>239</v>
      </c>
      <c r="L23" s="184" t="n">
        <v>5970</v>
      </c>
      <c r="M23" s="185"/>
      <c r="N23" s="186"/>
    </row>
    <row r="24" s="109" customFormat="true" ht="15" hidden="false" customHeight="true" outlineLevel="0" collapsed="false">
      <c r="A24" s="183" t="s">
        <v>249</v>
      </c>
      <c r="B24" s="184" t="n">
        <v>131186</v>
      </c>
      <c r="C24" s="184" t="n">
        <v>51230</v>
      </c>
      <c r="D24" s="184" t="n">
        <v>47001</v>
      </c>
      <c r="E24" s="184" t="n">
        <v>4229</v>
      </c>
      <c r="F24" s="184"/>
      <c r="G24" s="184" t="n">
        <v>79956</v>
      </c>
      <c r="H24" s="184" t="n">
        <v>61668</v>
      </c>
      <c r="I24" s="188" t="n">
        <v>15110</v>
      </c>
      <c r="J24" s="189" t="n">
        <v>672</v>
      </c>
      <c r="K24" s="184" t="s">
        <v>239</v>
      </c>
      <c r="L24" s="184" t="n">
        <v>2506</v>
      </c>
      <c r="M24" s="185"/>
      <c r="N24" s="186"/>
    </row>
    <row r="25" s="109" customFormat="true" ht="15" hidden="false" customHeight="true" outlineLevel="0" collapsed="false">
      <c r="A25" s="183" t="s">
        <v>250</v>
      </c>
      <c r="B25" s="184" t="n">
        <v>562738</v>
      </c>
      <c r="C25" s="184" t="n">
        <v>246205</v>
      </c>
      <c r="D25" s="184" t="n">
        <v>228714</v>
      </c>
      <c r="E25" s="184" t="n">
        <v>17491</v>
      </c>
      <c r="F25" s="184"/>
      <c r="G25" s="184" t="n">
        <v>316533</v>
      </c>
      <c r="H25" s="184" t="n">
        <v>250891</v>
      </c>
      <c r="I25" s="188" t="n">
        <v>56069</v>
      </c>
      <c r="J25" s="189" t="n">
        <v>1877</v>
      </c>
      <c r="K25" s="184" t="s">
        <v>239</v>
      </c>
      <c r="L25" s="184" t="n">
        <v>7696</v>
      </c>
      <c r="M25" s="185"/>
      <c r="N25" s="186"/>
    </row>
    <row r="26" s="109" customFormat="true" ht="24" hidden="false" customHeight="false" outlineLevel="0" collapsed="false">
      <c r="A26" s="183" t="s">
        <v>251</v>
      </c>
      <c r="B26" s="184" t="n">
        <v>404677</v>
      </c>
      <c r="C26" s="184" t="n">
        <v>153791</v>
      </c>
      <c r="D26" s="184" t="n">
        <v>143942</v>
      </c>
      <c r="E26" s="184" t="n">
        <v>9849</v>
      </c>
      <c r="F26" s="184"/>
      <c r="G26" s="184" t="n">
        <v>250886</v>
      </c>
      <c r="H26" s="184" t="n">
        <v>191889</v>
      </c>
      <c r="I26" s="188" t="n">
        <v>48476</v>
      </c>
      <c r="J26" s="189" t="n">
        <v>2659</v>
      </c>
      <c r="K26" s="184" t="s">
        <v>239</v>
      </c>
      <c r="L26" s="184" t="n">
        <v>7862</v>
      </c>
      <c r="M26" s="185"/>
      <c r="N26" s="186"/>
    </row>
    <row r="27" s="109" customFormat="true" ht="15" hidden="false" customHeight="true" outlineLevel="0" collapsed="false">
      <c r="A27" s="183" t="s">
        <v>188</v>
      </c>
      <c r="B27" s="184" t="n">
        <v>58831</v>
      </c>
      <c r="C27" s="184" t="n">
        <v>27209</v>
      </c>
      <c r="D27" s="184" t="n">
        <v>24343</v>
      </c>
      <c r="E27" s="184" t="n">
        <v>2866</v>
      </c>
      <c r="F27" s="184"/>
      <c r="G27" s="184" t="n">
        <v>31622</v>
      </c>
      <c r="H27" s="184" t="n">
        <v>25206</v>
      </c>
      <c r="I27" s="188" t="n">
        <v>4757</v>
      </c>
      <c r="J27" s="189" t="n">
        <v>336</v>
      </c>
      <c r="K27" s="184" t="s">
        <v>239</v>
      </c>
      <c r="L27" s="184" t="n">
        <v>1323</v>
      </c>
      <c r="M27" s="185"/>
      <c r="N27" s="186"/>
    </row>
    <row r="28" s="109" customFormat="true" ht="24" hidden="false" customHeight="false" outlineLevel="0" collapsed="false">
      <c r="A28" s="183" t="s">
        <v>252</v>
      </c>
      <c r="B28" s="184" t="n">
        <v>112318</v>
      </c>
      <c r="C28" s="184" t="n">
        <v>27184</v>
      </c>
      <c r="D28" s="184" t="n">
        <v>25754</v>
      </c>
      <c r="E28" s="184" t="n">
        <v>1430</v>
      </c>
      <c r="F28" s="184"/>
      <c r="G28" s="184" t="n">
        <v>85134</v>
      </c>
      <c r="H28" s="184" t="n">
        <v>62046</v>
      </c>
      <c r="I28" s="188" t="n">
        <v>17019</v>
      </c>
      <c r="J28" s="189" t="n">
        <v>1200</v>
      </c>
      <c r="K28" s="184" t="s">
        <v>239</v>
      </c>
      <c r="L28" s="184" t="n">
        <v>4869</v>
      </c>
      <c r="M28" s="185"/>
      <c r="N28" s="186"/>
    </row>
    <row r="29" s="109" customFormat="true" ht="15" hidden="false" customHeight="true" outlineLevel="0" collapsed="false">
      <c r="A29" s="190" t="s">
        <v>253</v>
      </c>
      <c r="B29" s="184" t="n">
        <v>64286</v>
      </c>
      <c r="C29" s="184" t="n">
        <v>34725</v>
      </c>
      <c r="D29" s="184" t="n">
        <v>33671</v>
      </c>
      <c r="E29" s="184" t="n">
        <v>1054</v>
      </c>
      <c r="F29" s="184"/>
      <c r="G29" s="184" t="n">
        <v>29561</v>
      </c>
      <c r="H29" s="184" t="n">
        <v>25102</v>
      </c>
      <c r="I29" s="188" t="n">
        <v>3783</v>
      </c>
      <c r="J29" s="191" t="n">
        <v>130</v>
      </c>
      <c r="K29" s="184" t="s">
        <v>239</v>
      </c>
      <c r="L29" s="184" t="n">
        <v>546</v>
      </c>
      <c r="M29" s="185"/>
      <c r="N29" s="186"/>
    </row>
    <row r="30" s="109" customFormat="true" ht="15" hidden="false" customHeight="true" outlineLevel="0" collapsed="false">
      <c r="A30" s="183" t="s">
        <v>254</v>
      </c>
      <c r="B30" s="184" t="n">
        <v>12185</v>
      </c>
      <c r="C30" s="184" t="n">
        <v>7540</v>
      </c>
      <c r="D30" s="184" t="n">
        <v>7275</v>
      </c>
      <c r="E30" s="184" t="n">
        <v>265</v>
      </c>
      <c r="F30" s="184"/>
      <c r="G30" s="184" t="n">
        <v>4645</v>
      </c>
      <c r="H30" s="184" t="n">
        <v>3549</v>
      </c>
      <c r="I30" s="192" t="n">
        <v>915</v>
      </c>
      <c r="J30" s="191" t="n">
        <v>53</v>
      </c>
      <c r="K30" s="184" t="s">
        <v>239</v>
      </c>
      <c r="L30" s="184" t="n">
        <v>128</v>
      </c>
      <c r="M30" s="185"/>
      <c r="N30" s="186"/>
    </row>
    <row r="31" s="109" customFormat="true" ht="12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84"/>
      <c r="M31" s="185"/>
      <c r="N31" s="186"/>
    </row>
    <row r="32" s="109" customFormat="true" ht="24" hidden="false" customHeight="false" outlineLevel="0" collapsed="false">
      <c r="A32" s="121" t="s">
        <v>209</v>
      </c>
      <c r="B32" s="176" t="n">
        <v>374543</v>
      </c>
      <c r="C32" s="176" t="n">
        <v>189017</v>
      </c>
      <c r="D32" s="176" t="n">
        <v>178774</v>
      </c>
      <c r="E32" s="176" t="n">
        <v>10243</v>
      </c>
      <c r="F32" s="176"/>
      <c r="G32" s="176" t="n">
        <v>185526</v>
      </c>
      <c r="H32" s="176" t="n">
        <v>152197</v>
      </c>
      <c r="I32" s="176" t="n">
        <v>26872</v>
      </c>
      <c r="J32" s="176" t="n">
        <v>2035</v>
      </c>
      <c r="K32" s="176" t="s">
        <v>239</v>
      </c>
      <c r="L32" s="176" t="n">
        <v>4422</v>
      </c>
      <c r="M32" s="193"/>
      <c r="N32" s="193"/>
    </row>
    <row r="33" s="109" customFormat="true" ht="15" hidden="false" customHeight="true" outlineLevel="0" collapsed="false">
      <c r="A33" s="183" t="s">
        <v>255</v>
      </c>
      <c r="B33" s="184" t="n">
        <v>180826</v>
      </c>
      <c r="C33" s="184" t="n">
        <v>80762</v>
      </c>
      <c r="D33" s="184" t="n">
        <v>79410</v>
      </c>
      <c r="E33" s="184" t="n">
        <v>1352</v>
      </c>
      <c r="F33" s="184"/>
      <c r="G33" s="184" t="n">
        <v>100064</v>
      </c>
      <c r="H33" s="184" t="n">
        <v>82633</v>
      </c>
      <c r="I33" s="184" t="n">
        <v>14654</v>
      </c>
      <c r="J33" s="184" t="n">
        <v>649</v>
      </c>
      <c r="K33" s="184" t="s">
        <v>239</v>
      </c>
      <c r="L33" s="184" t="n">
        <v>2128</v>
      </c>
      <c r="M33" s="185"/>
      <c r="N33" s="186"/>
    </row>
    <row r="34" s="109" customFormat="true" ht="24" hidden="false" customHeight="false" outlineLevel="0" collapsed="false">
      <c r="A34" s="183" t="s">
        <v>218</v>
      </c>
      <c r="B34" s="184" t="n">
        <v>5069</v>
      </c>
      <c r="C34" s="184" t="n">
        <v>1838</v>
      </c>
      <c r="D34" s="184" t="n">
        <v>1731</v>
      </c>
      <c r="E34" s="184" t="n">
        <v>107</v>
      </c>
      <c r="F34" s="184"/>
      <c r="G34" s="184" t="n">
        <v>3231</v>
      </c>
      <c r="H34" s="184" t="n">
        <v>3027</v>
      </c>
      <c r="I34" s="184" t="n">
        <v>146</v>
      </c>
      <c r="J34" s="184" t="n">
        <v>18</v>
      </c>
      <c r="K34" s="184" t="s">
        <v>239</v>
      </c>
      <c r="L34" s="184" t="n">
        <v>40</v>
      </c>
      <c r="M34" s="185"/>
      <c r="N34" s="186"/>
    </row>
    <row r="35" s="109" customFormat="true" ht="36" hidden="false" customHeight="false" outlineLevel="0" collapsed="false">
      <c r="A35" s="183" t="s">
        <v>219</v>
      </c>
      <c r="B35" s="184" t="n">
        <v>14712</v>
      </c>
      <c r="C35" s="184" t="n">
        <v>5984</v>
      </c>
      <c r="D35" s="184" t="n">
        <v>5679</v>
      </c>
      <c r="E35" s="184" t="n">
        <v>305</v>
      </c>
      <c r="F35" s="184"/>
      <c r="G35" s="184" t="n">
        <v>8728</v>
      </c>
      <c r="H35" s="184" t="n">
        <v>6218</v>
      </c>
      <c r="I35" s="184" t="n">
        <v>1856</v>
      </c>
      <c r="J35" s="184" t="n">
        <v>233</v>
      </c>
      <c r="K35" s="184" t="s">
        <v>239</v>
      </c>
      <c r="L35" s="184" t="n">
        <v>421</v>
      </c>
      <c r="M35" s="185"/>
      <c r="N35" s="186"/>
    </row>
    <row r="36" s="109" customFormat="true" ht="15" hidden="false" customHeight="true" outlineLevel="0" collapsed="false">
      <c r="A36" s="183" t="s">
        <v>256</v>
      </c>
      <c r="B36" s="184" t="n">
        <v>82471</v>
      </c>
      <c r="C36" s="184" t="n">
        <v>48689</v>
      </c>
      <c r="D36" s="184" t="n">
        <v>45309</v>
      </c>
      <c r="E36" s="184" t="n">
        <v>3380</v>
      </c>
      <c r="F36" s="184"/>
      <c r="G36" s="184" t="n">
        <v>33782</v>
      </c>
      <c r="H36" s="184" t="n">
        <v>26418</v>
      </c>
      <c r="I36" s="184" t="n">
        <v>5574</v>
      </c>
      <c r="J36" s="184" t="n">
        <v>726</v>
      </c>
      <c r="K36" s="184" t="s">
        <v>239</v>
      </c>
      <c r="L36" s="184" t="n">
        <v>1064</v>
      </c>
      <c r="M36" s="185"/>
      <c r="N36" s="186"/>
    </row>
    <row r="37" s="109" customFormat="true" ht="15" hidden="false" customHeight="true" outlineLevel="0" collapsed="false">
      <c r="A37" s="183" t="s">
        <v>257</v>
      </c>
      <c r="B37" s="184" t="n">
        <v>28625</v>
      </c>
      <c r="C37" s="184" t="n">
        <v>19725</v>
      </c>
      <c r="D37" s="184" t="n">
        <v>18087</v>
      </c>
      <c r="E37" s="184" t="n">
        <v>1638</v>
      </c>
      <c r="F37" s="184"/>
      <c r="G37" s="184" t="n">
        <v>8900</v>
      </c>
      <c r="H37" s="184" t="n">
        <v>7435</v>
      </c>
      <c r="I37" s="184" t="n">
        <v>1096</v>
      </c>
      <c r="J37" s="184" t="n">
        <v>163</v>
      </c>
      <c r="K37" s="184" t="s">
        <v>239</v>
      </c>
      <c r="L37" s="184" t="n">
        <v>206</v>
      </c>
      <c r="M37" s="185"/>
      <c r="N37" s="186"/>
    </row>
    <row r="38" s="109" customFormat="true" ht="15" hidden="false" customHeight="true" outlineLevel="0" collapsed="false">
      <c r="A38" s="183" t="s">
        <v>226</v>
      </c>
      <c r="B38" s="184" t="n">
        <v>12963</v>
      </c>
      <c r="C38" s="184" t="n">
        <v>8123</v>
      </c>
      <c r="D38" s="184" t="n">
        <v>7562</v>
      </c>
      <c r="E38" s="184" t="n">
        <v>561</v>
      </c>
      <c r="F38" s="184"/>
      <c r="G38" s="184" t="n">
        <v>4840</v>
      </c>
      <c r="H38" s="184" t="n">
        <v>4240</v>
      </c>
      <c r="I38" s="184" t="n">
        <v>432</v>
      </c>
      <c r="J38" s="184" t="n">
        <v>55</v>
      </c>
      <c r="K38" s="184" t="s">
        <v>239</v>
      </c>
      <c r="L38" s="184" t="n">
        <v>113</v>
      </c>
      <c r="M38" s="185"/>
      <c r="N38" s="186"/>
    </row>
    <row r="39" s="109" customFormat="true" ht="36" hidden="false" customHeight="false" outlineLevel="0" collapsed="false">
      <c r="A39" s="183" t="s">
        <v>227</v>
      </c>
      <c r="B39" s="184" t="n">
        <v>15284</v>
      </c>
      <c r="C39" s="184" t="n">
        <v>11666</v>
      </c>
      <c r="D39" s="184" t="n">
        <v>9617</v>
      </c>
      <c r="E39" s="184" t="n">
        <v>2049</v>
      </c>
      <c r="F39" s="184"/>
      <c r="G39" s="184" t="n">
        <v>3618</v>
      </c>
      <c r="H39" s="184" t="n">
        <v>2915</v>
      </c>
      <c r="I39" s="184" t="n">
        <v>641</v>
      </c>
      <c r="J39" s="184" t="n">
        <v>32</v>
      </c>
      <c r="K39" s="184" t="s">
        <v>239</v>
      </c>
      <c r="L39" s="184" t="n">
        <v>30</v>
      </c>
      <c r="M39" s="185"/>
      <c r="N39" s="186"/>
    </row>
    <row r="40" s="109" customFormat="true" ht="48" hidden="false" customHeight="false" outlineLevel="0" collapsed="false">
      <c r="A40" s="183" t="s">
        <v>228</v>
      </c>
      <c r="B40" s="184" t="n">
        <v>28973</v>
      </c>
      <c r="C40" s="184" t="n">
        <v>9179</v>
      </c>
      <c r="D40" s="184" t="n">
        <v>8490</v>
      </c>
      <c r="E40" s="184" t="n">
        <v>689</v>
      </c>
      <c r="F40" s="184"/>
      <c r="G40" s="184" t="n">
        <v>19794</v>
      </c>
      <c r="H40" s="184" t="n">
        <v>17141</v>
      </c>
      <c r="I40" s="184" t="n">
        <v>2185</v>
      </c>
      <c r="J40" s="184" t="n">
        <v>122</v>
      </c>
      <c r="K40" s="184" t="s">
        <v>239</v>
      </c>
      <c r="L40" s="184" t="n">
        <v>346</v>
      </c>
      <c r="M40" s="185"/>
      <c r="N40" s="186"/>
    </row>
    <row r="41" s="109" customFormat="true" ht="36" hidden="false" customHeight="false" outlineLevel="0" collapsed="false">
      <c r="A41" s="183" t="s">
        <v>229</v>
      </c>
      <c r="B41" s="184" t="n">
        <v>5620</v>
      </c>
      <c r="C41" s="184" t="n">
        <v>3051</v>
      </c>
      <c r="D41" s="184" t="n">
        <v>2889</v>
      </c>
      <c r="E41" s="184" t="n">
        <v>162</v>
      </c>
      <c r="F41" s="184"/>
      <c r="G41" s="184" t="n">
        <v>2569</v>
      </c>
      <c r="H41" s="184" t="n">
        <v>2170</v>
      </c>
      <c r="I41" s="184" t="n">
        <v>288</v>
      </c>
      <c r="J41" s="184" t="n">
        <v>37</v>
      </c>
      <c r="K41" s="184" t="s">
        <v>239</v>
      </c>
      <c r="L41" s="184" t="n">
        <v>74</v>
      </c>
      <c r="M41" s="185"/>
      <c r="N41" s="186"/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5"/>
      <c r="N42" s="186"/>
    </row>
    <row r="43" s="109" customFormat="true" ht="15" hidden="false" customHeight="true" outlineLevel="0" collapsed="false">
      <c r="A43" s="121" t="s">
        <v>230</v>
      </c>
      <c r="B43" s="176" t="n">
        <v>73503</v>
      </c>
      <c r="C43" s="176" t="n">
        <v>25618</v>
      </c>
      <c r="D43" s="176" t="n">
        <v>23433</v>
      </c>
      <c r="E43" s="176" t="n">
        <v>2185</v>
      </c>
      <c r="F43" s="176"/>
      <c r="G43" s="176" t="n">
        <v>47885</v>
      </c>
      <c r="H43" s="176" t="n">
        <v>34383</v>
      </c>
      <c r="I43" s="176" t="n">
        <v>8735</v>
      </c>
      <c r="J43" s="176" t="n">
        <v>290</v>
      </c>
      <c r="K43" s="176" t="s">
        <v>239</v>
      </c>
      <c r="L43" s="176" t="n">
        <v>4477</v>
      </c>
      <c r="M43" s="185"/>
      <c r="N43" s="182"/>
    </row>
    <row r="44" s="109" customFormat="true" ht="12" hidden="false" customHeight="true" outlineLevel="0" collapsed="false">
      <c r="A44" s="121"/>
      <c r="B44" s="184"/>
      <c r="C44" s="184"/>
      <c r="D44" s="176"/>
      <c r="E44" s="176"/>
      <c r="F44" s="176"/>
      <c r="G44" s="184"/>
      <c r="H44" s="176"/>
      <c r="I44" s="176"/>
      <c r="J44" s="176"/>
      <c r="K44" s="176"/>
      <c r="L44" s="176"/>
      <c r="M44" s="185"/>
      <c r="N44" s="182"/>
    </row>
    <row r="45" s="109" customFormat="true" ht="24" hidden="false" customHeight="false" outlineLevel="0" collapsed="false">
      <c r="A45" s="121" t="s">
        <v>231</v>
      </c>
      <c r="B45" s="176" t="n">
        <v>141472</v>
      </c>
      <c r="C45" s="176" t="n">
        <v>77466</v>
      </c>
      <c r="D45" s="176" t="n">
        <v>68401</v>
      </c>
      <c r="E45" s="176" t="n">
        <v>9065</v>
      </c>
      <c r="F45" s="176"/>
      <c r="G45" s="176" t="n">
        <v>64006</v>
      </c>
      <c r="H45" s="176" t="n">
        <v>36078</v>
      </c>
      <c r="I45" s="176" t="n">
        <v>7136</v>
      </c>
      <c r="J45" s="176" t="n">
        <v>1622</v>
      </c>
      <c r="K45" s="176" t="s">
        <v>239</v>
      </c>
      <c r="L45" s="176" t="n">
        <v>19170</v>
      </c>
      <c r="M45" s="185"/>
      <c r="N45" s="182"/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  <c r="M46" s="185"/>
      <c r="N46" s="186"/>
    </row>
    <row r="47" customFormat="false" ht="12" hidden="false" customHeight="true" outlineLevel="0" collapsed="false">
      <c r="A47" s="194"/>
      <c r="B47" s="195"/>
      <c r="C47" s="195"/>
      <c r="D47" s="195"/>
      <c r="E47" s="195"/>
      <c r="F47" s="195"/>
      <c r="G47" s="195"/>
      <c r="H47" s="195"/>
      <c r="I47" s="196"/>
      <c r="J47" s="195"/>
      <c r="K47" s="195"/>
      <c r="L47" s="197"/>
      <c r="M47" s="198"/>
      <c r="N47" s="198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5" min="3" style="154" width="10.13"/>
    <col collapsed="false" customWidth="true" hidden="false" outlineLevel="0" max="6" min="6" style="154" width="10.99"/>
    <col collapsed="false" customWidth="true" hidden="false" outlineLevel="0" max="7" min="7" style="155" width="9.99"/>
    <col collapsed="false" customWidth="true" hidden="false" outlineLevel="0" max="8" min="8" style="154" width="9.99"/>
    <col collapsed="false" customWidth="true" hidden="false" outlineLevel="0" max="9" min="9" style="77" width="9.99"/>
    <col collapsed="false" customWidth="true" hidden="false" outlineLevel="0" max="10" min="10" style="77" width="11.99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74</v>
      </c>
    </row>
    <row r="2" s="81" customFormat="true" ht="15" hidden="false" customHeight="true" outlineLevel="0" collapsed="false">
      <c r="A2" s="162" t="s">
        <v>27</v>
      </c>
      <c r="B2" s="231"/>
      <c r="C2" s="82"/>
      <c r="D2" s="82"/>
      <c r="E2" s="82"/>
      <c r="F2" s="270"/>
      <c r="G2" s="233"/>
      <c r="H2" s="270"/>
      <c r="K2" s="271"/>
    </row>
    <row r="3" customFormat="false" ht="15.95" hidden="false" customHeight="true" outlineLevel="0" collapsed="false">
      <c r="A3" s="164"/>
      <c r="C3" s="166"/>
      <c r="D3" s="165"/>
      <c r="E3" s="165"/>
      <c r="F3" s="165"/>
      <c r="G3" s="167"/>
      <c r="H3" s="165"/>
    </row>
    <row r="4" s="113" customFormat="true" ht="15" hidden="false" customHeight="true" outlineLevel="0" collapsed="false">
      <c r="A4" s="54" t="s">
        <v>234</v>
      </c>
      <c r="B4" s="237" t="s">
        <v>3</v>
      </c>
      <c r="C4" s="168" t="s">
        <v>4</v>
      </c>
      <c r="D4" s="168"/>
      <c r="E4" s="168"/>
      <c r="F4" s="168"/>
      <c r="G4" s="168"/>
      <c r="H4" s="168"/>
      <c r="I4" s="168"/>
      <c r="J4" s="237" t="s">
        <v>275</v>
      </c>
      <c r="K4" s="272" t="s">
        <v>276</v>
      </c>
    </row>
    <row r="5" s="113" customFormat="true" ht="30" hidden="false" customHeight="true" outlineLevel="0" collapsed="false">
      <c r="A5" s="54"/>
      <c r="B5" s="237"/>
      <c r="C5" s="237" t="s">
        <v>24</v>
      </c>
      <c r="D5" s="237" t="s">
        <v>7</v>
      </c>
      <c r="E5" s="237" t="s">
        <v>8</v>
      </c>
      <c r="F5" s="237" t="s">
        <v>9</v>
      </c>
      <c r="G5" s="237" t="s">
        <v>10</v>
      </c>
      <c r="H5" s="237" t="s">
        <v>277</v>
      </c>
      <c r="I5" s="237" t="s">
        <v>278</v>
      </c>
      <c r="J5" s="237"/>
      <c r="K5" s="272"/>
    </row>
    <row r="6" customFormat="false" ht="15" hidden="false" customHeight="true" outlineLevel="0" collapsed="false">
      <c r="A6" s="173"/>
      <c r="C6" s="219"/>
      <c r="D6" s="219"/>
      <c r="E6" s="219"/>
      <c r="F6" s="219"/>
      <c r="G6" s="220"/>
      <c r="H6" s="219"/>
      <c r="I6" s="156"/>
    </row>
    <row r="7" s="138" customFormat="true" ht="15" hidden="false" customHeight="true" outlineLevel="0" collapsed="false">
      <c r="A7" s="175" t="s">
        <v>238</v>
      </c>
      <c r="B7" s="273" t="n">
        <v>5243897</v>
      </c>
      <c r="C7" s="273" t="n">
        <v>316493</v>
      </c>
      <c r="D7" s="273" t="n">
        <v>196489</v>
      </c>
      <c r="E7" s="273" t="n">
        <v>288146</v>
      </c>
      <c r="F7" s="273" t="n">
        <v>2899808</v>
      </c>
      <c r="G7" s="273" t="n">
        <v>845183</v>
      </c>
      <c r="H7" s="273" t="n">
        <v>697662</v>
      </c>
      <c r="I7" s="273" t="n">
        <v>116</v>
      </c>
      <c r="J7" s="273" t="n">
        <v>20454029</v>
      </c>
      <c r="K7" s="274" t="n">
        <v>4.0167353904135</v>
      </c>
      <c r="L7" s="275"/>
    </row>
    <row r="8" customFormat="false" ht="15" hidden="false" customHeight="true" outlineLevel="0" collapsed="false">
      <c r="A8" s="173"/>
      <c r="B8" s="276"/>
      <c r="C8" s="277"/>
      <c r="D8" s="277"/>
      <c r="E8" s="277"/>
      <c r="F8" s="277"/>
      <c r="G8" s="277"/>
      <c r="H8" s="277"/>
      <c r="I8" s="277"/>
      <c r="J8" s="277"/>
      <c r="K8" s="278"/>
      <c r="L8" s="269"/>
    </row>
    <row r="9" s="109" customFormat="true" ht="36" hidden="false" customHeight="false" outlineLevel="0" collapsed="false">
      <c r="A9" s="175" t="s">
        <v>72</v>
      </c>
      <c r="B9" s="273" t="n">
        <v>2408205</v>
      </c>
      <c r="C9" s="273" t="n">
        <v>248079</v>
      </c>
      <c r="D9" s="273" t="n">
        <v>82431</v>
      </c>
      <c r="E9" s="273" t="n">
        <v>57345</v>
      </c>
      <c r="F9" s="273" t="n">
        <v>1920142</v>
      </c>
      <c r="G9" s="273" t="n">
        <v>50174</v>
      </c>
      <c r="H9" s="273" t="n">
        <v>50022</v>
      </c>
      <c r="I9" s="273" t="n">
        <v>12</v>
      </c>
      <c r="J9" s="273" t="n">
        <v>6583403</v>
      </c>
      <c r="K9" s="274" t="n">
        <v>2.7337386144452</v>
      </c>
      <c r="L9" s="275"/>
    </row>
    <row r="10" s="109" customFormat="true" ht="24" hidden="false" customHeight="false" outlineLevel="0" collapsed="false">
      <c r="A10" s="200" t="s">
        <v>240</v>
      </c>
      <c r="B10" s="276" t="n">
        <v>151160</v>
      </c>
      <c r="C10" s="276" t="n">
        <v>12384</v>
      </c>
      <c r="D10" s="276" t="n">
        <v>25237</v>
      </c>
      <c r="E10" s="276" t="n">
        <v>20578</v>
      </c>
      <c r="F10" s="276" t="n">
        <v>50765</v>
      </c>
      <c r="G10" s="276" t="n">
        <v>22984</v>
      </c>
      <c r="H10" s="276" t="n">
        <v>19204</v>
      </c>
      <c r="I10" s="276" t="n">
        <v>8</v>
      </c>
      <c r="J10" s="276" t="n">
        <v>707612</v>
      </c>
      <c r="K10" s="278" t="n">
        <v>4.6812119608362</v>
      </c>
      <c r="L10" s="275"/>
    </row>
    <row r="11" s="109" customFormat="true" ht="12" hidden="false" customHeight="false" outlineLevel="0" collapsed="false">
      <c r="A11" s="183" t="s">
        <v>241</v>
      </c>
      <c r="B11" s="276" t="n">
        <v>171086</v>
      </c>
      <c r="C11" s="276" t="n">
        <v>35347</v>
      </c>
      <c r="D11" s="276" t="n">
        <v>46953</v>
      </c>
      <c r="E11" s="276" t="n">
        <v>21219</v>
      </c>
      <c r="F11" s="276" t="n">
        <v>25542</v>
      </c>
      <c r="G11" s="276" t="n">
        <v>17643</v>
      </c>
      <c r="H11" s="276" t="n">
        <v>24378</v>
      </c>
      <c r="I11" s="276" t="n">
        <v>4</v>
      </c>
      <c r="J11" s="276" t="n">
        <v>833872</v>
      </c>
      <c r="K11" s="278" t="n">
        <v>4.87399319640415</v>
      </c>
      <c r="L11" s="275"/>
    </row>
    <row r="12" s="109" customFormat="true" ht="15" hidden="false" customHeight="true" outlineLevel="0" collapsed="false">
      <c r="A12" s="183" t="s">
        <v>242</v>
      </c>
      <c r="B12" s="276" t="n">
        <v>1855641</v>
      </c>
      <c r="C12" s="276" t="n">
        <v>0</v>
      </c>
      <c r="D12" s="276" t="n">
        <v>0</v>
      </c>
      <c r="E12" s="276" t="n">
        <v>13589</v>
      </c>
      <c r="F12" s="276" t="n">
        <v>1837635</v>
      </c>
      <c r="G12" s="276" t="n">
        <v>4417</v>
      </c>
      <c r="H12" s="276" t="n">
        <v>0</v>
      </c>
      <c r="I12" s="276" t="n">
        <v>0</v>
      </c>
      <c r="J12" s="276" t="n">
        <v>3442804</v>
      </c>
      <c r="K12" s="278" t="n">
        <v>1.8553179197916</v>
      </c>
      <c r="L12" s="275"/>
    </row>
    <row r="13" s="109" customFormat="true" ht="30" hidden="false" customHeight="true" outlineLevel="0" collapsed="false">
      <c r="A13" s="183" t="s">
        <v>243</v>
      </c>
      <c r="B13" s="276" t="n">
        <v>207215</v>
      </c>
      <c r="C13" s="276" t="n">
        <v>198826</v>
      </c>
      <c r="D13" s="276" t="n">
        <v>8389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1467065</v>
      </c>
      <c r="K13" s="278" t="n">
        <v>7.07991699442608</v>
      </c>
    </row>
    <row r="14" s="109" customFormat="true" ht="15" hidden="false" customHeight="true" outlineLevel="0" collapsed="false">
      <c r="A14" s="183" t="s">
        <v>244</v>
      </c>
      <c r="B14" s="276" t="n">
        <v>23103</v>
      </c>
      <c r="C14" s="276" t="n">
        <v>1522</v>
      </c>
      <c r="D14" s="276" t="n">
        <v>1852</v>
      </c>
      <c r="E14" s="276" t="n">
        <v>1959</v>
      </c>
      <c r="F14" s="276" t="n">
        <v>6200</v>
      </c>
      <c r="G14" s="276" t="n">
        <v>5130</v>
      </c>
      <c r="H14" s="276" t="n">
        <v>6440</v>
      </c>
      <c r="I14" s="276" t="n">
        <v>0</v>
      </c>
      <c r="J14" s="276" t="n">
        <v>132050</v>
      </c>
      <c r="K14" s="278" t="n">
        <v>5.71570791672077</v>
      </c>
    </row>
    <row r="15" s="109" customFormat="true" ht="15" hidden="false" customHeight="true" outlineLevel="0" collapsed="false">
      <c r="A15" s="183"/>
      <c r="B15" s="276"/>
      <c r="C15" s="276"/>
      <c r="D15" s="276"/>
      <c r="E15" s="276"/>
      <c r="F15" s="276"/>
      <c r="G15" s="276"/>
      <c r="H15" s="276"/>
      <c r="I15" s="276"/>
      <c r="J15" s="276"/>
      <c r="K15" s="274"/>
    </row>
    <row r="16" s="109" customFormat="true" ht="15" hidden="false" customHeight="true" outlineLevel="0" collapsed="false">
      <c r="A16" s="121" t="s">
        <v>126</v>
      </c>
      <c r="B16" s="273" t="n">
        <v>2246174</v>
      </c>
      <c r="C16" s="273" t="n">
        <v>46369</v>
      </c>
      <c r="D16" s="273" t="n">
        <v>82373</v>
      </c>
      <c r="E16" s="273" t="n">
        <v>164391</v>
      </c>
      <c r="F16" s="273" t="n">
        <v>716068</v>
      </c>
      <c r="G16" s="273" t="n">
        <v>684957</v>
      </c>
      <c r="H16" s="273" t="n">
        <v>551951</v>
      </c>
      <c r="I16" s="273" t="n">
        <v>65</v>
      </c>
      <c r="J16" s="273" t="n">
        <v>11133130</v>
      </c>
      <c r="K16" s="274" t="n">
        <v>4.95648600687213</v>
      </c>
    </row>
    <row r="17" s="109" customFormat="true" ht="15" hidden="false" customHeight="true" outlineLevel="0" collapsed="false">
      <c r="A17" s="183" t="s">
        <v>245</v>
      </c>
      <c r="B17" s="276" t="n">
        <v>166019</v>
      </c>
      <c r="C17" s="276" t="n">
        <v>546</v>
      </c>
      <c r="D17" s="276" t="n">
        <v>8120</v>
      </c>
      <c r="E17" s="276" t="n">
        <v>18142</v>
      </c>
      <c r="F17" s="276" t="n">
        <v>40488</v>
      </c>
      <c r="G17" s="276" t="n">
        <v>55958</v>
      </c>
      <c r="H17" s="276" t="n">
        <v>42758</v>
      </c>
      <c r="I17" s="276" t="n">
        <v>7</v>
      </c>
      <c r="J17" s="276" t="n">
        <v>1006510</v>
      </c>
      <c r="K17" s="278" t="n">
        <v>6.06261933875038</v>
      </c>
    </row>
    <row r="18" s="109" customFormat="true" ht="15" hidden="false" customHeight="true" outlineLevel="0" collapsed="false">
      <c r="A18" s="183" t="s">
        <v>145</v>
      </c>
      <c r="B18" s="276" t="n">
        <v>137718</v>
      </c>
      <c r="C18" s="276" t="n">
        <v>827</v>
      </c>
      <c r="D18" s="276" t="n">
        <v>1994</v>
      </c>
      <c r="E18" s="276" t="n">
        <v>5424</v>
      </c>
      <c r="F18" s="276" t="n">
        <v>66925</v>
      </c>
      <c r="G18" s="276" t="n">
        <v>49274</v>
      </c>
      <c r="H18" s="276" t="n">
        <v>13271</v>
      </c>
      <c r="I18" s="276" t="n">
        <v>3</v>
      </c>
      <c r="J18" s="276" t="n">
        <v>505591</v>
      </c>
      <c r="K18" s="278" t="n">
        <v>3.67120492600822</v>
      </c>
    </row>
    <row r="19" s="109" customFormat="true" ht="15" hidden="false" customHeight="true" outlineLevel="0" collapsed="false">
      <c r="A19" s="183" t="s">
        <v>146</v>
      </c>
      <c r="B19" s="276" t="n">
        <v>146145</v>
      </c>
      <c r="C19" s="276" t="n">
        <v>27</v>
      </c>
      <c r="D19" s="276" t="n">
        <v>200</v>
      </c>
      <c r="E19" s="276" t="n">
        <v>1971</v>
      </c>
      <c r="F19" s="276" t="n">
        <v>21036</v>
      </c>
      <c r="G19" s="276" t="n">
        <v>67540</v>
      </c>
      <c r="H19" s="276" t="n">
        <v>55371</v>
      </c>
      <c r="I19" s="276" t="n">
        <v>0</v>
      </c>
      <c r="J19" s="276" t="n">
        <v>824926</v>
      </c>
      <c r="K19" s="278" t="n">
        <v>5.64457217147354</v>
      </c>
    </row>
    <row r="20" s="109" customFormat="true" ht="48" hidden="false" customHeight="false" outlineLevel="0" collapsed="false">
      <c r="A20" s="183" t="s">
        <v>147</v>
      </c>
      <c r="B20" s="276" t="n">
        <v>54394</v>
      </c>
      <c r="C20" s="276" t="n">
        <v>2845</v>
      </c>
      <c r="D20" s="276" t="n">
        <v>3776</v>
      </c>
      <c r="E20" s="276" t="n">
        <v>5849</v>
      </c>
      <c r="F20" s="276" t="n">
        <v>13754</v>
      </c>
      <c r="G20" s="276" t="n">
        <v>13356</v>
      </c>
      <c r="H20" s="276" t="n">
        <v>14812</v>
      </c>
      <c r="I20" s="276" t="n">
        <v>2</v>
      </c>
      <c r="J20" s="276" t="n">
        <v>265010</v>
      </c>
      <c r="K20" s="278" t="n">
        <v>4.87204471081369</v>
      </c>
    </row>
    <row r="21" s="109" customFormat="true" ht="24" hidden="false" customHeight="false" outlineLevel="0" collapsed="false">
      <c r="A21" s="183" t="s">
        <v>246</v>
      </c>
      <c r="B21" s="276" t="n">
        <v>93825</v>
      </c>
      <c r="C21" s="276" t="n">
        <v>2115</v>
      </c>
      <c r="D21" s="276" t="n">
        <v>4544</v>
      </c>
      <c r="E21" s="276" t="n">
        <v>8562</v>
      </c>
      <c r="F21" s="276" t="n">
        <v>44433</v>
      </c>
      <c r="G21" s="276" t="n">
        <v>21536</v>
      </c>
      <c r="H21" s="276" t="n">
        <v>12634</v>
      </c>
      <c r="I21" s="276" t="n">
        <v>1</v>
      </c>
      <c r="J21" s="276" t="n">
        <v>1477025</v>
      </c>
      <c r="K21" s="278" t="n">
        <v>15.7423394617639</v>
      </c>
    </row>
    <row r="22" s="109" customFormat="true" ht="24" hidden="false" customHeight="false" outlineLevel="0" collapsed="false">
      <c r="A22" s="183" t="s">
        <v>247</v>
      </c>
      <c r="B22" s="276" t="n">
        <v>52675</v>
      </c>
      <c r="C22" s="276" t="n">
        <v>691</v>
      </c>
      <c r="D22" s="276" t="n">
        <v>1957</v>
      </c>
      <c r="E22" s="276" t="n">
        <v>2988</v>
      </c>
      <c r="F22" s="276" t="n">
        <v>9854</v>
      </c>
      <c r="G22" s="276" t="n">
        <v>16072</v>
      </c>
      <c r="H22" s="276" t="n">
        <v>21110</v>
      </c>
      <c r="I22" s="276" t="n">
        <v>3</v>
      </c>
      <c r="J22" s="276" t="n">
        <v>95739</v>
      </c>
      <c r="K22" s="278" t="n">
        <v>1.8175415282392</v>
      </c>
    </row>
    <row r="23" s="109" customFormat="true" ht="15" hidden="false" customHeight="true" outlineLevel="0" collapsed="false">
      <c r="A23" s="183" t="s">
        <v>248</v>
      </c>
      <c r="B23" s="276" t="n">
        <v>249177</v>
      </c>
      <c r="C23" s="276" t="n">
        <v>916</v>
      </c>
      <c r="D23" s="276" t="n">
        <v>1048</v>
      </c>
      <c r="E23" s="276" t="n">
        <v>2577</v>
      </c>
      <c r="F23" s="276" t="n">
        <v>34270</v>
      </c>
      <c r="G23" s="276" t="n">
        <v>87467</v>
      </c>
      <c r="H23" s="276" t="n">
        <v>122896</v>
      </c>
      <c r="I23" s="276" t="n">
        <v>3</v>
      </c>
      <c r="J23" s="276" t="n">
        <v>1461666</v>
      </c>
      <c r="K23" s="278" t="n">
        <v>5.86597478900541</v>
      </c>
    </row>
    <row r="24" s="109" customFormat="true" ht="15" hidden="false" customHeight="true" outlineLevel="0" collapsed="false">
      <c r="A24" s="183" t="s">
        <v>249</v>
      </c>
      <c r="B24" s="276" t="n">
        <v>131186</v>
      </c>
      <c r="C24" s="276" t="n">
        <v>4347</v>
      </c>
      <c r="D24" s="276" t="n">
        <v>15956</v>
      </c>
      <c r="E24" s="276" t="n">
        <v>20698</v>
      </c>
      <c r="F24" s="276" t="n">
        <v>27910</v>
      </c>
      <c r="G24" s="276" t="n">
        <v>23471</v>
      </c>
      <c r="H24" s="276" t="n">
        <v>38800</v>
      </c>
      <c r="I24" s="276" t="n">
        <v>4</v>
      </c>
      <c r="J24" s="276" t="n">
        <v>587798</v>
      </c>
      <c r="K24" s="278" t="n">
        <v>4.48064580061897</v>
      </c>
    </row>
    <row r="25" s="109" customFormat="true" ht="15" hidden="false" customHeight="true" outlineLevel="0" collapsed="false">
      <c r="A25" s="183" t="s">
        <v>250</v>
      </c>
      <c r="B25" s="276" t="n">
        <v>562738</v>
      </c>
      <c r="C25" s="276" t="n">
        <v>7354</v>
      </c>
      <c r="D25" s="276" t="n">
        <v>13756</v>
      </c>
      <c r="E25" s="276" t="n">
        <v>47703</v>
      </c>
      <c r="F25" s="276" t="n">
        <v>230751</v>
      </c>
      <c r="G25" s="276" t="n">
        <v>156397</v>
      </c>
      <c r="H25" s="276" t="n">
        <v>106761</v>
      </c>
      <c r="I25" s="276" t="n">
        <v>16</v>
      </c>
      <c r="J25" s="276" t="n">
        <v>2231824</v>
      </c>
      <c r="K25" s="278" t="n">
        <v>3.96600904861587</v>
      </c>
    </row>
    <row r="26" s="109" customFormat="true" ht="24" hidden="false" customHeight="false" outlineLevel="0" collapsed="false">
      <c r="A26" s="183" t="s">
        <v>251</v>
      </c>
      <c r="B26" s="276" t="n">
        <v>404677</v>
      </c>
      <c r="C26" s="276" t="n">
        <v>2440</v>
      </c>
      <c r="D26" s="276" t="n">
        <v>8660</v>
      </c>
      <c r="E26" s="276" t="n">
        <v>21906</v>
      </c>
      <c r="F26" s="276" t="n">
        <v>148042</v>
      </c>
      <c r="G26" s="276" t="n">
        <v>134639</v>
      </c>
      <c r="H26" s="276" t="n">
        <v>88975</v>
      </c>
      <c r="I26" s="276" t="n">
        <v>15</v>
      </c>
      <c r="J26" s="276" t="n">
        <v>1436626</v>
      </c>
      <c r="K26" s="278" t="n">
        <v>3.55005597056418</v>
      </c>
    </row>
    <row r="27" s="109" customFormat="true" ht="12" hidden="false" customHeight="false" outlineLevel="0" collapsed="false">
      <c r="A27" s="183" t="s">
        <v>188</v>
      </c>
      <c r="B27" s="276" t="n">
        <v>58831</v>
      </c>
      <c r="C27" s="276" t="n">
        <v>1369</v>
      </c>
      <c r="D27" s="276" t="n">
        <v>3953</v>
      </c>
      <c r="E27" s="276" t="n">
        <v>6585</v>
      </c>
      <c r="F27" s="276" t="n">
        <v>21369</v>
      </c>
      <c r="G27" s="276" t="n">
        <v>14896</v>
      </c>
      <c r="H27" s="276" t="n">
        <v>10655</v>
      </c>
      <c r="I27" s="276" t="n">
        <v>4</v>
      </c>
      <c r="J27" s="276" t="n">
        <v>301063</v>
      </c>
      <c r="K27" s="278" t="n">
        <v>5.11742108752189</v>
      </c>
    </row>
    <row r="28" s="109" customFormat="true" ht="30" hidden="false" customHeight="true" outlineLevel="0" collapsed="false">
      <c r="A28" s="183" t="s">
        <v>252</v>
      </c>
      <c r="B28" s="276" t="n">
        <v>112318</v>
      </c>
      <c r="C28" s="276" t="n">
        <v>365</v>
      </c>
      <c r="D28" s="276" t="n">
        <v>2065</v>
      </c>
      <c r="E28" s="276" t="n">
        <v>6837</v>
      </c>
      <c r="F28" s="276" t="n">
        <v>41945</v>
      </c>
      <c r="G28" s="276" t="n">
        <v>39186</v>
      </c>
      <c r="H28" s="276" t="n">
        <v>21916</v>
      </c>
      <c r="I28" s="276" t="n">
        <v>4</v>
      </c>
      <c r="J28" s="276" t="n">
        <v>514065</v>
      </c>
      <c r="K28" s="278" t="n">
        <v>4.57687102690575</v>
      </c>
    </row>
    <row r="29" s="109" customFormat="true" ht="15" hidden="false" customHeight="true" outlineLevel="0" collapsed="false">
      <c r="A29" s="190" t="s">
        <v>253</v>
      </c>
      <c r="B29" s="276" t="n">
        <v>64286</v>
      </c>
      <c r="C29" s="276" t="n">
        <v>22416</v>
      </c>
      <c r="D29" s="276" t="n">
        <v>15316</v>
      </c>
      <c r="E29" s="276" t="n">
        <v>13441</v>
      </c>
      <c r="F29" s="276" t="n">
        <v>9384</v>
      </c>
      <c r="G29" s="276" t="n">
        <v>2572</v>
      </c>
      <c r="H29" s="276" t="n">
        <v>1154</v>
      </c>
      <c r="I29" s="276" t="n">
        <v>3</v>
      </c>
      <c r="J29" s="276" t="n">
        <v>389845</v>
      </c>
      <c r="K29" s="278" t="n">
        <v>6.06422860342843</v>
      </c>
    </row>
    <row r="30" s="109" customFormat="true" ht="15" hidden="false" customHeight="true" outlineLevel="0" collapsed="false">
      <c r="A30" s="183" t="s">
        <v>254</v>
      </c>
      <c r="B30" s="276" t="n">
        <v>12185</v>
      </c>
      <c r="C30" s="276" t="n">
        <v>111</v>
      </c>
      <c r="D30" s="276" t="n">
        <v>1028</v>
      </c>
      <c r="E30" s="276" t="n">
        <v>1708</v>
      </c>
      <c r="F30" s="276" t="n">
        <v>5907</v>
      </c>
      <c r="G30" s="276" t="n">
        <v>2593</v>
      </c>
      <c r="H30" s="276" t="n">
        <v>838</v>
      </c>
      <c r="I30" s="276" t="n">
        <v>0</v>
      </c>
      <c r="J30" s="276" t="n">
        <v>35442</v>
      </c>
      <c r="K30" s="278" t="n">
        <v>2.90865818629462</v>
      </c>
    </row>
    <row r="31" s="109" customFormat="true" ht="15" hidden="false" customHeight="true" outlineLevel="0" collapsed="false">
      <c r="A31" s="183"/>
      <c r="B31" s="276"/>
      <c r="C31" s="276"/>
      <c r="D31" s="276"/>
      <c r="E31" s="276"/>
      <c r="F31" s="276"/>
      <c r="G31" s="276"/>
      <c r="H31" s="276"/>
      <c r="I31" s="276"/>
      <c r="J31" s="276"/>
      <c r="K31" s="274"/>
    </row>
    <row r="32" s="109" customFormat="true" ht="24" hidden="false" customHeight="false" outlineLevel="0" collapsed="false">
      <c r="A32" s="121" t="s">
        <v>209</v>
      </c>
      <c r="B32" s="273" t="n">
        <v>374543</v>
      </c>
      <c r="C32" s="273" t="n">
        <v>3882</v>
      </c>
      <c r="D32" s="273" t="n">
        <v>22864</v>
      </c>
      <c r="E32" s="273" t="n">
        <v>52072</v>
      </c>
      <c r="F32" s="273" t="n">
        <v>164197</v>
      </c>
      <c r="G32" s="273" t="n">
        <v>68952</v>
      </c>
      <c r="H32" s="273" t="n">
        <v>62550</v>
      </c>
      <c r="I32" s="273" t="n">
        <v>26</v>
      </c>
      <c r="J32" s="273" t="n">
        <v>2064083</v>
      </c>
      <c r="K32" s="274" t="n">
        <v>5.51093732895822</v>
      </c>
    </row>
    <row r="33" s="109" customFormat="true" ht="15" hidden="false" customHeight="true" outlineLevel="0" collapsed="false">
      <c r="A33" s="183" t="s">
        <v>255</v>
      </c>
      <c r="B33" s="276" t="n">
        <v>180826</v>
      </c>
      <c r="C33" s="276" t="n">
        <v>724</v>
      </c>
      <c r="D33" s="276" t="n">
        <v>6432</v>
      </c>
      <c r="E33" s="276" t="n">
        <v>27233</v>
      </c>
      <c r="F33" s="276" t="n">
        <v>70832</v>
      </c>
      <c r="G33" s="276" t="n">
        <v>35283</v>
      </c>
      <c r="H33" s="276" t="n">
        <v>40310</v>
      </c>
      <c r="I33" s="276" t="n">
        <v>12</v>
      </c>
      <c r="J33" s="276" t="n">
        <v>1086291</v>
      </c>
      <c r="K33" s="278" t="n">
        <v>6.00738278787343</v>
      </c>
    </row>
    <row r="34" s="109" customFormat="true" ht="24" hidden="false" customHeight="false" outlineLevel="0" collapsed="false">
      <c r="A34" s="183" t="s">
        <v>218</v>
      </c>
      <c r="B34" s="276" t="n">
        <v>5069</v>
      </c>
      <c r="C34" s="276" t="n">
        <v>21</v>
      </c>
      <c r="D34" s="276" t="n">
        <v>303</v>
      </c>
      <c r="E34" s="276" t="n">
        <v>381</v>
      </c>
      <c r="F34" s="276" t="n">
        <v>1861</v>
      </c>
      <c r="G34" s="276" t="n">
        <v>1534</v>
      </c>
      <c r="H34" s="276" t="n">
        <v>969</v>
      </c>
      <c r="I34" s="276" t="n">
        <v>0</v>
      </c>
      <c r="J34" s="276" t="n">
        <v>26178</v>
      </c>
      <c r="K34" s="278" t="n">
        <v>5.16433221542711</v>
      </c>
    </row>
    <row r="35" s="109" customFormat="true" ht="36" hidden="false" customHeight="false" outlineLevel="0" collapsed="false">
      <c r="A35" s="183" t="s">
        <v>219</v>
      </c>
      <c r="B35" s="276" t="n">
        <v>14712</v>
      </c>
      <c r="C35" s="276" t="n">
        <v>53</v>
      </c>
      <c r="D35" s="276" t="n">
        <v>241</v>
      </c>
      <c r="E35" s="276" t="n">
        <v>1131</v>
      </c>
      <c r="F35" s="276" t="n">
        <v>8793</v>
      </c>
      <c r="G35" s="276" t="n">
        <v>2940</v>
      </c>
      <c r="H35" s="276" t="n">
        <v>1553</v>
      </c>
      <c r="I35" s="276" t="n">
        <v>1</v>
      </c>
      <c r="J35" s="276" t="n">
        <v>47061</v>
      </c>
      <c r="K35" s="278" t="n">
        <v>3.19881729200653</v>
      </c>
    </row>
    <row r="36" s="109" customFormat="true" ht="15" hidden="false" customHeight="true" outlineLevel="0" collapsed="false">
      <c r="A36" s="183" t="s">
        <v>256</v>
      </c>
      <c r="B36" s="276" t="n">
        <v>82471</v>
      </c>
      <c r="C36" s="276" t="n">
        <v>1646</v>
      </c>
      <c r="D36" s="276" t="n">
        <v>6038</v>
      </c>
      <c r="E36" s="276" t="n">
        <v>11594</v>
      </c>
      <c r="F36" s="276" t="n">
        <v>39987</v>
      </c>
      <c r="G36" s="276" t="n">
        <v>13659</v>
      </c>
      <c r="H36" s="276" t="n">
        <v>9538</v>
      </c>
      <c r="I36" s="276" t="n">
        <v>9</v>
      </c>
      <c r="J36" s="276" t="n">
        <v>401696</v>
      </c>
      <c r="K36" s="278" t="n">
        <v>4.87075456827248</v>
      </c>
    </row>
    <row r="37" s="109" customFormat="true" ht="15" hidden="false" customHeight="true" outlineLevel="0" collapsed="false">
      <c r="A37" s="183" t="s">
        <v>257</v>
      </c>
      <c r="B37" s="276" t="n">
        <v>28625</v>
      </c>
      <c r="C37" s="276" t="n">
        <v>117</v>
      </c>
      <c r="D37" s="276" t="n">
        <v>1340</v>
      </c>
      <c r="E37" s="276" t="n">
        <v>3283</v>
      </c>
      <c r="F37" s="276" t="n">
        <v>18185</v>
      </c>
      <c r="G37" s="276" t="n">
        <v>4065</v>
      </c>
      <c r="H37" s="276" t="n">
        <v>1633</v>
      </c>
      <c r="I37" s="276" t="n">
        <v>2</v>
      </c>
      <c r="J37" s="276" t="n">
        <v>127384</v>
      </c>
      <c r="K37" s="278" t="n">
        <v>4.450096069869</v>
      </c>
    </row>
    <row r="38" s="109" customFormat="true" ht="15" hidden="false" customHeight="true" outlineLevel="0" collapsed="false">
      <c r="A38" s="183" t="s">
        <v>226</v>
      </c>
      <c r="B38" s="276" t="n">
        <v>12963</v>
      </c>
      <c r="C38" s="276" t="n">
        <v>428</v>
      </c>
      <c r="D38" s="276" t="n">
        <v>3482</v>
      </c>
      <c r="E38" s="276" t="n">
        <v>2296</v>
      </c>
      <c r="F38" s="276" t="n">
        <v>4558</v>
      </c>
      <c r="G38" s="276" t="n">
        <v>1546</v>
      </c>
      <c r="H38" s="276" t="n">
        <v>653</v>
      </c>
      <c r="I38" s="276" t="n">
        <v>0</v>
      </c>
      <c r="J38" s="276" t="n">
        <v>126172</v>
      </c>
      <c r="K38" s="278" t="n">
        <v>9.73324076216925</v>
      </c>
    </row>
    <row r="39" s="109" customFormat="true" ht="45" hidden="false" customHeight="true" outlineLevel="0" collapsed="false">
      <c r="A39" s="183" t="s">
        <v>227</v>
      </c>
      <c r="B39" s="276" t="n">
        <v>15284</v>
      </c>
      <c r="C39" s="276" t="n">
        <v>316</v>
      </c>
      <c r="D39" s="276" t="n">
        <v>2671</v>
      </c>
      <c r="E39" s="276" t="n">
        <v>2764</v>
      </c>
      <c r="F39" s="276" t="n">
        <v>6517</v>
      </c>
      <c r="G39" s="276" t="n">
        <v>1881</v>
      </c>
      <c r="H39" s="276" t="n">
        <v>1134</v>
      </c>
      <c r="I39" s="276" t="n">
        <v>1</v>
      </c>
      <c r="J39" s="276" t="n">
        <v>35545</v>
      </c>
      <c r="K39" s="278" t="n">
        <v>2.32563465061502</v>
      </c>
    </row>
    <row r="40" s="109" customFormat="true" ht="36" hidden="false" customHeight="false" outlineLevel="0" collapsed="false">
      <c r="A40" s="183" t="s">
        <v>229</v>
      </c>
      <c r="B40" s="276" t="n">
        <v>28973</v>
      </c>
      <c r="C40" s="276" t="n">
        <v>282</v>
      </c>
      <c r="D40" s="276" t="n">
        <v>747</v>
      </c>
      <c r="E40" s="276" t="n">
        <v>1990</v>
      </c>
      <c r="F40" s="276" t="n">
        <v>12122</v>
      </c>
      <c r="G40" s="276" t="n">
        <v>7470</v>
      </c>
      <c r="H40" s="276" t="n">
        <v>6361</v>
      </c>
      <c r="I40" s="276" t="n">
        <v>1</v>
      </c>
      <c r="J40" s="276" t="n">
        <v>196293</v>
      </c>
      <c r="K40" s="278" t="n">
        <v>6.77503192627619</v>
      </c>
    </row>
    <row r="41" s="109" customFormat="true" ht="48" hidden="false" customHeight="false" outlineLevel="0" collapsed="false">
      <c r="A41" s="183" t="s">
        <v>228</v>
      </c>
      <c r="B41" s="276" t="n">
        <v>5620</v>
      </c>
      <c r="C41" s="276" t="n">
        <v>295</v>
      </c>
      <c r="D41" s="276" t="n">
        <v>1610</v>
      </c>
      <c r="E41" s="276" t="n">
        <v>1400</v>
      </c>
      <c r="F41" s="276" t="n">
        <v>1342</v>
      </c>
      <c r="G41" s="276" t="n">
        <v>574</v>
      </c>
      <c r="H41" s="276" t="n">
        <v>399</v>
      </c>
      <c r="I41" s="276" t="n">
        <v>0</v>
      </c>
      <c r="J41" s="276" t="n">
        <v>17463</v>
      </c>
      <c r="K41" s="278" t="n">
        <v>3.10729537366548</v>
      </c>
    </row>
    <row r="42" s="109" customFormat="true" ht="12" hidden="false" customHeight="false" outlineLevel="0" collapsed="false">
      <c r="A42" s="183"/>
      <c r="B42" s="276"/>
      <c r="C42" s="276"/>
      <c r="D42" s="276"/>
      <c r="E42" s="276"/>
      <c r="F42" s="276"/>
      <c r="G42" s="276"/>
      <c r="H42" s="276"/>
      <c r="I42" s="276"/>
      <c r="J42" s="276"/>
      <c r="K42" s="274"/>
    </row>
    <row r="43" s="109" customFormat="true" ht="15" hidden="false" customHeight="true" outlineLevel="0" collapsed="false">
      <c r="A43" s="121" t="s">
        <v>230</v>
      </c>
      <c r="B43" s="273" t="n">
        <v>73503</v>
      </c>
      <c r="C43" s="273" t="n">
        <v>3384</v>
      </c>
      <c r="D43" s="273" t="n">
        <v>6364</v>
      </c>
      <c r="E43" s="273" t="n">
        <v>8984</v>
      </c>
      <c r="F43" s="273" t="n">
        <v>21630</v>
      </c>
      <c r="G43" s="273" t="n">
        <v>15674</v>
      </c>
      <c r="H43" s="273" t="n">
        <v>17465</v>
      </c>
      <c r="I43" s="273" t="n">
        <v>2</v>
      </c>
      <c r="J43" s="273" t="n">
        <v>324718</v>
      </c>
      <c r="K43" s="274" t="n">
        <v>4.41775165639498</v>
      </c>
    </row>
    <row r="44" s="109" customFormat="true" ht="15" hidden="false" customHeight="true" outlineLevel="0" collapsed="false">
      <c r="A44" s="121"/>
      <c r="B44" s="273"/>
      <c r="C44" s="273"/>
      <c r="D44" s="273"/>
      <c r="E44" s="273"/>
      <c r="F44" s="273"/>
      <c r="G44" s="273"/>
      <c r="H44" s="273"/>
      <c r="I44" s="273"/>
      <c r="J44" s="273"/>
      <c r="K44" s="274"/>
    </row>
    <row r="45" s="109" customFormat="true" ht="30" hidden="false" customHeight="true" outlineLevel="0" collapsed="false">
      <c r="A45" s="121" t="s">
        <v>231</v>
      </c>
      <c r="B45" s="273" t="n">
        <v>141472</v>
      </c>
      <c r="C45" s="273" t="n">
        <v>14779</v>
      </c>
      <c r="D45" s="273" t="n">
        <v>2457</v>
      </c>
      <c r="E45" s="273" t="n">
        <v>5354</v>
      </c>
      <c r="F45" s="273" t="n">
        <v>77771</v>
      </c>
      <c r="G45" s="273" t="n">
        <v>25426</v>
      </c>
      <c r="H45" s="273" t="n">
        <v>15674</v>
      </c>
      <c r="I45" s="273" t="n">
        <v>11</v>
      </c>
      <c r="J45" s="273" t="n">
        <v>348695</v>
      </c>
      <c r="K45" s="274" t="n">
        <v>2.46476334539697</v>
      </c>
    </row>
    <row r="46" s="109" customFormat="true" ht="15" hidden="false" customHeight="true" outlineLevel="0" collapsed="false">
      <c r="A46" s="183" t="s">
        <v>232</v>
      </c>
      <c r="B46" s="276" t="n">
        <v>0</v>
      </c>
      <c r="C46" s="276" t="n">
        <v>0</v>
      </c>
      <c r="D46" s="276" t="n">
        <v>0</v>
      </c>
      <c r="E46" s="276" t="n">
        <v>0</v>
      </c>
      <c r="F46" s="276" t="n">
        <v>0</v>
      </c>
      <c r="G46" s="276" t="n">
        <v>0</v>
      </c>
      <c r="H46" s="276" t="n">
        <v>0</v>
      </c>
      <c r="I46" s="276" t="n">
        <v>0</v>
      </c>
      <c r="J46" s="276" t="n">
        <v>0</v>
      </c>
      <c r="K46" s="278" t="n">
        <v>0</v>
      </c>
    </row>
    <row r="47" customFormat="false" ht="15" hidden="false" customHeight="true" outlineLevel="0" collapsed="false">
      <c r="A47" s="194"/>
      <c r="B47" s="279"/>
      <c r="C47" s="279"/>
      <c r="D47" s="280"/>
      <c r="E47" s="280"/>
      <c r="F47" s="280"/>
      <c r="G47" s="280"/>
      <c r="H47" s="280"/>
      <c r="I47" s="280"/>
      <c r="J47" s="280"/>
      <c r="K47" s="281"/>
    </row>
    <row r="48" s="174" customFormat="true" ht="15" hidden="false" customHeight="true" outlineLevel="0" collapsed="false">
      <c r="C48" s="221"/>
      <c r="D48" s="221"/>
      <c r="E48" s="221"/>
      <c r="F48" s="221"/>
      <c r="G48" s="222"/>
      <c r="H48" s="221"/>
      <c r="K48" s="282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5" min="3" style="154" width="10.13"/>
    <col collapsed="false" customWidth="true" hidden="false" outlineLevel="0" max="6" min="6" style="154" width="10.99"/>
    <col collapsed="false" customWidth="true" hidden="false" outlineLevel="0" max="7" min="7" style="155" width="9.99"/>
    <col collapsed="false" customWidth="true" hidden="false" outlineLevel="0" max="8" min="8" style="154" width="9.99"/>
    <col collapsed="false" customWidth="true" hidden="false" outlineLevel="0" max="9" min="9" style="77" width="9.99"/>
    <col collapsed="false" customWidth="true" hidden="false" outlineLevel="0" max="10" min="10" style="77" width="10.99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74</v>
      </c>
    </row>
    <row r="2" s="81" customFormat="true" ht="15" hidden="false" customHeight="true" outlineLevel="0" collapsed="false">
      <c r="A2" s="162" t="s">
        <v>15</v>
      </c>
      <c r="B2" s="231"/>
      <c r="C2" s="82"/>
      <c r="D2" s="82"/>
      <c r="E2" s="82"/>
      <c r="F2" s="270"/>
      <c r="G2" s="233"/>
      <c r="H2" s="270"/>
      <c r="K2" s="271"/>
    </row>
    <row r="3" customFormat="false" ht="15.95" hidden="false" customHeight="true" outlineLevel="0" collapsed="false">
      <c r="A3" s="164"/>
      <c r="C3" s="166"/>
      <c r="D3" s="165"/>
      <c r="E3" s="165"/>
      <c r="F3" s="165"/>
      <c r="G3" s="167"/>
      <c r="H3" s="165"/>
    </row>
    <row r="4" s="113" customFormat="true" ht="15" hidden="false" customHeight="true" outlineLevel="0" collapsed="false">
      <c r="A4" s="54" t="s">
        <v>234</v>
      </c>
      <c r="B4" s="237" t="s">
        <v>3</v>
      </c>
      <c r="C4" s="168" t="s">
        <v>4</v>
      </c>
      <c r="D4" s="168"/>
      <c r="E4" s="168"/>
      <c r="F4" s="168"/>
      <c r="G4" s="168"/>
      <c r="H4" s="168"/>
      <c r="I4" s="168"/>
      <c r="J4" s="237" t="s">
        <v>275</v>
      </c>
      <c r="K4" s="272" t="s">
        <v>276</v>
      </c>
    </row>
    <row r="5" s="113" customFormat="true" ht="30" hidden="false" customHeight="true" outlineLevel="0" collapsed="false">
      <c r="A5" s="54"/>
      <c r="B5" s="237"/>
      <c r="C5" s="237" t="s">
        <v>24</v>
      </c>
      <c r="D5" s="237" t="s">
        <v>7</v>
      </c>
      <c r="E5" s="237" t="s">
        <v>8</v>
      </c>
      <c r="F5" s="237" t="s">
        <v>9</v>
      </c>
      <c r="G5" s="237" t="s">
        <v>10</v>
      </c>
      <c r="H5" s="237" t="s">
        <v>277</v>
      </c>
      <c r="I5" s="237" t="s">
        <v>278</v>
      </c>
      <c r="J5" s="237"/>
      <c r="K5" s="272"/>
    </row>
    <row r="6" customFormat="false" ht="15" hidden="false" customHeight="true" outlineLevel="0" collapsed="false">
      <c r="A6" s="173"/>
      <c r="C6" s="219"/>
      <c r="D6" s="219"/>
      <c r="E6" s="219"/>
      <c r="F6" s="219"/>
      <c r="G6" s="220"/>
      <c r="H6" s="219"/>
      <c r="I6" s="156"/>
    </row>
    <row r="7" s="138" customFormat="true" ht="15" hidden="false" customHeight="true" outlineLevel="0" collapsed="false">
      <c r="A7" s="175" t="s">
        <v>238</v>
      </c>
      <c r="B7" s="273" t="n">
        <v>2598309</v>
      </c>
      <c r="C7" s="273" t="n">
        <v>172810</v>
      </c>
      <c r="D7" s="273" t="n">
        <v>92758</v>
      </c>
      <c r="E7" s="273" t="n">
        <v>147383</v>
      </c>
      <c r="F7" s="273" t="n">
        <v>1705467</v>
      </c>
      <c r="G7" s="273" t="n">
        <v>282390</v>
      </c>
      <c r="H7" s="273" t="n">
        <v>197385</v>
      </c>
      <c r="I7" s="273" t="n">
        <v>116</v>
      </c>
      <c r="J7" s="273" t="n">
        <v>8938436</v>
      </c>
      <c r="K7" s="274" t="n">
        <v>3.44009738641555</v>
      </c>
      <c r="L7" s="275"/>
    </row>
    <row r="8" customFormat="false" ht="15" hidden="false" customHeight="true" outlineLevel="0" collapsed="false">
      <c r="A8" s="173"/>
      <c r="B8" s="276"/>
      <c r="C8" s="277"/>
      <c r="D8" s="277"/>
      <c r="E8" s="277"/>
      <c r="F8" s="277"/>
      <c r="G8" s="277"/>
      <c r="H8" s="277"/>
      <c r="I8" s="277"/>
      <c r="J8" s="283"/>
      <c r="K8" s="284"/>
      <c r="L8" s="269"/>
    </row>
    <row r="9" s="109" customFormat="true" ht="36" hidden="false" customHeight="false" outlineLevel="0" collapsed="false">
      <c r="A9" s="175" t="s">
        <v>72</v>
      </c>
      <c r="B9" s="273" t="n">
        <v>1479304</v>
      </c>
      <c r="C9" s="273" t="n">
        <v>137726</v>
      </c>
      <c r="D9" s="273" t="n">
        <v>31898</v>
      </c>
      <c r="E9" s="273" t="n">
        <v>28755</v>
      </c>
      <c r="F9" s="273" t="n">
        <v>1247807</v>
      </c>
      <c r="G9" s="273" t="n">
        <v>18124</v>
      </c>
      <c r="H9" s="273" t="n">
        <v>14982</v>
      </c>
      <c r="I9" s="273" t="n">
        <v>12</v>
      </c>
      <c r="J9" s="273" t="n">
        <v>3534822</v>
      </c>
      <c r="K9" s="278" t="n">
        <v>2.38951696203079</v>
      </c>
      <c r="L9" s="275"/>
    </row>
    <row r="10" s="109" customFormat="true" ht="24" hidden="false" customHeight="false" outlineLevel="0" collapsed="false">
      <c r="A10" s="200" t="s">
        <v>240</v>
      </c>
      <c r="B10" s="276" t="n">
        <v>64706</v>
      </c>
      <c r="C10" s="276" t="n">
        <v>7686</v>
      </c>
      <c r="D10" s="276" t="n">
        <v>11154</v>
      </c>
      <c r="E10" s="276" t="n">
        <v>8401</v>
      </c>
      <c r="F10" s="276" t="n">
        <v>24293</v>
      </c>
      <c r="G10" s="276" t="n">
        <v>7930</v>
      </c>
      <c r="H10" s="276" t="n">
        <v>5234</v>
      </c>
      <c r="I10" s="276" t="n">
        <v>8</v>
      </c>
      <c r="J10" s="276" t="n">
        <v>298195</v>
      </c>
      <c r="K10" s="278" t="n">
        <v>4.60845980280036</v>
      </c>
      <c r="L10" s="275"/>
    </row>
    <row r="11" s="109" customFormat="true" ht="12" hidden="false" customHeight="false" outlineLevel="0" collapsed="false">
      <c r="A11" s="183" t="s">
        <v>241</v>
      </c>
      <c r="B11" s="276" t="n">
        <v>73725</v>
      </c>
      <c r="C11" s="276" t="n">
        <v>20960</v>
      </c>
      <c r="D11" s="276" t="n">
        <v>19852</v>
      </c>
      <c r="E11" s="276" t="n">
        <v>8090</v>
      </c>
      <c r="F11" s="276" t="n">
        <v>10932</v>
      </c>
      <c r="G11" s="276" t="n">
        <v>6151</v>
      </c>
      <c r="H11" s="276" t="n">
        <v>7736</v>
      </c>
      <c r="I11" s="276" t="n">
        <v>4</v>
      </c>
      <c r="J11" s="276" t="n">
        <v>368819</v>
      </c>
      <c r="K11" s="278" t="n">
        <v>5.00263140047474</v>
      </c>
      <c r="L11" s="275"/>
    </row>
    <row r="12" s="109" customFormat="true" ht="15" hidden="false" customHeight="true" outlineLevel="0" collapsed="false">
      <c r="A12" s="183" t="s">
        <v>242</v>
      </c>
      <c r="B12" s="276" t="n">
        <v>1223164</v>
      </c>
      <c r="C12" s="276" t="n">
        <v>0</v>
      </c>
      <c r="D12" s="276" t="n">
        <v>0</v>
      </c>
      <c r="E12" s="276" t="n">
        <v>11376</v>
      </c>
      <c r="F12" s="276" t="n">
        <v>1209629</v>
      </c>
      <c r="G12" s="276" t="n">
        <v>2159</v>
      </c>
      <c r="H12" s="276" t="n">
        <v>0</v>
      </c>
      <c r="I12" s="276" t="n">
        <v>0</v>
      </c>
      <c r="J12" s="276" t="n">
        <v>1952560</v>
      </c>
      <c r="K12" s="278" t="n">
        <v>1.59631905451763</v>
      </c>
      <c r="L12" s="275"/>
    </row>
    <row r="13" s="109" customFormat="true" ht="30" hidden="false" customHeight="true" outlineLevel="0" collapsed="false">
      <c r="A13" s="183" t="s">
        <v>243</v>
      </c>
      <c r="B13" s="276" t="n">
        <v>107977</v>
      </c>
      <c r="C13" s="276" t="n">
        <v>107977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857678</v>
      </c>
      <c r="K13" s="278" t="n">
        <v>7.94315456069348</v>
      </c>
    </row>
    <row r="14" s="109" customFormat="true" ht="15" hidden="false" customHeight="true" outlineLevel="0" collapsed="false">
      <c r="A14" s="183" t="s">
        <v>244</v>
      </c>
      <c r="B14" s="276" t="n">
        <v>9732</v>
      </c>
      <c r="C14" s="276" t="n">
        <v>1103</v>
      </c>
      <c r="D14" s="276" t="n">
        <v>892</v>
      </c>
      <c r="E14" s="276" t="n">
        <v>888</v>
      </c>
      <c r="F14" s="276" t="n">
        <v>2953</v>
      </c>
      <c r="G14" s="276" t="n">
        <v>1884</v>
      </c>
      <c r="H14" s="276" t="n">
        <v>2012</v>
      </c>
      <c r="I14" s="276" t="n">
        <v>0</v>
      </c>
      <c r="J14" s="276" t="n">
        <v>57570</v>
      </c>
      <c r="K14" s="278" t="n">
        <v>5.91553637484587</v>
      </c>
    </row>
    <row r="15" s="109" customFormat="true" ht="15" hidden="false" customHeight="true" outlineLevel="0" collapsed="false">
      <c r="A15" s="183"/>
      <c r="B15" s="276"/>
      <c r="C15" s="276"/>
      <c r="D15" s="276"/>
      <c r="E15" s="276"/>
      <c r="F15" s="276"/>
      <c r="G15" s="276"/>
      <c r="H15" s="276"/>
      <c r="I15" s="276"/>
      <c r="J15" s="276"/>
      <c r="K15" s="274"/>
    </row>
    <row r="16" s="109" customFormat="true" ht="15" hidden="false" customHeight="true" outlineLevel="0" collapsed="false">
      <c r="A16" s="121" t="s">
        <v>126</v>
      </c>
      <c r="B16" s="273" t="n">
        <v>848397</v>
      </c>
      <c r="C16" s="273" t="n">
        <v>26769</v>
      </c>
      <c r="D16" s="273" t="n">
        <v>42776</v>
      </c>
      <c r="E16" s="273" t="n">
        <v>81604</v>
      </c>
      <c r="F16" s="273" t="n">
        <v>319191</v>
      </c>
      <c r="G16" s="273" t="n">
        <v>223023</v>
      </c>
      <c r="H16" s="273" t="n">
        <v>154969</v>
      </c>
      <c r="I16" s="273" t="n">
        <v>65</v>
      </c>
      <c r="J16" s="273" t="n">
        <v>4295815</v>
      </c>
      <c r="K16" s="274" t="n">
        <v>5.06344906924471</v>
      </c>
    </row>
    <row r="17" s="109" customFormat="true" ht="15" hidden="false" customHeight="true" outlineLevel="0" collapsed="false">
      <c r="A17" s="183" t="s">
        <v>245</v>
      </c>
      <c r="B17" s="276" t="n">
        <v>66071</v>
      </c>
      <c r="C17" s="276" t="n">
        <v>355</v>
      </c>
      <c r="D17" s="276" t="n">
        <v>5411</v>
      </c>
      <c r="E17" s="276" t="n">
        <v>11278</v>
      </c>
      <c r="F17" s="276" t="n">
        <v>18044</v>
      </c>
      <c r="G17" s="276" t="n">
        <v>19201</v>
      </c>
      <c r="H17" s="276" t="n">
        <v>11775</v>
      </c>
      <c r="I17" s="276" t="n">
        <v>7</v>
      </c>
      <c r="J17" s="276" t="n">
        <v>353959</v>
      </c>
      <c r="K17" s="278" t="n">
        <v>5.35725204704031</v>
      </c>
    </row>
    <row r="18" s="109" customFormat="true" ht="15" hidden="false" customHeight="true" outlineLevel="0" collapsed="false">
      <c r="A18" s="183" t="s">
        <v>145</v>
      </c>
      <c r="B18" s="276" t="n">
        <v>53175</v>
      </c>
      <c r="C18" s="276" t="n">
        <v>463</v>
      </c>
      <c r="D18" s="276" t="n">
        <v>1100</v>
      </c>
      <c r="E18" s="276" t="n">
        <v>2986</v>
      </c>
      <c r="F18" s="276" t="n">
        <v>28962</v>
      </c>
      <c r="G18" s="276" t="n">
        <v>15694</v>
      </c>
      <c r="H18" s="276" t="n">
        <v>3967</v>
      </c>
      <c r="I18" s="276" t="n">
        <v>3</v>
      </c>
      <c r="J18" s="276" t="n">
        <v>168171</v>
      </c>
      <c r="K18" s="278" t="n">
        <v>3.1625952045134</v>
      </c>
    </row>
    <row r="19" s="109" customFormat="true" ht="15" hidden="false" customHeight="true" outlineLevel="0" collapsed="false">
      <c r="A19" s="183" t="s">
        <v>146</v>
      </c>
      <c r="B19" s="276" t="n">
        <v>52912</v>
      </c>
      <c r="C19" s="276" t="n">
        <v>13</v>
      </c>
      <c r="D19" s="276" t="n">
        <v>90</v>
      </c>
      <c r="E19" s="276" t="n">
        <v>838</v>
      </c>
      <c r="F19" s="276" t="n">
        <v>10647</v>
      </c>
      <c r="G19" s="276" t="n">
        <v>25061</v>
      </c>
      <c r="H19" s="276" t="n">
        <v>16263</v>
      </c>
      <c r="I19" s="276" t="n">
        <v>0</v>
      </c>
      <c r="J19" s="276" t="n">
        <v>270449</v>
      </c>
      <c r="K19" s="278" t="n">
        <v>5.11129800423344</v>
      </c>
    </row>
    <row r="20" s="109" customFormat="true" ht="48" hidden="false" customHeight="false" outlineLevel="0" collapsed="false">
      <c r="A20" s="183" t="s">
        <v>147</v>
      </c>
      <c r="B20" s="276" t="n">
        <v>19768</v>
      </c>
      <c r="C20" s="276" t="n">
        <v>1608</v>
      </c>
      <c r="D20" s="276" t="n">
        <v>1895</v>
      </c>
      <c r="E20" s="276" t="n">
        <v>2242</v>
      </c>
      <c r="F20" s="276" t="n">
        <v>5735</v>
      </c>
      <c r="G20" s="276" t="n">
        <v>4218</v>
      </c>
      <c r="H20" s="276" t="n">
        <v>4068</v>
      </c>
      <c r="I20" s="276" t="n">
        <v>2</v>
      </c>
      <c r="J20" s="276" t="n">
        <v>91638</v>
      </c>
      <c r="K20" s="278" t="n">
        <v>4.63567381626872</v>
      </c>
    </row>
    <row r="21" s="109" customFormat="true" ht="24" hidden="false" customHeight="false" outlineLevel="0" collapsed="false">
      <c r="A21" s="183" t="s">
        <v>246</v>
      </c>
      <c r="B21" s="276" t="n">
        <v>45330</v>
      </c>
      <c r="C21" s="276" t="n">
        <v>1154</v>
      </c>
      <c r="D21" s="276" t="n">
        <v>2161</v>
      </c>
      <c r="E21" s="276" t="n">
        <v>3879</v>
      </c>
      <c r="F21" s="276" t="n">
        <v>26143</v>
      </c>
      <c r="G21" s="276" t="n">
        <v>8885</v>
      </c>
      <c r="H21" s="276" t="n">
        <v>3107</v>
      </c>
      <c r="I21" s="276" t="n">
        <v>1</v>
      </c>
      <c r="J21" s="276" t="n">
        <v>1140093</v>
      </c>
      <c r="K21" s="278" t="n">
        <v>25.1509596293845</v>
      </c>
    </row>
    <row r="22" s="109" customFormat="true" ht="24" hidden="false" customHeight="false" outlineLevel="0" collapsed="false">
      <c r="A22" s="183" t="s">
        <v>247</v>
      </c>
      <c r="B22" s="276" t="n">
        <v>29942</v>
      </c>
      <c r="C22" s="276" t="n">
        <v>426</v>
      </c>
      <c r="D22" s="276" t="n">
        <v>1308</v>
      </c>
      <c r="E22" s="276" t="n">
        <v>1799</v>
      </c>
      <c r="F22" s="276" t="n">
        <v>5129</v>
      </c>
      <c r="G22" s="276" t="n">
        <v>8473</v>
      </c>
      <c r="H22" s="276" t="n">
        <v>12804</v>
      </c>
      <c r="I22" s="276" t="n">
        <v>3</v>
      </c>
      <c r="J22" s="276" t="n">
        <v>29560</v>
      </c>
      <c r="K22" s="278" t="n">
        <v>0.987242001202325</v>
      </c>
    </row>
    <row r="23" s="109" customFormat="true" ht="15" hidden="false" customHeight="true" outlineLevel="0" collapsed="false">
      <c r="A23" s="183" t="s">
        <v>248</v>
      </c>
      <c r="B23" s="276" t="n">
        <v>70499</v>
      </c>
      <c r="C23" s="276" t="n">
        <v>603</v>
      </c>
      <c r="D23" s="276" t="n">
        <v>492</v>
      </c>
      <c r="E23" s="276" t="n">
        <v>1036</v>
      </c>
      <c r="F23" s="276" t="n">
        <v>12639</v>
      </c>
      <c r="G23" s="276" t="n">
        <v>24186</v>
      </c>
      <c r="H23" s="276" t="n">
        <v>31540</v>
      </c>
      <c r="I23" s="276" t="n">
        <v>3</v>
      </c>
      <c r="J23" s="276" t="n">
        <v>367766</v>
      </c>
      <c r="K23" s="278" t="n">
        <v>5.21661300160286</v>
      </c>
    </row>
    <row r="24" s="109" customFormat="true" ht="15" hidden="false" customHeight="true" outlineLevel="0" collapsed="false">
      <c r="A24" s="183" t="s">
        <v>249</v>
      </c>
      <c r="B24" s="276" t="n">
        <v>47001</v>
      </c>
      <c r="C24" s="276" t="n">
        <v>2450</v>
      </c>
      <c r="D24" s="276" t="n">
        <v>6557</v>
      </c>
      <c r="E24" s="276" t="n">
        <v>7728</v>
      </c>
      <c r="F24" s="276" t="n">
        <v>11663</v>
      </c>
      <c r="G24" s="276" t="n">
        <v>7352</v>
      </c>
      <c r="H24" s="276" t="n">
        <v>11247</v>
      </c>
      <c r="I24" s="276" t="n">
        <v>4</v>
      </c>
      <c r="J24" s="276" t="n">
        <v>199249</v>
      </c>
      <c r="K24" s="278" t="n">
        <v>4.23925022871854</v>
      </c>
    </row>
    <row r="25" s="109" customFormat="true" ht="15" hidden="false" customHeight="true" outlineLevel="0" collapsed="false">
      <c r="A25" s="183" t="s">
        <v>250</v>
      </c>
      <c r="B25" s="276" t="n">
        <v>228714</v>
      </c>
      <c r="C25" s="276" t="n">
        <v>4285</v>
      </c>
      <c r="D25" s="276" t="n">
        <v>7822</v>
      </c>
      <c r="E25" s="276" t="n">
        <v>24928</v>
      </c>
      <c r="F25" s="276" t="n">
        <v>106426</v>
      </c>
      <c r="G25" s="276" t="n">
        <v>54323</v>
      </c>
      <c r="H25" s="276" t="n">
        <v>30914</v>
      </c>
      <c r="I25" s="276" t="n">
        <v>16</v>
      </c>
      <c r="J25" s="276" t="n">
        <v>829549</v>
      </c>
      <c r="K25" s="278" t="n">
        <v>3.62701452469022</v>
      </c>
    </row>
    <row r="26" s="109" customFormat="true" ht="24" hidden="false" customHeight="false" outlineLevel="0" collapsed="false">
      <c r="A26" s="183" t="s">
        <v>251</v>
      </c>
      <c r="B26" s="276" t="n">
        <v>143942</v>
      </c>
      <c r="C26" s="276" t="n">
        <v>1339</v>
      </c>
      <c r="D26" s="276" t="n">
        <v>4093</v>
      </c>
      <c r="E26" s="276" t="n">
        <v>10911</v>
      </c>
      <c r="F26" s="276" t="n">
        <v>63893</v>
      </c>
      <c r="G26" s="276" t="n">
        <v>41685</v>
      </c>
      <c r="H26" s="276" t="n">
        <v>22006</v>
      </c>
      <c r="I26" s="276" t="n">
        <v>15</v>
      </c>
      <c r="J26" s="276" t="n">
        <v>399782</v>
      </c>
      <c r="K26" s="278" t="n">
        <v>2.77738255686318</v>
      </c>
    </row>
    <row r="27" s="109" customFormat="true" ht="12" hidden="false" customHeight="false" outlineLevel="0" collapsed="false">
      <c r="A27" s="183" t="s">
        <v>188</v>
      </c>
      <c r="B27" s="276" t="n">
        <v>24343</v>
      </c>
      <c r="C27" s="276" t="n">
        <v>746</v>
      </c>
      <c r="D27" s="276" t="n">
        <v>1918</v>
      </c>
      <c r="E27" s="276" t="n">
        <v>3193</v>
      </c>
      <c r="F27" s="276" t="n">
        <v>10505</v>
      </c>
      <c r="G27" s="276" t="n">
        <v>5025</v>
      </c>
      <c r="H27" s="276" t="n">
        <v>2952</v>
      </c>
      <c r="I27" s="276" t="n">
        <v>4</v>
      </c>
      <c r="J27" s="276" t="n">
        <v>108017</v>
      </c>
      <c r="K27" s="278" t="n">
        <v>4.43729203467116</v>
      </c>
    </row>
    <row r="28" s="109" customFormat="true" ht="30" hidden="false" customHeight="true" outlineLevel="0" collapsed="false">
      <c r="A28" s="183" t="s">
        <v>252</v>
      </c>
      <c r="B28" s="276" t="n">
        <v>25754</v>
      </c>
      <c r="C28" s="276" t="n">
        <v>181</v>
      </c>
      <c r="D28" s="276" t="n">
        <v>1067</v>
      </c>
      <c r="E28" s="276" t="n">
        <v>3064</v>
      </c>
      <c r="F28" s="276" t="n">
        <v>11049</v>
      </c>
      <c r="G28" s="276" t="n">
        <v>6671</v>
      </c>
      <c r="H28" s="276" t="n">
        <v>3718</v>
      </c>
      <c r="I28" s="276" t="n">
        <v>4</v>
      </c>
      <c r="J28" s="276" t="n">
        <v>114700</v>
      </c>
      <c r="K28" s="278" t="n">
        <v>4.45367709870311</v>
      </c>
    </row>
    <row r="29" s="109" customFormat="true" ht="15" hidden="false" customHeight="true" outlineLevel="0" collapsed="false">
      <c r="A29" s="190" t="s">
        <v>253</v>
      </c>
      <c r="B29" s="276" t="n">
        <v>33671</v>
      </c>
      <c r="C29" s="276" t="n">
        <v>13083</v>
      </c>
      <c r="D29" s="276" t="n">
        <v>8131</v>
      </c>
      <c r="E29" s="276" t="n">
        <v>6725</v>
      </c>
      <c r="F29" s="276" t="n">
        <v>4599</v>
      </c>
      <c r="G29" s="276" t="n">
        <v>828</v>
      </c>
      <c r="H29" s="276" t="n">
        <v>302</v>
      </c>
      <c r="I29" s="276" t="n">
        <v>3</v>
      </c>
      <c r="J29" s="276" t="n">
        <v>208984</v>
      </c>
      <c r="K29" s="278" t="n">
        <v>6.20664666924059</v>
      </c>
    </row>
    <row r="30" s="109" customFormat="true" ht="15" hidden="false" customHeight="true" outlineLevel="0" collapsed="false">
      <c r="A30" s="183" t="s">
        <v>254</v>
      </c>
      <c r="B30" s="276" t="n">
        <v>7275</v>
      </c>
      <c r="C30" s="276" t="n">
        <v>63</v>
      </c>
      <c r="D30" s="276" t="n">
        <v>731</v>
      </c>
      <c r="E30" s="276" t="n">
        <v>997</v>
      </c>
      <c r="F30" s="276" t="n">
        <v>3757</v>
      </c>
      <c r="G30" s="276" t="n">
        <v>1421</v>
      </c>
      <c r="H30" s="276" t="n">
        <v>306</v>
      </c>
      <c r="I30" s="276" t="n">
        <v>0</v>
      </c>
      <c r="J30" s="276" t="n">
        <v>13898</v>
      </c>
      <c r="K30" s="278" t="n">
        <v>1.91037800687285</v>
      </c>
    </row>
    <row r="31" s="109" customFormat="true" ht="15" hidden="false" customHeight="true" outlineLevel="0" collapsed="false">
      <c r="A31" s="183"/>
      <c r="B31" s="276"/>
      <c r="C31" s="276"/>
      <c r="D31" s="276"/>
      <c r="E31" s="276"/>
      <c r="F31" s="276"/>
      <c r="G31" s="276"/>
      <c r="H31" s="276"/>
      <c r="I31" s="276"/>
      <c r="J31" s="276"/>
      <c r="K31" s="274"/>
    </row>
    <row r="32" s="109" customFormat="true" ht="24" hidden="false" customHeight="false" outlineLevel="0" collapsed="false">
      <c r="A32" s="121" t="s">
        <v>209</v>
      </c>
      <c r="B32" s="273" t="n">
        <v>178774</v>
      </c>
      <c r="C32" s="273" t="n">
        <v>2442</v>
      </c>
      <c r="D32" s="273" t="n">
        <v>14266</v>
      </c>
      <c r="E32" s="273" t="n">
        <v>30377</v>
      </c>
      <c r="F32" s="273" t="n">
        <v>86666</v>
      </c>
      <c r="G32" s="273" t="n">
        <v>25662</v>
      </c>
      <c r="H32" s="273" t="n">
        <v>19335</v>
      </c>
      <c r="I32" s="273" t="n">
        <v>26</v>
      </c>
      <c r="J32" s="273" t="n">
        <v>910685</v>
      </c>
      <c r="K32" s="274" t="n">
        <v>5.0940573013973</v>
      </c>
    </row>
    <row r="33" s="109" customFormat="true" ht="15" hidden="false" customHeight="true" outlineLevel="0" collapsed="false">
      <c r="A33" s="183" t="s">
        <v>255</v>
      </c>
      <c r="B33" s="276" t="n">
        <v>79410</v>
      </c>
      <c r="C33" s="276" t="n">
        <v>428</v>
      </c>
      <c r="D33" s="276" t="n">
        <v>4039</v>
      </c>
      <c r="E33" s="276" t="n">
        <v>15734</v>
      </c>
      <c r="F33" s="276" t="n">
        <v>34172</v>
      </c>
      <c r="G33" s="276" t="n">
        <v>12464</v>
      </c>
      <c r="H33" s="276" t="n">
        <v>12561</v>
      </c>
      <c r="I33" s="276" t="n">
        <v>12</v>
      </c>
      <c r="J33" s="276" t="n">
        <v>451354</v>
      </c>
      <c r="K33" s="278" t="n">
        <v>5.68384334466692</v>
      </c>
    </row>
    <row r="34" s="109" customFormat="true" ht="24" hidden="false" customHeight="false" outlineLevel="0" collapsed="false">
      <c r="A34" s="183" t="s">
        <v>218</v>
      </c>
      <c r="B34" s="276" t="n">
        <v>1731</v>
      </c>
      <c r="C34" s="276" t="n">
        <v>10</v>
      </c>
      <c r="D34" s="276" t="n">
        <v>199</v>
      </c>
      <c r="E34" s="276" t="n">
        <v>255</v>
      </c>
      <c r="F34" s="276" t="n">
        <v>858</v>
      </c>
      <c r="G34" s="276" t="n">
        <v>291</v>
      </c>
      <c r="H34" s="276" t="n">
        <v>118</v>
      </c>
      <c r="I34" s="276" t="n">
        <v>0</v>
      </c>
      <c r="J34" s="276" t="n">
        <v>6631</v>
      </c>
      <c r="K34" s="278" t="n">
        <v>3.83073367995378</v>
      </c>
    </row>
    <row r="35" s="109" customFormat="true" ht="36" hidden="false" customHeight="false" outlineLevel="0" collapsed="false">
      <c r="A35" s="183" t="s">
        <v>219</v>
      </c>
      <c r="B35" s="276" t="n">
        <v>5679</v>
      </c>
      <c r="C35" s="276" t="n">
        <v>24</v>
      </c>
      <c r="D35" s="276" t="n">
        <v>126</v>
      </c>
      <c r="E35" s="276" t="n">
        <v>599</v>
      </c>
      <c r="F35" s="276" t="n">
        <v>3427</v>
      </c>
      <c r="G35" s="276" t="n">
        <v>960</v>
      </c>
      <c r="H35" s="276" t="n">
        <v>542</v>
      </c>
      <c r="I35" s="276" t="n">
        <v>1</v>
      </c>
      <c r="J35" s="276" t="n">
        <v>15029</v>
      </c>
      <c r="K35" s="278" t="n">
        <v>2.64641662264483</v>
      </c>
    </row>
    <row r="36" s="109" customFormat="true" ht="15" hidden="false" customHeight="true" outlineLevel="0" collapsed="false">
      <c r="A36" s="183" t="s">
        <v>256</v>
      </c>
      <c r="B36" s="276" t="n">
        <v>45309</v>
      </c>
      <c r="C36" s="276" t="n">
        <v>1090</v>
      </c>
      <c r="D36" s="276" t="n">
        <v>3779</v>
      </c>
      <c r="E36" s="276" t="n">
        <v>7108</v>
      </c>
      <c r="F36" s="276" t="n">
        <v>23811</v>
      </c>
      <c r="G36" s="276" t="n">
        <v>6203</v>
      </c>
      <c r="H36" s="276" t="n">
        <v>3309</v>
      </c>
      <c r="I36" s="276" t="n">
        <v>9</v>
      </c>
      <c r="J36" s="276" t="n">
        <v>208394</v>
      </c>
      <c r="K36" s="278" t="n">
        <v>4.59939526363416</v>
      </c>
    </row>
    <row r="37" s="109" customFormat="true" ht="15" hidden="false" customHeight="true" outlineLevel="0" collapsed="false">
      <c r="A37" s="183" t="s">
        <v>257</v>
      </c>
      <c r="B37" s="276" t="n">
        <v>18087</v>
      </c>
      <c r="C37" s="276" t="n">
        <v>77</v>
      </c>
      <c r="D37" s="276" t="n">
        <v>777</v>
      </c>
      <c r="E37" s="276" t="n">
        <v>1917</v>
      </c>
      <c r="F37" s="276" t="n">
        <v>12539</v>
      </c>
      <c r="G37" s="276" t="n">
        <v>2111</v>
      </c>
      <c r="H37" s="276" t="n">
        <v>664</v>
      </c>
      <c r="I37" s="276" t="n">
        <v>2</v>
      </c>
      <c r="J37" s="276" t="n">
        <v>75736</v>
      </c>
      <c r="K37" s="278" t="n">
        <v>4.1873168574114</v>
      </c>
    </row>
    <row r="38" s="109" customFormat="true" ht="15" hidden="false" customHeight="true" outlineLevel="0" collapsed="false">
      <c r="A38" s="183" t="s">
        <v>226</v>
      </c>
      <c r="B38" s="276" t="n">
        <v>7562</v>
      </c>
      <c r="C38" s="276" t="n">
        <v>286</v>
      </c>
      <c r="D38" s="276" t="n">
        <v>2335</v>
      </c>
      <c r="E38" s="276" t="n">
        <v>1419</v>
      </c>
      <c r="F38" s="276" t="n">
        <v>2546</v>
      </c>
      <c r="G38" s="276" t="n">
        <v>709</v>
      </c>
      <c r="H38" s="276" t="n">
        <v>267</v>
      </c>
      <c r="I38" s="276" t="n">
        <v>0</v>
      </c>
      <c r="J38" s="276" t="n">
        <v>72954</v>
      </c>
      <c r="K38" s="278" t="n">
        <v>9.6474477651415</v>
      </c>
    </row>
    <row r="39" s="109" customFormat="true" ht="45" hidden="false" customHeight="true" outlineLevel="0" collapsed="false">
      <c r="A39" s="183" t="s">
        <v>227</v>
      </c>
      <c r="B39" s="276" t="n">
        <v>9617</v>
      </c>
      <c r="C39" s="276" t="n">
        <v>194</v>
      </c>
      <c r="D39" s="276" t="n">
        <v>1644</v>
      </c>
      <c r="E39" s="276" t="n">
        <v>1684</v>
      </c>
      <c r="F39" s="276" t="n">
        <v>4388</v>
      </c>
      <c r="G39" s="276" t="n">
        <v>1112</v>
      </c>
      <c r="H39" s="276" t="n">
        <v>594</v>
      </c>
      <c r="I39" s="276" t="n">
        <v>1</v>
      </c>
      <c r="J39" s="276" t="n">
        <v>22465</v>
      </c>
      <c r="K39" s="278" t="n">
        <v>2.33596755745035</v>
      </c>
    </row>
    <row r="40" s="109" customFormat="true" ht="36" hidden="false" customHeight="false" outlineLevel="0" collapsed="false">
      <c r="A40" s="183" t="s">
        <v>229</v>
      </c>
      <c r="B40" s="276" t="n">
        <v>8490</v>
      </c>
      <c r="C40" s="276" t="n">
        <v>142</v>
      </c>
      <c r="D40" s="276" t="n">
        <v>373</v>
      </c>
      <c r="E40" s="276" t="n">
        <v>970</v>
      </c>
      <c r="F40" s="276" t="n">
        <v>4275</v>
      </c>
      <c r="G40" s="276" t="n">
        <v>1583</v>
      </c>
      <c r="H40" s="276" t="n">
        <v>1146</v>
      </c>
      <c r="I40" s="276" t="n">
        <v>1</v>
      </c>
      <c r="J40" s="276" t="n">
        <v>49508</v>
      </c>
      <c r="K40" s="278" t="n">
        <v>5.83133097762073</v>
      </c>
    </row>
    <row r="41" s="109" customFormat="true" ht="48" hidden="false" customHeight="false" outlineLevel="0" collapsed="false">
      <c r="A41" s="183" t="s">
        <v>228</v>
      </c>
      <c r="B41" s="276" t="n">
        <v>2889</v>
      </c>
      <c r="C41" s="276" t="n">
        <v>191</v>
      </c>
      <c r="D41" s="276" t="n">
        <v>994</v>
      </c>
      <c r="E41" s="276" t="n">
        <v>691</v>
      </c>
      <c r="F41" s="276" t="n">
        <v>650</v>
      </c>
      <c r="G41" s="276" t="n">
        <v>229</v>
      </c>
      <c r="H41" s="276" t="n">
        <v>134</v>
      </c>
      <c r="I41" s="276" t="n">
        <v>0</v>
      </c>
      <c r="J41" s="276" t="n">
        <v>8614</v>
      </c>
      <c r="K41" s="278" t="n">
        <v>2.98165455174801</v>
      </c>
    </row>
    <row r="42" s="109" customFormat="true" ht="12" hidden="false" customHeight="false" outlineLevel="0" collapsed="false">
      <c r="A42" s="183"/>
      <c r="B42" s="276"/>
      <c r="C42" s="276"/>
      <c r="D42" s="276"/>
      <c r="E42" s="276"/>
      <c r="F42" s="276"/>
      <c r="G42" s="276"/>
      <c r="H42" s="276"/>
      <c r="I42" s="276"/>
      <c r="J42" s="276"/>
      <c r="K42" s="274"/>
    </row>
    <row r="43" s="109" customFormat="true" ht="15" hidden="false" customHeight="true" outlineLevel="0" collapsed="false">
      <c r="A43" s="121" t="s">
        <v>230</v>
      </c>
      <c r="B43" s="273" t="n">
        <v>23433</v>
      </c>
      <c r="C43" s="273" t="n">
        <v>1520</v>
      </c>
      <c r="D43" s="273" t="n">
        <v>2575</v>
      </c>
      <c r="E43" s="273" t="n">
        <v>3519</v>
      </c>
      <c r="F43" s="273" t="n">
        <v>8668</v>
      </c>
      <c r="G43" s="273" t="n">
        <v>3786</v>
      </c>
      <c r="H43" s="273" t="n">
        <v>3363</v>
      </c>
      <c r="I43" s="273" t="n">
        <v>2</v>
      </c>
      <c r="J43" s="273" t="n">
        <v>76147</v>
      </c>
      <c r="K43" s="274" t="n">
        <v>3.24956258268254</v>
      </c>
    </row>
    <row r="44" s="109" customFormat="true" ht="15" hidden="false" customHeight="true" outlineLevel="0" collapsed="false">
      <c r="A44" s="121"/>
      <c r="B44" s="276"/>
      <c r="C44" s="273"/>
      <c r="D44" s="273"/>
      <c r="E44" s="273"/>
      <c r="F44" s="273"/>
      <c r="G44" s="273"/>
      <c r="H44" s="273"/>
      <c r="I44" s="273"/>
      <c r="J44" s="273"/>
      <c r="K44" s="274"/>
    </row>
    <row r="45" s="109" customFormat="true" ht="30" hidden="false" customHeight="true" outlineLevel="0" collapsed="false">
      <c r="A45" s="121" t="s">
        <v>231</v>
      </c>
      <c r="B45" s="273" t="n">
        <v>68401</v>
      </c>
      <c r="C45" s="273" t="n">
        <v>4353</v>
      </c>
      <c r="D45" s="273" t="n">
        <v>1243</v>
      </c>
      <c r="E45" s="273" t="n">
        <v>3128</v>
      </c>
      <c r="F45" s="273" t="n">
        <v>43135</v>
      </c>
      <c r="G45" s="273" t="n">
        <v>11795</v>
      </c>
      <c r="H45" s="273" t="n">
        <v>4736</v>
      </c>
      <c r="I45" s="273" t="n">
        <v>11</v>
      </c>
      <c r="J45" s="273" t="n">
        <v>120967</v>
      </c>
      <c r="K45" s="274" t="n">
        <v>1.76849753658572</v>
      </c>
    </row>
    <row r="46" s="109" customFormat="true" ht="15" hidden="false" customHeight="true" outlineLevel="0" collapsed="false">
      <c r="A46" s="183" t="s">
        <v>232</v>
      </c>
      <c r="B46" s="276" t="n">
        <v>0</v>
      </c>
      <c r="C46" s="276" t="n">
        <v>0</v>
      </c>
      <c r="D46" s="276" t="n">
        <v>0</v>
      </c>
      <c r="E46" s="276" t="n">
        <v>0</v>
      </c>
      <c r="F46" s="276" t="n">
        <v>0</v>
      </c>
      <c r="G46" s="276" t="n">
        <v>0</v>
      </c>
      <c r="H46" s="276" t="n">
        <v>0</v>
      </c>
      <c r="I46" s="276" t="n">
        <v>0</v>
      </c>
      <c r="J46" s="276" t="n">
        <v>0</v>
      </c>
      <c r="K46" s="278" t="n">
        <v>0</v>
      </c>
    </row>
    <row r="47" customFormat="false" ht="15" hidden="false" customHeight="true" outlineLevel="0" collapsed="false">
      <c r="A47" s="194"/>
      <c r="B47" s="279"/>
      <c r="C47" s="279"/>
      <c r="D47" s="280"/>
      <c r="E47" s="280"/>
      <c r="F47" s="280"/>
      <c r="G47" s="280"/>
      <c r="H47" s="280"/>
      <c r="I47" s="280"/>
      <c r="J47" s="280"/>
      <c r="K47" s="281"/>
    </row>
    <row r="48" s="174" customFormat="true" ht="15" hidden="false" customHeight="true" outlineLevel="0" collapsed="false">
      <c r="C48" s="221"/>
      <c r="D48" s="221"/>
      <c r="E48" s="221"/>
      <c r="F48" s="221"/>
      <c r="G48" s="222"/>
      <c r="H48" s="221"/>
      <c r="K48" s="282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5" min="3" style="154" width="10.13"/>
    <col collapsed="false" customWidth="true" hidden="false" outlineLevel="0" max="6" min="6" style="154" width="9.99"/>
    <col collapsed="false" customWidth="true" hidden="false" outlineLevel="0" max="7" min="7" style="155" width="8.99"/>
    <col collapsed="false" customWidth="true" hidden="false" outlineLevel="0" max="8" min="8" style="154" width="9.56"/>
    <col collapsed="false" customWidth="true" hidden="false" outlineLevel="0" max="9" min="9" style="77" width="9.99"/>
    <col collapsed="false" customWidth="true" hidden="false" outlineLevel="0" max="10" min="10" style="77" width="10.41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.75" hidden="false" customHeight="fals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74</v>
      </c>
    </row>
    <row r="2" s="81" customFormat="true" ht="15.75" hidden="false" customHeight="false" outlineLevel="0" collapsed="false">
      <c r="A2" s="162" t="s">
        <v>16</v>
      </c>
      <c r="B2" s="231"/>
      <c r="C2" s="82"/>
      <c r="D2" s="82"/>
      <c r="E2" s="82"/>
      <c r="F2" s="270"/>
      <c r="G2" s="233"/>
      <c r="H2" s="270"/>
      <c r="K2" s="271"/>
    </row>
    <row r="3" customFormat="false" ht="11.25" hidden="false" customHeight="false" outlineLevel="0" collapsed="false">
      <c r="A3" s="164"/>
      <c r="C3" s="166"/>
      <c r="D3" s="165"/>
      <c r="E3" s="165"/>
      <c r="F3" s="165"/>
      <c r="G3" s="167"/>
      <c r="H3" s="165"/>
    </row>
    <row r="4" s="113" customFormat="true" ht="12.75" hidden="false" customHeight="true" outlineLevel="0" collapsed="false">
      <c r="A4" s="54" t="s">
        <v>234</v>
      </c>
      <c r="B4" s="237" t="s">
        <v>3</v>
      </c>
      <c r="C4" s="168" t="s">
        <v>4</v>
      </c>
      <c r="D4" s="168"/>
      <c r="E4" s="168"/>
      <c r="F4" s="168"/>
      <c r="G4" s="168"/>
      <c r="H4" s="168"/>
      <c r="I4" s="168"/>
      <c r="J4" s="237" t="s">
        <v>275</v>
      </c>
      <c r="K4" s="272" t="s">
        <v>276</v>
      </c>
    </row>
    <row r="5" s="113" customFormat="true" ht="25.5" hidden="false" customHeight="false" outlineLevel="0" collapsed="false">
      <c r="A5" s="54"/>
      <c r="B5" s="237"/>
      <c r="C5" s="237" t="s">
        <v>24</v>
      </c>
      <c r="D5" s="237" t="s">
        <v>7</v>
      </c>
      <c r="E5" s="237" t="s">
        <v>8</v>
      </c>
      <c r="F5" s="237" t="s">
        <v>9</v>
      </c>
      <c r="G5" s="237" t="s">
        <v>10</v>
      </c>
      <c r="H5" s="237" t="s">
        <v>277</v>
      </c>
      <c r="I5" s="237" t="s">
        <v>278</v>
      </c>
      <c r="J5" s="237"/>
      <c r="K5" s="272"/>
    </row>
    <row r="6" customFormat="false" ht="11.25" hidden="false" customHeight="false" outlineLevel="0" collapsed="false">
      <c r="A6" s="173"/>
      <c r="C6" s="219"/>
      <c r="D6" s="219"/>
      <c r="E6" s="219"/>
      <c r="F6" s="219"/>
      <c r="G6" s="220"/>
      <c r="H6" s="219"/>
      <c r="I6" s="156"/>
    </row>
    <row r="7" s="138" customFormat="true" ht="12" hidden="false" customHeight="false" outlineLevel="0" collapsed="false">
      <c r="A7" s="175" t="s">
        <v>238</v>
      </c>
      <c r="B7" s="273" t="n">
        <v>208269</v>
      </c>
      <c r="C7" s="273" t="n">
        <v>3902</v>
      </c>
      <c r="D7" s="273" t="n">
        <v>17652</v>
      </c>
      <c r="E7" s="273" t="n">
        <v>9240</v>
      </c>
      <c r="F7" s="273" t="n">
        <v>140683</v>
      </c>
      <c r="G7" s="273" t="n">
        <v>20172</v>
      </c>
      <c r="H7" s="273" t="n">
        <v>16620</v>
      </c>
      <c r="I7" s="273" t="n">
        <v>0</v>
      </c>
      <c r="J7" s="273" t="n">
        <v>615779</v>
      </c>
      <c r="K7" s="274" t="n">
        <v>2.95665221420375</v>
      </c>
      <c r="L7" s="275"/>
    </row>
    <row r="8" customFormat="false" ht="12" hidden="false" customHeight="false" outlineLevel="0" collapsed="false">
      <c r="A8" s="173"/>
      <c r="B8" s="276"/>
      <c r="C8" s="277"/>
      <c r="D8" s="277"/>
      <c r="E8" s="277"/>
      <c r="F8" s="277"/>
      <c r="G8" s="277"/>
      <c r="H8" s="277"/>
      <c r="I8" s="277"/>
      <c r="J8" s="273"/>
      <c r="K8" s="274"/>
      <c r="L8" s="269"/>
    </row>
    <row r="9" s="109" customFormat="true" ht="36" hidden="false" customHeight="false" outlineLevel="0" collapsed="false">
      <c r="A9" s="175" t="s">
        <v>72</v>
      </c>
      <c r="B9" s="273" t="n">
        <v>127212</v>
      </c>
      <c r="C9" s="273" t="n">
        <v>3833</v>
      </c>
      <c r="D9" s="273" t="n">
        <v>13094</v>
      </c>
      <c r="E9" s="273" t="n">
        <v>3282</v>
      </c>
      <c r="F9" s="273" t="n">
        <v>103407</v>
      </c>
      <c r="G9" s="273" t="n">
        <v>1818</v>
      </c>
      <c r="H9" s="273" t="n">
        <v>1778</v>
      </c>
      <c r="I9" s="273" t="n">
        <v>0</v>
      </c>
      <c r="J9" s="273" t="n">
        <v>379692</v>
      </c>
      <c r="K9" s="274" t="n">
        <v>2.9847184227903</v>
      </c>
      <c r="L9" s="275"/>
    </row>
    <row r="10" s="109" customFormat="true" ht="24" hidden="false" customHeight="false" outlineLevel="0" collapsed="false">
      <c r="A10" s="200" t="s">
        <v>240</v>
      </c>
      <c r="B10" s="276" t="n">
        <v>7015</v>
      </c>
      <c r="C10" s="276" t="n">
        <v>18</v>
      </c>
      <c r="D10" s="276" t="n">
        <v>1603</v>
      </c>
      <c r="E10" s="276" t="n">
        <v>975</v>
      </c>
      <c r="F10" s="276" t="n">
        <v>2777</v>
      </c>
      <c r="G10" s="276" t="n">
        <v>883</v>
      </c>
      <c r="H10" s="276" t="n">
        <v>759</v>
      </c>
      <c r="I10" s="276" t="n">
        <v>0</v>
      </c>
      <c r="J10" s="276" t="n">
        <v>20704</v>
      </c>
      <c r="K10" s="278" t="n">
        <v>2.95138987883108</v>
      </c>
      <c r="L10" s="275"/>
    </row>
    <row r="11" s="109" customFormat="true" ht="12" hidden="false" customHeight="false" outlineLevel="0" collapsed="false">
      <c r="A11" s="183" t="s">
        <v>241</v>
      </c>
      <c r="B11" s="276" t="n">
        <v>7592</v>
      </c>
      <c r="C11" s="276" t="n">
        <v>57</v>
      </c>
      <c r="D11" s="276" t="n">
        <v>2963</v>
      </c>
      <c r="E11" s="276" t="n">
        <v>1226</v>
      </c>
      <c r="F11" s="276" t="n">
        <v>2008</v>
      </c>
      <c r="G11" s="276" t="n">
        <v>548</v>
      </c>
      <c r="H11" s="276" t="n">
        <v>790</v>
      </c>
      <c r="I11" s="276" t="n">
        <v>0</v>
      </c>
      <c r="J11" s="276" t="n">
        <v>28326</v>
      </c>
      <c r="K11" s="278" t="n">
        <v>3.73103266596417</v>
      </c>
      <c r="L11" s="275"/>
    </row>
    <row r="12" s="109" customFormat="true" ht="12" hidden="false" customHeight="false" outlineLevel="0" collapsed="false">
      <c r="A12" s="183" t="s">
        <v>242</v>
      </c>
      <c r="B12" s="276" t="n">
        <v>99423</v>
      </c>
      <c r="C12" s="276" t="n">
        <v>0</v>
      </c>
      <c r="D12" s="276" t="n">
        <v>0</v>
      </c>
      <c r="E12" s="276" t="n">
        <v>925</v>
      </c>
      <c r="F12" s="276" t="n">
        <v>98264</v>
      </c>
      <c r="G12" s="276" t="n">
        <v>234</v>
      </c>
      <c r="H12" s="276" t="n">
        <v>0</v>
      </c>
      <c r="I12" s="276" t="n">
        <v>0</v>
      </c>
      <c r="J12" s="276" t="n">
        <v>276223</v>
      </c>
      <c r="K12" s="278" t="n">
        <v>2.77826056345111</v>
      </c>
      <c r="L12" s="275"/>
    </row>
    <row r="13" s="109" customFormat="true" ht="24" hidden="false" customHeight="false" outlineLevel="0" collapsed="false">
      <c r="A13" s="183" t="s">
        <v>243</v>
      </c>
      <c r="B13" s="276" t="n">
        <v>11900</v>
      </c>
      <c r="C13" s="276" t="n">
        <v>3757</v>
      </c>
      <c r="D13" s="276" t="n">
        <v>8143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49069</v>
      </c>
      <c r="K13" s="278" t="n">
        <v>4.12344537815126</v>
      </c>
    </row>
    <row r="14" s="109" customFormat="true" ht="12" hidden="false" customHeight="false" outlineLevel="0" collapsed="false">
      <c r="A14" s="183" t="s">
        <v>244</v>
      </c>
      <c r="B14" s="276" t="n">
        <v>1282</v>
      </c>
      <c r="C14" s="276" t="n">
        <v>1</v>
      </c>
      <c r="D14" s="276" t="n">
        <v>385</v>
      </c>
      <c r="E14" s="276" t="n">
        <v>156</v>
      </c>
      <c r="F14" s="276" t="n">
        <v>358</v>
      </c>
      <c r="G14" s="276" t="n">
        <v>153</v>
      </c>
      <c r="H14" s="276" t="n">
        <v>229</v>
      </c>
      <c r="I14" s="276" t="n">
        <v>0</v>
      </c>
      <c r="J14" s="276" t="n">
        <v>5370</v>
      </c>
      <c r="K14" s="278" t="n">
        <v>4.18876755070203</v>
      </c>
    </row>
    <row r="15" s="109" customFormat="true" ht="12" hidden="false" customHeight="false" outlineLevel="0" collapsed="false">
      <c r="A15" s="183"/>
      <c r="B15" s="276"/>
      <c r="C15" s="276"/>
      <c r="D15" s="276"/>
      <c r="E15" s="276"/>
      <c r="F15" s="276"/>
      <c r="G15" s="276"/>
      <c r="H15" s="276"/>
      <c r="I15" s="276"/>
      <c r="J15" s="276"/>
      <c r="K15" s="274"/>
    </row>
    <row r="16" s="109" customFormat="true" ht="12" hidden="false" customHeight="false" outlineLevel="0" collapsed="false">
      <c r="A16" s="121" t="s">
        <v>126</v>
      </c>
      <c r="B16" s="273" t="n">
        <v>59564</v>
      </c>
      <c r="C16" s="273" t="n">
        <v>18</v>
      </c>
      <c r="D16" s="273" t="n">
        <v>3048</v>
      </c>
      <c r="E16" s="273" t="n">
        <v>4115</v>
      </c>
      <c r="F16" s="273" t="n">
        <v>22677</v>
      </c>
      <c r="G16" s="273" t="n">
        <v>16225</v>
      </c>
      <c r="H16" s="273" t="n">
        <v>13481</v>
      </c>
      <c r="I16" s="273" t="n">
        <v>0</v>
      </c>
      <c r="J16" s="273" t="n">
        <v>189857</v>
      </c>
      <c r="K16" s="274" t="n">
        <v>3.18744543684105</v>
      </c>
    </row>
    <row r="17" s="109" customFormat="true" ht="12" hidden="false" customHeight="false" outlineLevel="0" collapsed="false">
      <c r="A17" s="183" t="s">
        <v>245</v>
      </c>
      <c r="B17" s="276" t="n">
        <v>997</v>
      </c>
      <c r="C17" s="276" t="n">
        <v>0</v>
      </c>
      <c r="D17" s="276" t="n">
        <v>10</v>
      </c>
      <c r="E17" s="276" t="n">
        <v>35</v>
      </c>
      <c r="F17" s="276" t="n">
        <v>326</v>
      </c>
      <c r="G17" s="276" t="n">
        <v>299</v>
      </c>
      <c r="H17" s="276" t="n">
        <v>327</v>
      </c>
      <c r="I17" s="276" t="n">
        <v>0</v>
      </c>
      <c r="J17" s="276" t="n">
        <v>3778</v>
      </c>
      <c r="K17" s="278" t="n">
        <v>3.78936810431294</v>
      </c>
    </row>
    <row r="18" s="109" customFormat="true" ht="12" hidden="false" customHeight="false" outlineLevel="0" collapsed="false">
      <c r="A18" s="183" t="s">
        <v>145</v>
      </c>
      <c r="B18" s="276" t="n">
        <v>4158</v>
      </c>
      <c r="C18" s="276" t="n">
        <v>0</v>
      </c>
      <c r="D18" s="276" t="n">
        <v>46</v>
      </c>
      <c r="E18" s="276" t="n">
        <v>152</v>
      </c>
      <c r="F18" s="276" t="n">
        <v>2478</v>
      </c>
      <c r="G18" s="276" t="n">
        <v>1161</v>
      </c>
      <c r="H18" s="276" t="n">
        <v>321</v>
      </c>
      <c r="I18" s="276" t="n">
        <v>0</v>
      </c>
      <c r="J18" s="276" t="n">
        <v>10628</v>
      </c>
      <c r="K18" s="278" t="n">
        <v>2.55603655603656</v>
      </c>
    </row>
    <row r="19" s="109" customFormat="true" ht="12" hidden="false" customHeight="false" outlineLevel="0" collapsed="false">
      <c r="A19" s="183" t="s">
        <v>146</v>
      </c>
      <c r="B19" s="276" t="n">
        <v>6904</v>
      </c>
      <c r="C19" s="276" t="n">
        <v>0</v>
      </c>
      <c r="D19" s="276" t="n">
        <v>9</v>
      </c>
      <c r="E19" s="276" t="n">
        <v>52</v>
      </c>
      <c r="F19" s="276" t="n">
        <v>1175</v>
      </c>
      <c r="G19" s="276" t="n">
        <v>3248</v>
      </c>
      <c r="H19" s="276" t="n">
        <v>2420</v>
      </c>
      <c r="I19" s="276" t="n">
        <v>0</v>
      </c>
      <c r="J19" s="276" t="n">
        <v>30727</v>
      </c>
      <c r="K19" s="278" t="n">
        <v>4.45060834298957</v>
      </c>
    </row>
    <row r="20" s="109" customFormat="true" ht="48" hidden="false" customHeight="false" outlineLevel="0" collapsed="false">
      <c r="A20" s="183" t="s">
        <v>147</v>
      </c>
      <c r="B20" s="276" t="n">
        <v>919</v>
      </c>
      <c r="C20" s="276" t="n">
        <v>1</v>
      </c>
      <c r="D20" s="276" t="n">
        <v>102</v>
      </c>
      <c r="E20" s="276" t="n">
        <v>80</v>
      </c>
      <c r="F20" s="276" t="n">
        <v>227</v>
      </c>
      <c r="G20" s="276" t="n">
        <v>215</v>
      </c>
      <c r="H20" s="276" t="n">
        <v>294</v>
      </c>
      <c r="I20" s="276" t="n">
        <v>0</v>
      </c>
      <c r="J20" s="276" t="n">
        <v>2687</v>
      </c>
      <c r="K20" s="278" t="n">
        <v>2.92383025027204</v>
      </c>
    </row>
    <row r="21" s="109" customFormat="true" ht="24" hidden="false" customHeight="false" outlineLevel="0" collapsed="false">
      <c r="A21" s="183" t="s">
        <v>246</v>
      </c>
      <c r="B21" s="276" t="n">
        <v>2365</v>
      </c>
      <c r="C21" s="276" t="n">
        <v>4</v>
      </c>
      <c r="D21" s="276" t="n">
        <v>233</v>
      </c>
      <c r="E21" s="276" t="n">
        <v>304</v>
      </c>
      <c r="F21" s="276" t="n">
        <v>1264</v>
      </c>
      <c r="G21" s="276" t="n">
        <v>320</v>
      </c>
      <c r="H21" s="276" t="n">
        <v>240</v>
      </c>
      <c r="I21" s="276" t="n">
        <v>0</v>
      </c>
      <c r="J21" s="276" t="n">
        <v>5856</v>
      </c>
      <c r="K21" s="278" t="n">
        <v>2.47610993657505</v>
      </c>
    </row>
    <row r="22" s="109" customFormat="true" ht="24" hidden="false" customHeight="false" outlineLevel="0" collapsed="false">
      <c r="A22" s="183" t="s">
        <v>247</v>
      </c>
      <c r="B22" s="276" t="n">
        <v>845</v>
      </c>
      <c r="C22" s="276" t="n">
        <v>1</v>
      </c>
      <c r="D22" s="276" t="n">
        <v>38</v>
      </c>
      <c r="E22" s="276" t="n">
        <v>53</v>
      </c>
      <c r="F22" s="276" t="n">
        <v>202</v>
      </c>
      <c r="G22" s="276" t="n">
        <v>251</v>
      </c>
      <c r="H22" s="276" t="n">
        <v>300</v>
      </c>
      <c r="I22" s="276" t="n">
        <v>0</v>
      </c>
      <c r="J22" s="276" t="n">
        <v>1391</v>
      </c>
      <c r="K22" s="278" t="n">
        <v>1.64615384615385</v>
      </c>
    </row>
    <row r="23" s="109" customFormat="true" ht="12" hidden="false" customHeight="false" outlineLevel="0" collapsed="false">
      <c r="A23" s="183" t="s">
        <v>248</v>
      </c>
      <c r="B23" s="276" t="n">
        <v>6192</v>
      </c>
      <c r="C23" s="276" t="n">
        <v>0</v>
      </c>
      <c r="D23" s="276" t="n">
        <v>33</v>
      </c>
      <c r="E23" s="276" t="n">
        <v>54</v>
      </c>
      <c r="F23" s="276" t="n">
        <v>927</v>
      </c>
      <c r="G23" s="276" t="n">
        <v>2099</v>
      </c>
      <c r="H23" s="276" t="n">
        <v>3079</v>
      </c>
      <c r="I23" s="276" t="n">
        <v>0</v>
      </c>
      <c r="J23" s="276" t="n">
        <v>18811</v>
      </c>
      <c r="K23" s="278" t="n">
        <v>3.03795219638243</v>
      </c>
    </row>
    <row r="24" s="109" customFormat="true" ht="12" hidden="false" customHeight="false" outlineLevel="0" collapsed="false">
      <c r="A24" s="183" t="s">
        <v>249</v>
      </c>
      <c r="B24" s="276" t="n">
        <v>4229</v>
      </c>
      <c r="C24" s="276" t="n">
        <v>0</v>
      </c>
      <c r="D24" s="276" t="n">
        <v>885</v>
      </c>
      <c r="E24" s="276" t="n">
        <v>620</v>
      </c>
      <c r="F24" s="276" t="n">
        <v>607</v>
      </c>
      <c r="G24" s="276" t="n">
        <v>621</v>
      </c>
      <c r="H24" s="276" t="n">
        <v>1496</v>
      </c>
      <c r="I24" s="276" t="n">
        <v>0</v>
      </c>
      <c r="J24" s="276" t="n">
        <v>15382</v>
      </c>
      <c r="K24" s="278" t="n">
        <v>3.63726649326082</v>
      </c>
    </row>
    <row r="25" s="109" customFormat="true" ht="12" hidden="false" customHeight="false" outlineLevel="0" collapsed="false">
      <c r="A25" s="183" t="s">
        <v>250</v>
      </c>
      <c r="B25" s="276" t="n">
        <v>17491</v>
      </c>
      <c r="C25" s="276" t="n">
        <v>2</v>
      </c>
      <c r="D25" s="276" t="n">
        <v>512</v>
      </c>
      <c r="E25" s="276" t="n">
        <v>1266</v>
      </c>
      <c r="F25" s="276" t="n">
        <v>8096</v>
      </c>
      <c r="G25" s="276" t="n">
        <v>4630</v>
      </c>
      <c r="H25" s="276" t="n">
        <v>2985</v>
      </c>
      <c r="I25" s="276" t="n">
        <v>0</v>
      </c>
      <c r="J25" s="276" t="n">
        <v>55850</v>
      </c>
      <c r="K25" s="278" t="n">
        <v>3.19307072208564</v>
      </c>
    </row>
    <row r="26" s="109" customFormat="true" ht="24" hidden="false" customHeight="false" outlineLevel="0" collapsed="false">
      <c r="A26" s="183" t="s">
        <v>251</v>
      </c>
      <c r="B26" s="276" t="n">
        <v>9849</v>
      </c>
      <c r="C26" s="276" t="n">
        <v>1</v>
      </c>
      <c r="D26" s="276" t="n">
        <v>432</v>
      </c>
      <c r="E26" s="276" t="n">
        <v>651</v>
      </c>
      <c r="F26" s="276" t="n">
        <v>4974</v>
      </c>
      <c r="G26" s="276" t="n">
        <v>2341</v>
      </c>
      <c r="H26" s="276" t="n">
        <v>1450</v>
      </c>
      <c r="I26" s="276" t="n">
        <v>0</v>
      </c>
      <c r="J26" s="276" t="n">
        <v>27311</v>
      </c>
      <c r="K26" s="278" t="n">
        <v>2.77297187531729</v>
      </c>
    </row>
    <row r="27" s="109" customFormat="true" ht="12" hidden="false" customHeight="false" outlineLevel="0" collapsed="false">
      <c r="A27" s="183" t="s">
        <v>188</v>
      </c>
      <c r="B27" s="276" t="n">
        <v>2866</v>
      </c>
      <c r="C27" s="276" t="n">
        <v>1</v>
      </c>
      <c r="D27" s="276" t="n">
        <v>197</v>
      </c>
      <c r="E27" s="276" t="n">
        <v>402</v>
      </c>
      <c r="F27" s="276" t="n">
        <v>1313</v>
      </c>
      <c r="G27" s="276" t="n">
        <v>607</v>
      </c>
      <c r="H27" s="276" t="n">
        <v>346</v>
      </c>
      <c r="I27" s="276" t="n">
        <v>0</v>
      </c>
      <c r="J27" s="276" t="n">
        <v>10064</v>
      </c>
      <c r="K27" s="278" t="n">
        <v>3.51151430565248</v>
      </c>
    </row>
    <row r="28" s="109" customFormat="true" ht="24" hidden="false" customHeight="false" outlineLevel="0" collapsed="false">
      <c r="A28" s="183" t="s">
        <v>252</v>
      </c>
      <c r="B28" s="276" t="n">
        <v>1430</v>
      </c>
      <c r="C28" s="276" t="n">
        <v>0</v>
      </c>
      <c r="D28" s="276" t="n">
        <v>43</v>
      </c>
      <c r="E28" s="276" t="n">
        <v>140</v>
      </c>
      <c r="F28" s="276" t="n">
        <v>716</v>
      </c>
      <c r="G28" s="276" t="n">
        <v>349</v>
      </c>
      <c r="H28" s="276" t="n">
        <v>182</v>
      </c>
      <c r="I28" s="276" t="n">
        <v>0</v>
      </c>
      <c r="J28" s="276" t="n">
        <v>3285</v>
      </c>
      <c r="K28" s="278" t="n">
        <v>2.2972027972028</v>
      </c>
    </row>
    <row r="29" s="109" customFormat="true" ht="12" hidden="false" customHeight="false" outlineLevel="0" collapsed="false">
      <c r="A29" s="190" t="s">
        <v>253</v>
      </c>
      <c r="B29" s="276" t="n">
        <v>1054</v>
      </c>
      <c r="C29" s="276" t="n">
        <v>8</v>
      </c>
      <c r="D29" s="276" t="n">
        <v>493</v>
      </c>
      <c r="E29" s="276" t="n">
        <v>258</v>
      </c>
      <c r="F29" s="276" t="n">
        <v>246</v>
      </c>
      <c r="G29" s="276" t="n">
        <v>30</v>
      </c>
      <c r="H29" s="276" t="n">
        <v>19</v>
      </c>
      <c r="I29" s="276" t="n">
        <v>0</v>
      </c>
      <c r="J29" s="276" t="n">
        <v>3108</v>
      </c>
      <c r="K29" s="278" t="n">
        <v>2.94876660341556</v>
      </c>
    </row>
    <row r="30" s="109" customFormat="true" ht="12" hidden="false" customHeight="false" outlineLevel="0" collapsed="false">
      <c r="A30" s="183" t="s">
        <v>254</v>
      </c>
      <c r="B30" s="276" t="n">
        <v>265</v>
      </c>
      <c r="C30" s="276" t="n">
        <v>0</v>
      </c>
      <c r="D30" s="276" t="n">
        <v>15</v>
      </c>
      <c r="E30" s="276" t="n">
        <v>48</v>
      </c>
      <c r="F30" s="276" t="n">
        <v>126</v>
      </c>
      <c r="G30" s="276" t="n">
        <v>54</v>
      </c>
      <c r="H30" s="276" t="n">
        <v>22</v>
      </c>
      <c r="I30" s="276" t="n">
        <v>0</v>
      </c>
      <c r="J30" s="276" t="n">
        <v>979</v>
      </c>
      <c r="K30" s="278" t="n">
        <v>3.69433962264151</v>
      </c>
    </row>
    <row r="31" s="109" customFormat="true" ht="12" hidden="false" customHeight="false" outlineLevel="0" collapsed="false">
      <c r="A31" s="183"/>
      <c r="B31" s="276"/>
      <c r="C31" s="276"/>
      <c r="D31" s="276"/>
      <c r="E31" s="276"/>
      <c r="F31" s="276"/>
      <c r="G31" s="276"/>
      <c r="H31" s="276"/>
      <c r="I31" s="276"/>
      <c r="J31" s="276"/>
      <c r="K31" s="274"/>
    </row>
    <row r="32" s="109" customFormat="true" ht="24" hidden="false" customHeight="false" outlineLevel="0" collapsed="false">
      <c r="A32" s="121" t="s">
        <v>209</v>
      </c>
      <c r="B32" s="273" t="n">
        <v>10243</v>
      </c>
      <c r="C32" s="273" t="n">
        <v>2</v>
      </c>
      <c r="D32" s="273" t="n">
        <v>799</v>
      </c>
      <c r="E32" s="273" t="n">
        <v>1486</v>
      </c>
      <c r="F32" s="273" t="n">
        <v>5312</v>
      </c>
      <c r="G32" s="273" t="n">
        <v>1628</v>
      </c>
      <c r="H32" s="273" t="n">
        <v>1016</v>
      </c>
      <c r="I32" s="273" t="n">
        <v>0</v>
      </c>
      <c r="J32" s="273" t="n">
        <v>26584</v>
      </c>
      <c r="K32" s="274" t="n">
        <v>2.59533339841843</v>
      </c>
    </row>
    <row r="33" s="109" customFormat="true" ht="12" hidden="false" customHeight="false" outlineLevel="0" collapsed="false">
      <c r="A33" s="183" t="s">
        <v>255</v>
      </c>
      <c r="B33" s="276" t="n">
        <v>1352</v>
      </c>
      <c r="C33" s="276" t="n">
        <v>1</v>
      </c>
      <c r="D33" s="276" t="n">
        <v>46</v>
      </c>
      <c r="E33" s="276" t="n">
        <v>241</v>
      </c>
      <c r="F33" s="276" t="n">
        <v>544</v>
      </c>
      <c r="G33" s="276" t="n">
        <v>254</v>
      </c>
      <c r="H33" s="276" t="n">
        <v>266</v>
      </c>
      <c r="I33" s="276" t="n">
        <v>0</v>
      </c>
      <c r="J33" s="276" t="n">
        <v>3643</v>
      </c>
      <c r="K33" s="278" t="n">
        <v>2.69452662721893</v>
      </c>
    </row>
    <row r="34" s="109" customFormat="true" ht="24" hidden="false" customHeight="false" outlineLevel="0" collapsed="false">
      <c r="A34" s="183" t="s">
        <v>218</v>
      </c>
      <c r="B34" s="276" t="n">
        <v>107</v>
      </c>
      <c r="C34" s="276" t="n">
        <v>0</v>
      </c>
      <c r="D34" s="276" t="n">
        <v>9</v>
      </c>
      <c r="E34" s="276" t="n">
        <v>8</v>
      </c>
      <c r="F34" s="276" t="n">
        <v>43</v>
      </c>
      <c r="G34" s="276" t="n">
        <v>34</v>
      </c>
      <c r="H34" s="276" t="n">
        <v>13</v>
      </c>
      <c r="I34" s="276" t="n">
        <v>0</v>
      </c>
      <c r="J34" s="276" t="n">
        <v>461</v>
      </c>
      <c r="K34" s="278" t="n">
        <v>4.30841121495327</v>
      </c>
    </row>
    <row r="35" s="109" customFormat="true" ht="36" hidden="false" customHeight="false" outlineLevel="0" collapsed="false">
      <c r="A35" s="183" t="s">
        <v>219</v>
      </c>
      <c r="B35" s="276" t="n">
        <v>305</v>
      </c>
      <c r="C35" s="276" t="n">
        <v>0</v>
      </c>
      <c r="D35" s="276" t="n">
        <v>5</v>
      </c>
      <c r="E35" s="276" t="n">
        <v>35</v>
      </c>
      <c r="F35" s="276" t="n">
        <v>175</v>
      </c>
      <c r="G35" s="276" t="n">
        <v>51</v>
      </c>
      <c r="H35" s="276" t="n">
        <v>39</v>
      </c>
      <c r="I35" s="276" t="n">
        <v>0</v>
      </c>
      <c r="J35" s="276" t="n">
        <v>643</v>
      </c>
      <c r="K35" s="278" t="n">
        <v>2.10819672131148</v>
      </c>
    </row>
    <row r="36" s="109" customFormat="true" ht="12" hidden="false" customHeight="false" outlineLevel="0" collapsed="false">
      <c r="A36" s="183" t="s">
        <v>256</v>
      </c>
      <c r="B36" s="276" t="n">
        <v>3380</v>
      </c>
      <c r="C36" s="276" t="n">
        <v>1</v>
      </c>
      <c r="D36" s="276" t="n">
        <v>237</v>
      </c>
      <c r="E36" s="276" t="n">
        <v>455</v>
      </c>
      <c r="F36" s="276" t="n">
        <v>1864</v>
      </c>
      <c r="G36" s="276" t="n">
        <v>522</v>
      </c>
      <c r="H36" s="276" t="n">
        <v>301</v>
      </c>
      <c r="I36" s="276" t="n">
        <v>0</v>
      </c>
      <c r="J36" s="276" t="n">
        <v>7270</v>
      </c>
      <c r="K36" s="278" t="n">
        <v>2.1508875739645</v>
      </c>
    </row>
    <row r="37" s="109" customFormat="true" ht="12" hidden="false" customHeight="false" outlineLevel="0" collapsed="false">
      <c r="A37" s="183" t="s">
        <v>257</v>
      </c>
      <c r="B37" s="276" t="n">
        <v>1638</v>
      </c>
      <c r="C37" s="276" t="n">
        <v>0</v>
      </c>
      <c r="D37" s="276" t="n">
        <v>72</v>
      </c>
      <c r="E37" s="276" t="n">
        <v>207</v>
      </c>
      <c r="F37" s="276" t="n">
        <v>980</v>
      </c>
      <c r="G37" s="276" t="n">
        <v>266</v>
      </c>
      <c r="H37" s="276" t="n">
        <v>113</v>
      </c>
      <c r="I37" s="276" t="n">
        <v>0</v>
      </c>
      <c r="J37" s="276" t="n">
        <v>4666</v>
      </c>
      <c r="K37" s="278" t="n">
        <v>2.84859584859585</v>
      </c>
    </row>
    <row r="38" s="109" customFormat="true" ht="12" hidden="false" customHeight="false" outlineLevel="0" collapsed="false">
      <c r="A38" s="183" t="s">
        <v>226</v>
      </c>
      <c r="B38" s="276" t="n">
        <v>561</v>
      </c>
      <c r="C38" s="276" t="n">
        <v>0</v>
      </c>
      <c r="D38" s="276" t="n">
        <v>167</v>
      </c>
      <c r="E38" s="276" t="n">
        <v>103</v>
      </c>
      <c r="F38" s="276" t="n">
        <v>194</v>
      </c>
      <c r="G38" s="276" t="n">
        <v>57</v>
      </c>
      <c r="H38" s="276" t="n">
        <v>40</v>
      </c>
      <c r="I38" s="276" t="n">
        <v>0</v>
      </c>
      <c r="J38" s="276" t="n">
        <v>3329</v>
      </c>
      <c r="K38" s="278" t="n">
        <v>5.93404634581105</v>
      </c>
    </row>
    <row r="39" s="109" customFormat="true" ht="48" hidden="false" customHeight="false" outlineLevel="0" collapsed="false">
      <c r="A39" s="183" t="s">
        <v>227</v>
      </c>
      <c r="B39" s="276" t="n">
        <v>2049</v>
      </c>
      <c r="C39" s="276" t="n">
        <v>0</v>
      </c>
      <c r="D39" s="276" t="n">
        <v>221</v>
      </c>
      <c r="E39" s="276" t="n">
        <v>358</v>
      </c>
      <c r="F39" s="276" t="n">
        <v>1007</v>
      </c>
      <c r="G39" s="276" t="n">
        <v>309</v>
      </c>
      <c r="H39" s="276" t="n">
        <v>154</v>
      </c>
      <c r="I39" s="276" t="n">
        <v>0</v>
      </c>
      <c r="J39" s="276" t="n">
        <v>3247</v>
      </c>
      <c r="K39" s="278" t="n">
        <v>1.58467545143973</v>
      </c>
    </row>
    <row r="40" s="109" customFormat="true" ht="36" hidden="false" customHeight="false" outlineLevel="0" collapsed="false">
      <c r="A40" s="183" t="s">
        <v>229</v>
      </c>
      <c r="B40" s="276" t="n">
        <v>689</v>
      </c>
      <c r="C40" s="276" t="n">
        <v>0</v>
      </c>
      <c r="D40" s="276" t="n">
        <v>15</v>
      </c>
      <c r="E40" s="276" t="n">
        <v>43</v>
      </c>
      <c r="F40" s="276" t="n">
        <v>437</v>
      </c>
      <c r="G40" s="276" t="n">
        <v>116</v>
      </c>
      <c r="H40" s="276" t="n">
        <v>78</v>
      </c>
      <c r="I40" s="276" t="n">
        <v>0</v>
      </c>
      <c r="J40" s="276" t="n">
        <v>3020</v>
      </c>
      <c r="K40" s="278" t="n">
        <v>4.38316400580552</v>
      </c>
    </row>
    <row r="41" s="109" customFormat="true" ht="48" hidden="false" customHeight="false" outlineLevel="0" collapsed="false">
      <c r="A41" s="183" t="s">
        <v>228</v>
      </c>
      <c r="B41" s="276" t="n">
        <v>162</v>
      </c>
      <c r="C41" s="276" t="n">
        <v>0</v>
      </c>
      <c r="D41" s="276" t="n">
        <v>27</v>
      </c>
      <c r="E41" s="276" t="n">
        <v>36</v>
      </c>
      <c r="F41" s="276" t="n">
        <v>68</v>
      </c>
      <c r="G41" s="276" t="n">
        <v>19</v>
      </c>
      <c r="H41" s="276" t="n">
        <v>12</v>
      </c>
      <c r="I41" s="276" t="n">
        <v>0</v>
      </c>
      <c r="J41" s="276" t="n">
        <v>305</v>
      </c>
      <c r="K41" s="278" t="n">
        <v>1.88271604938272</v>
      </c>
    </row>
    <row r="42" s="109" customFormat="true" ht="12" hidden="false" customHeight="false" outlineLevel="0" collapsed="false">
      <c r="A42" s="183"/>
      <c r="B42" s="276"/>
      <c r="C42" s="276"/>
      <c r="D42" s="276"/>
      <c r="E42" s="276"/>
      <c r="F42" s="276"/>
      <c r="G42" s="276"/>
      <c r="H42" s="276"/>
      <c r="I42" s="276"/>
      <c r="J42" s="276"/>
      <c r="K42" s="274"/>
    </row>
    <row r="43" s="109" customFormat="true" ht="12" hidden="false" customHeight="false" outlineLevel="0" collapsed="false">
      <c r="A43" s="121" t="s">
        <v>230</v>
      </c>
      <c r="B43" s="273" t="n">
        <v>2185</v>
      </c>
      <c r="C43" s="273" t="n">
        <v>0</v>
      </c>
      <c r="D43" s="273" t="n">
        <v>232</v>
      </c>
      <c r="E43" s="273" t="n">
        <v>298</v>
      </c>
      <c r="F43" s="273" t="n">
        <v>1010</v>
      </c>
      <c r="G43" s="273" t="n">
        <v>343</v>
      </c>
      <c r="H43" s="273" t="n">
        <v>302</v>
      </c>
      <c r="I43" s="273" t="n">
        <v>0</v>
      </c>
      <c r="J43" s="273" t="n">
        <v>5612</v>
      </c>
      <c r="K43" s="274" t="n">
        <v>2.56842105263158</v>
      </c>
    </row>
    <row r="44" s="109" customFormat="true" ht="12" hidden="false" customHeight="false" outlineLevel="0" collapsed="false">
      <c r="A44" s="121"/>
      <c r="B44" s="276"/>
      <c r="C44" s="273"/>
      <c r="D44" s="273"/>
      <c r="E44" s="273"/>
      <c r="F44" s="273"/>
      <c r="G44" s="273"/>
      <c r="H44" s="273"/>
      <c r="I44" s="273"/>
      <c r="J44" s="273"/>
      <c r="K44" s="274"/>
    </row>
    <row r="45" s="109" customFormat="true" ht="24" hidden="false" customHeight="false" outlineLevel="0" collapsed="false">
      <c r="A45" s="121" t="s">
        <v>231</v>
      </c>
      <c r="B45" s="273" t="n">
        <v>9065</v>
      </c>
      <c r="C45" s="273" t="n">
        <v>49</v>
      </c>
      <c r="D45" s="273" t="n">
        <v>479</v>
      </c>
      <c r="E45" s="273" t="n">
        <v>59</v>
      </c>
      <c r="F45" s="273" t="n">
        <v>8277</v>
      </c>
      <c r="G45" s="273" t="n">
        <v>158</v>
      </c>
      <c r="H45" s="273" t="n">
        <v>43</v>
      </c>
      <c r="I45" s="273" t="n">
        <v>0</v>
      </c>
      <c r="J45" s="273" t="n">
        <v>14034</v>
      </c>
      <c r="K45" s="274" t="n">
        <v>1.54815223386652</v>
      </c>
    </row>
    <row r="46" s="109" customFormat="true" ht="12" hidden="false" customHeight="false" outlineLevel="0" collapsed="false">
      <c r="A46" s="183" t="s">
        <v>232</v>
      </c>
      <c r="B46" s="276" t="n">
        <v>0</v>
      </c>
      <c r="C46" s="276" t="n">
        <v>0</v>
      </c>
      <c r="D46" s="276" t="n">
        <v>0</v>
      </c>
      <c r="E46" s="276" t="n">
        <v>0</v>
      </c>
      <c r="F46" s="276" t="n">
        <v>0</v>
      </c>
      <c r="G46" s="276" t="n">
        <v>0</v>
      </c>
      <c r="H46" s="276" t="n">
        <v>0</v>
      </c>
      <c r="I46" s="276" t="n">
        <v>0</v>
      </c>
      <c r="J46" s="276" t="n">
        <v>0</v>
      </c>
      <c r="K46" s="278" t="n">
        <v>0</v>
      </c>
    </row>
    <row r="47" customFormat="false" ht="12" hidden="false" customHeight="false" outlineLevel="0" collapsed="false">
      <c r="A47" s="194"/>
      <c r="B47" s="279"/>
      <c r="C47" s="279"/>
      <c r="D47" s="280"/>
      <c r="E47" s="280"/>
      <c r="F47" s="280"/>
      <c r="G47" s="280"/>
      <c r="H47" s="280"/>
      <c r="I47" s="280"/>
      <c r="J47" s="280"/>
      <c r="K47" s="281"/>
    </row>
    <row r="48" s="174" customFormat="true" ht="11.25" hidden="false" customHeight="false" outlineLevel="0" collapsed="false">
      <c r="C48" s="221"/>
      <c r="D48" s="221"/>
      <c r="E48" s="221"/>
      <c r="F48" s="221"/>
      <c r="G48" s="222"/>
      <c r="H48" s="221"/>
      <c r="K48" s="282"/>
    </row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5" min="3" style="154" width="10.13"/>
    <col collapsed="false" customWidth="true" hidden="false" outlineLevel="0" max="6" min="6" style="154" width="9.99"/>
    <col collapsed="false" customWidth="true" hidden="false" outlineLevel="0" max="7" min="7" style="155" width="9.99"/>
    <col collapsed="false" customWidth="true" hidden="false" outlineLevel="0" max="8" min="8" style="154" width="9.99"/>
    <col collapsed="false" customWidth="true" hidden="false" outlineLevel="0" max="9" min="9" style="77" width="9.99"/>
    <col collapsed="false" customWidth="true" hidden="false" outlineLevel="0" max="10" min="10" style="77" width="10.99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.75" hidden="false" customHeight="fals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74</v>
      </c>
    </row>
    <row r="2" s="81" customFormat="true" ht="15.75" hidden="false" customHeight="false" outlineLevel="0" collapsed="false">
      <c r="A2" s="162" t="s">
        <v>18</v>
      </c>
      <c r="B2" s="231"/>
      <c r="C2" s="82"/>
      <c r="D2" s="82"/>
      <c r="E2" s="82"/>
      <c r="F2" s="270"/>
      <c r="G2" s="233"/>
      <c r="H2" s="270"/>
      <c r="K2" s="271"/>
    </row>
    <row r="3" customFormat="false" ht="11.25" hidden="false" customHeight="false" outlineLevel="0" collapsed="false">
      <c r="A3" s="164"/>
      <c r="C3" s="166"/>
      <c r="D3" s="165"/>
      <c r="E3" s="165"/>
      <c r="F3" s="165"/>
      <c r="G3" s="167"/>
      <c r="H3" s="165"/>
    </row>
    <row r="4" s="113" customFormat="true" ht="12.75" hidden="false" customHeight="true" outlineLevel="0" collapsed="false">
      <c r="A4" s="54" t="s">
        <v>234</v>
      </c>
      <c r="B4" s="237" t="s">
        <v>3</v>
      </c>
      <c r="C4" s="168" t="s">
        <v>4</v>
      </c>
      <c r="D4" s="168"/>
      <c r="E4" s="168"/>
      <c r="F4" s="168"/>
      <c r="G4" s="168"/>
      <c r="H4" s="168"/>
      <c r="I4" s="168"/>
      <c r="J4" s="237" t="s">
        <v>275</v>
      </c>
      <c r="K4" s="272" t="s">
        <v>276</v>
      </c>
    </row>
    <row r="5" s="113" customFormat="true" ht="25.5" hidden="false" customHeight="false" outlineLevel="0" collapsed="false">
      <c r="A5" s="54"/>
      <c r="B5" s="237"/>
      <c r="C5" s="237" t="s">
        <v>24</v>
      </c>
      <c r="D5" s="237" t="s">
        <v>7</v>
      </c>
      <c r="E5" s="237" t="s">
        <v>8</v>
      </c>
      <c r="F5" s="237" t="s">
        <v>9</v>
      </c>
      <c r="G5" s="237" t="s">
        <v>10</v>
      </c>
      <c r="H5" s="237" t="s">
        <v>277</v>
      </c>
      <c r="I5" s="237" t="s">
        <v>278</v>
      </c>
      <c r="J5" s="237"/>
      <c r="K5" s="272"/>
    </row>
    <row r="6" customFormat="false" ht="11.25" hidden="false" customHeight="false" outlineLevel="0" collapsed="false">
      <c r="A6" s="173"/>
      <c r="C6" s="219"/>
      <c r="D6" s="219"/>
      <c r="E6" s="219"/>
      <c r="F6" s="219"/>
      <c r="G6" s="220"/>
      <c r="H6" s="219"/>
      <c r="I6" s="156"/>
    </row>
    <row r="7" s="138" customFormat="true" ht="12" hidden="false" customHeight="false" outlineLevel="0" collapsed="false">
      <c r="A7" s="175" t="s">
        <v>238</v>
      </c>
      <c r="B7" s="273" t="n">
        <v>1945691</v>
      </c>
      <c r="C7" s="273" t="n">
        <v>123904</v>
      </c>
      <c r="D7" s="273" t="n">
        <v>70964</v>
      </c>
      <c r="E7" s="273" t="n">
        <v>104281</v>
      </c>
      <c r="F7" s="273" t="n">
        <v>884066</v>
      </c>
      <c r="G7" s="273" t="n">
        <v>404020</v>
      </c>
      <c r="H7" s="273" t="n">
        <v>358456</v>
      </c>
      <c r="I7" s="273" t="n">
        <v>0</v>
      </c>
      <c r="J7" s="273" t="n">
        <v>8723683</v>
      </c>
      <c r="K7" s="274" t="n">
        <v>4.48359117660512</v>
      </c>
      <c r="L7" s="275"/>
    </row>
    <row r="8" customFormat="false" ht="12" hidden="false" customHeight="false" outlineLevel="0" collapsed="false">
      <c r="A8" s="173"/>
      <c r="B8" s="276"/>
      <c r="C8" s="277"/>
      <c r="D8" s="277"/>
      <c r="E8" s="277"/>
      <c r="F8" s="277"/>
      <c r="G8" s="277"/>
      <c r="H8" s="277"/>
      <c r="I8" s="277"/>
      <c r="J8" s="277"/>
      <c r="K8" s="274"/>
      <c r="L8" s="269"/>
    </row>
    <row r="9" s="109" customFormat="true" ht="36" hidden="false" customHeight="false" outlineLevel="0" collapsed="false">
      <c r="A9" s="175" t="s">
        <v>72</v>
      </c>
      <c r="B9" s="273" t="n">
        <v>685322</v>
      </c>
      <c r="C9" s="273" t="n">
        <v>94977</v>
      </c>
      <c r="D9" s="273" t="n">
        <v>30740</v>
      </c>
      <c r="E9" s="273" t="n">
        <v>18868</v>
      </c>
      <c r="F9" s="273" t="n">
        <v>493307</v>
      </c>
      <c r="G9" s="273" t="n">
        <v>22718</v>
      </c>
      <c r="H9" s="273" t="n">
        <v>24712</v>
      </c>
      <c r="I9" s="273" t="n">
        <v>0</v>
      </c>
      <c r="J9" s="273" t="n">
        <v>2264439</v>
      </c>
      <c r="K9" s="274" t="n">
        <v>3.3041971511202</v>
      </c>
      <c r="L9" s="275"/>
    </row>
    <row r="10" s="109" customFormat="true" ht="24" hidden="false" customHeight="false" outlineLevel="0" collapsed="false">
      <c r="A10" s="200" t="s">
        <v>240</v>
      </c>
      <c r="B10" s="276" t="n">
        <v>59992</v>
      </c>
      <c r="C10" s="276" t="n">
        <v>3872</v>
      </c>
      <c r="D10" s="276" t="n">
        <v>9639</v>
      </c>
      <c r="E10" s="276" t="n">
        <v>7854</v>
      </c>
      <c r="F10" s="276" t="n">
        <v>18495</v>
      </c>
      <c r="G10" s="276" t="n">
        <v>10297</v>
      </c>
      <c r="H10" s="276" t="n">
        <v>9835</v>
      </c>
      <c r="I10" s="276" t="n">
        <v>0</v>
      </c>
      <c r="J10" s="276" t="n">
        <v>303433</v>
      </c>
      <c r="K10" s="278" t="n">
        <v>5.05789105214029</v>
      </c>
      <c r="L10" s="275"/>
    </row>
    <row r="11" s="109" customFormat="true" ht="12" hidden="false" customHeight="false" outlineLevel="0" collapsed="false">
      <c r="A11" s="183" t="s">
        <v>241</v>
      </c>
      <c r="B11" s="276" t="n">
        <v>72400</v>
      </c>
      <c r="C11" s="276" t="n">
        <v>12542</v>
      </c>
      <c r="D11" s="276" t="n">
        <v>20355</v>
      </c>
      <c r="E11" s="276" t="n">
        <v>9106</v>
      </c>
      <c r="F11" s="276" t="n">
        <v>10008</v>
      </c>
      <c r="G11" s="276" t="n">
        <v>8417</v>
      </c>
      <c r="H11" s="276" t="n">
        <v>11972</v>
      </c>
      <c r="I11" s="276" t="n">
        <v>0</v>
      </c>
      <c r="J11" s="276" t="n">
        <v>348448</v>
      </c>
      <c r="K11" s="278" t="n">
        <v>4.81281767955801</v>
      </c>
      <c r="L11" s="275"/>
    </row>
    <row r="12" s="109" customFormat="true" ht="12" hidden="false" customHeight="false" outlineLevel="0" collapsed="false">
      <c r="A12" s="183" t="s">
        <v>242</v>
      </c>
      <c r="B12" s="276" t="n">
        <v>465295</v>
      </c>
      <c r="C12" s="276" t="n">
        <v>0</v>
      </c>
      <c r="D12" s="276" t="n">
        <v>0</v>
      </c>
      <c r="E12" s="276" t="n">
        <v>1149</v>
      </c>
      <c r="F12" s="276" t="n">
        <v>462421</v>
      </c>
      <c r="G12" s="276" t="n">
        <v>1725</v>
      </c>
      <c r="H12" s="276" t="n">
        <v>0</v>
      </c>
      <c r="I12" s="276" t="n">
        <v>0</v>
      </c>
      <c r="J12" s="276" t="n">
        <v>1057628</v>
      </c>
      <c r="K12" s="278" t="n">
        <v>2.27302678945615</v>
      </c>
      <c r="L12" s="275"/>
    </row>
    <row r="13" s="109" customFormat="true" ht="24" hidden="false" customHeight="false" outlineLevel="0" collapsed="false">
      <c r="A13" s="183" t="s">
        <v>243</v>
      </c>
      <c r="B13" s="276" t="n">
        <v>78443</v>
      </c>
      <c r="C13" s="276" t="n">
        <v>78202</v>
      </c>
      <c r="D13" s="276" t="n">
        <v>241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501545</v>
      </c>
      <c r="K13" s="278" t="n">
        <v>6.39375087643257</v>
      </c>
    </row>
    <row r="14" s="109" customFormat="true" ht="12" hidden="false" customHeight="false" outlineLevel="0" collapsed="false">
      <c r="A14" s="183" t="s">
        <v>244</v>
      </c>
      <c r="B14" s="276" t="n">
        <v>9192</v>
      </c>
      <c r="C14" s="276" t="n">
        <v>361</v>
      </c>
      <c r="D14" s="276" t="n">
        <v>505</v>
      </c>
      <c r="E14" s="276" t="n">
        <v>759</v>
      </c>
      <c r="F14" s="276" t="n">
        <v>2383</v>
      </c>
      <c r="G14" s="276" t="n">
        <v>2279</v>
      </c>
      <c r="H14" s="276" t="n">
        <v>2905</v>
      </c>
      <c r="I14" s="276" t="n">
        <v>0</v>
      </c>
      <c r="J14" s="276" t="n">
        <v>53385</v>
      </c>
      <c r="K14" s="278" t="n">
        <v>5.80776762402089</v>
      </c>
    </row>
    <row r="15" s="109" customFormat="true" ht="12" hidden="false" customHeight="false" outlineLevel="0" collapsed="false">
      <c r="A15" s="183"/>
      <c r="B15" s="276"/>
      <c r="C15" s="276"/>
      <c r="D15" s="276"/>
      <c r="E15" s="276"/>
      <c r="F15" s="276"/>
      <c r="G15" s="276"/>
      <c r="H15" s="276"/>
      <c r="I15" s="276"/>
      <c r="J15" s="276"/>
      <c r="K15" s="274"/>
    </row>
    <row r="16" s="109" customFormat="true" ht="12" hidden="false" customHeight="false" outlineLevel="0" collapsed="false">
      <c r="A16" s="121" t="s">
        <v>126</v>
      </c>
      <c r="B16" s="273" t="n">
        <v>1037711</v>
      </c>
      <c r="C16" s="273" t="n">
        <v>17338</v>
      </c>
      <c r="D16" s="273" t="n">
        <v>30334</v>
      </c>
      <c r="E16" s="273" t="n">
        <v>63289</v>
      </c>
      <c r="F16" s="273" t="n">
        <v>304468</v>
      </c>
      <c r="G16" s="273" t="n">
        <v>335063</v>
      </c>
      <c r="H16" s="273" t="n">
        <v>287219</v>
      </c>
      <c r="I16" s="273" t="n">
        <v>0</v>
      </c>
      <c r="J16" s="273" t="n">
        <v>5220774</v>
      </c>
      <c r="K16" s="274" t="n">
        <v>5.03104814346191</v>
      </c>
    </row>
    <row r="17" s="109" customFormat="true" ht="12" hidden="false" customHeight="false" outlineLevel="0" collapsed="false">
      <c r="A17" s="183" t="s">
        <v>245</v>
      </c>
      <c r="B17" s="276" t="n">
        <v>78389</v>
      </c>
      <c r="C17" s="276" t="n">
        <v>171</v>
      </c>
      <c r="D17" s="276" t="n">
        <v>2249</v>
      </c>
      <c r="E17" s="276" t="n">
        <v>5682</v>
      </c>
      <c r="F17" s="276" t="n">
        <v>18946</v>
      </c>
      <c r="G17" s="276" t="n">
        <v>28092</v>
      </c>
      <c r="H17" s="276" t="n">
        <v>23249</v>
      </c>
      <c r="I17" s="276" t="n">
        <v>0</v>
      </c>
      <c r="J17" s="276" t="n">
        <v>514754</v>
      </c>
      <c r="K17" s="278" t="n">
        <v>6.56666113868017</v>
      </c>
    </row>
    <row r="18" s="109" customFormat="true" ht="12" hidden="false" customHeight="false" outlineLevel="0" collapsed="false">
      <c r="A18" s="183" t="s">
        <v>145</v>
      </c>
      <c r="B18" s="276" t="n">
        <v>62523</v>
      </c>
      <c r="C18" s="276" t="n">
        <v>321</v>
      </c>
      <c r="D18" s="276" t="n">
        <v>701</v>
      </c>
      <c r="E18" s="276" t="n">
        <v>1816</v>
      </c>
      <c r="F18" s="276" t="n">
        <v>28534</v>
      </c>
      <c r="G18" s="276" t="n">
        <v>24540</v>
      </c>
      <c r="H18" s="276" t="n">
        <v>6611</v>
      </c>
      <c r="I18" s="276" t="n">
        <v>0</v>
      </c>
      <c r="J18" s="276" t="n">
        <v>254039</v>
      </c>
      <c r="K18" s="278" t="n">
        <v>4.06312876861315</v>
      </c>
    </row>
    <row r="19" s="109" customFormat="true" ht="12" hidden="false" customHeight="false" outlineLevel="0" collapsed="false">
      <c r="A19" s="183" t="s">
        <v>146</v>
      </c>
      <c r="B19" s="276" t="n">
        <v>65592</v>
      </c>
      <c r="C19" s="276" t="n">
        <v>13</v>
      </c>
      <c r="D19" s="276" t="n">
        <v>90</v>
      </c>
      <c r="E19" s="276" t="n">
        <v>950</v>
      </c>
      <c r="F19" s="276" t="n">
        <v>7560</v>
      </c>
      <c r="G19" s="276" t="n">
        <v>29629</v>
      </c>
      <c r="H19" s="276" t="n">
        <v>27350</v>
      </c>
      <c r="I19" s="276" t="n">
        <v>0</v>
      </c>
      <c r="J19" s="276" t="n">
        <v>395624</v>
      </c>
      <c r="K19" s="278" t="n">
        <v>6.03158921819734</v>
      </c>
    </row>
    <row r="20" s="109" customFormat="true" ht="48" hidden="false" customHeight="false" outlineLevel="0" collapsed="false">
      <c r="A20" s="183" t="s">
        <v>147</v>
      </c>
      <c r="B20" s="276" t="n">
        <v>26441</v>
      </c>
      <c r="C20" s="276" t="n">
        <v>1079</v>
      </c>
      <c r="D20" s="276" t="n">
        <v>1498</v>
      </c>
      <c r="E20" s="276" t="n">
        <v>2967</v>
      </c>
      <c r="F20" s="276" t="n">
        <v>6262</v>
      </c>
      <c r="G20" s="276" t="n">
        <v>6728</v>
      </c>
      <c r="H20" s="276" t="n">
        <v>7907</v>
      </c>
      <c r="I20" s="276" t="n">
        <v>0</v>
      </c>
      <c r="J20" s="276" t="n">
        <v>133135</v>
      </c>
      <c r="K20" s="278" t="n">
        <v>5.03517264853826</v>
      </c>
    </row>
    <row r="21" s="109" customFormat="true" ht="24" hidden="false" customHeight="false" outlineLevel="0" collapsed="false">
      <c r="A21" s="183" t="s">
        <v>246</v>
      </c>
      <c r="B21" s="276" t="n">
        <v>37416</v>
      </c>
      <c r="C21" s="276" t="n">
        <v>816</v>
      </c>
      <c r="D21" s="276" t="n">
        <v>1884</v>
      </c>
      <c r="E21" s="276" t="n">
        <v>3630</v>
      </c>
      <c r="F21" s="276" t="n">
        <v>14406</v>
      </c>
      <c r="G21" s="276" t="n">
        <v>9651</v>
      </c>
      <c r="H21" s="276" t="n">
        <v>7029</v>
      </c>
      <c r="I21" s="276" t="n">
        <v>0</v>
      </c>
      <c r="J21" s="276" t="n">
        <v>275923</v>
      </c>
      <c r="K21" s="278" t="n">
        <v>7.37446546931794</v>
      </c>
    </row>
    <row r="22" s="109" customFormat="true" ht="24" hidden="false" customHeight="false" outlineLevel="0" collapsed="false">
      <c r="A22" s="183" t="s">
        <v>247</v>
      </c>
      <c r="B22" s="276" t="n">
        <v>12901</v>
      </c>
      <c r="C22" s="276" t="n">
        <v>223</v>
      </c>
      <c r="D22" s="276" t="n">
        <v>445</v>
      </c>
      <c r="E22" s="276" t="n">
        <v>818</v>
      </c>
      <c r="F22" s="276" t="n">
        <v>3203</v>
      </c>
      <c r="G22" s="276" t="n">
        <v>4359</v>
      </c>
      <c r="H22" s="276" t="n">
        <v>3853</v>
      </c>
      <c r="I22" s="276" t="n">
        <v>0</v>
      </c>
      <c r="J22" s="276" t="n">
        <v>43238</v>
      </c>
      <c r="K22" s="278" t="n">
        <v>3.35152313774126</v>
      </c>
    </row>
    <row r="23" s="109" customFormat="true" ht="12" hidden="false" customHeight="false" outlineLevel="0" collapsed="false">
      <c r="A23" s="183" t="s">
        <v>248</v>
      </c>
      <c r="B23" s="276" t="n">
        <v>134098</v>
      </c>
      <c r="C23" s="276" t="n">
        <v>262</v>
      </c>
      <c r="D23" s="276" t="n">
        <v>456</v>
      </c>
      <c r="E23" s="276" t="n">
        <v>1188</v>
      </c>
      <c r="F23" s="276" t="n">
        <v>17093</v>
      </c>
      <c r="G23" s="276" t="n">
        <v>47466</v>
      </c>
      <c r="H23" s="276" t="n">
        <v>67633</v>
      </c>
      <c r="I23" s="276" t="n">
        <v>0</v>
      </c>
      <c r="J23" s="276" t="n">
        <v>830285</v>
      </c>
      <c r="K23" s="278" t="n">
        <v>6.19162851049233</v>
      </c>
    </row>
    <row r="24" s="109" customFormat="true" ht="12" hidden="false" customHeight="false" outlineLevel="0" collapsed="false">
      <c r="A24" s="183" t="s">
        <v>249</v>
      </c>
      <c r="B24" s="276" t="n">
        <v>61668</v>
      </c>
      <c r="C24" s="276" t="n">
        <v>1614</v>
      </c>
      <c r="D24" s="276" t="n">
        <v>6989</v>
      </c>
      <c r="E24" s="276" t="n">
        <v>9280</v>
      </c>
      <c r="F24" s="276" t="n">
        <v>11113</v>
      </c>
      <c r="G24" s="276" t="n">
        <v>12013</v>
      </c>
      <c r="H24" s="276" t="n">
        <v>20659</v>
      </c>
      <c r="I24" s="276" t="n">
        <v>0</v>
      </c>
      <c r="J24" s="276" t="n">
        <v>293289</v>
      </c>
      <c r="K24" s="278" t="n">
        <v>4.75593500681066</v>
      </c>
    </row>
    <row r="25" s="109" customFormat="true" ht="12" hidden="false" customHeight="false" outlineLevel="0" collapsed="false">
      <c r="A25" s="183" t="s">
        <v>250</v>
      </c>
      <c r="B25" s="276" t="n">
        <v>250891</v>
      </c>
      <c r="C25" s="276" t="n">
        <v>2612</v>
      </c>
      <c r="D25" s="276" t="n">
        <v>4365</v>
      </c>
      <c r="E25" s="276" t="n">
        <v>17521</v>
      </c>
      <c r="F25" s="276" t="n">
        <v>97121</v>
      </c>
      <c r="G25" s="276" t="n">
        <v>73791</v>
      </c>
      <c r="H25" s="276" t="n">
        <v>55481</v>
      </c>
      <c r="I25" s="276" t="n">
        <v>0</v>
      </c>
      <c r="J25" s="276" t="n">
        <v>1061635</v>
      </c>
      <c r="K25" s="278" t="n">
        <v>4.23145907983945</v>
      </c>
    </row>
    <row r="26" s="109" customFormat="true" ht="24" hidden="false" customHeight="false" outlineLevel="0" collapsed="false">
      <c r="A26" s="183" t="s">
        <v>251</v>
      </c>
      <c r="B26" s="276" t="n">
        <v>191889</v>
      </c>
      <c r="C26" s="276" t="n">
        <v>929</v>
      </c>
      <c r="D26" s="276" t="n">
        <v>3228</v>
      </c>
      <c r="E26" s="276" t="n">
        <v>8207</v>
      </c>
      <c r="F26" s="276" t="n">
        <v>64439</v>
      </c>
      <c r="G26" s="276" t="n">
        <v>67211</v>
      </c>
      <c r="H26" s="276" t="n">
        <v>47875</v>
      </c>
      <c r="I26" s="276" t="n">
        <v>0</v>
      </c>
      <c r="J26" s="276" t="n">
        <v>804960</v>
      </c>
      <c r="K26" s="278" t="n">
        <v>4.19492519112612</v>
      </c>
    </row>
    <row r="27" s="109" customFormat="true" ht="12" hidden="false" customHeight="false" outlineLevel="0" collapsed="false">
      <c r="A27" s="183" t="s">
        <v>188</v>
      </c>
      <c r="B27" s="276" t="n">
        <v>25206</v>
      </c>
      <c r="C27" s="276" t="n">
        <v>532</v>
      </c>
      <c r="D27" s="276" t="n">
        <v>1580</v>
      </c>
      <c r="E27" s="276" t="n">
        <v>2405</v>
      </c>
      <c r="F27" s="276" t="n">
        <v>7797</v>
      </c>
      <c r="G27" s="276" t="n">
        <v>7166</v>
      </c>
      <c r="H27" s="276" t="n">
        <v>5726</v>
      </c>
      <c r="I27" s="276" t="n">
        <v>0</v>
      </c>
      <c r="J27" s="276" t="n">
        <v>144532</v>
      </c>
      <c r="K27" s="278" t="n">
        <v>5.73403157978259</v>
      </c>
    </row>
    <row r="28" s="109" customFormat="true" ht="24" hidden="false" customHeight="false" outlineLevel="0" collapsed="false">
      <c r="A28" s="183" t="s">
        <v>252</v>
      </c>
      <c r="B28" s="276" t="n">
        <v>62046</v>
      </c>
      <c r="C28" s="276" t="n">
        <v>163</v>
      </c>
      <c r="D28" s="276" t="n">
        <v>807</v>
      </c>
      <c r="E28" s="276" t="n">
        <v>2861</v>
      </c>
      <c r="F28" s="276" t="n">
        <v>22901</v>
      </c>
      <c r="G28" s="276" t="n">
        <v>22424</v>
      </c>
      <c r="H28" s="276" t="n">
        <v>12890</v>
      </c>
      <c r="I28" s="276" t="n">
        <v>0</v>
      </c>
      <c r="J28" s="276" t="n">
        <v>298055</v>
      </c>
      <c r="K28" s="278" t="n">
        <v>4.80377461883119</v>
      </c>
    </row>
    <row r="29" s="109" customFormat="true" ht="12" hidden="false" customHeight="false" outlineLevel="0" collapsed="false">
      <c r="A29" s="190" t="s">
        <v>253</v>
      </c>
      <c r="B29" s="276" t="n">
        <v>25102</v>
      </c>
      <c r="C29" s="276" t="n">
        <v>8562</v>
      </c>
      <c r="D29" s="276" t="n">
        <v>5814</v>
      </c>
      <c r="E29" s="276" t="n">
        <v>5446</v>
      </c>
      <c r="F29" s="276" t="n">
        <v>3549</v>
      </c>
      <c r="G29" s="276" t="n">
        <v>1180</v>
      </c>
      <c r="H29" s="276" t="n">
        <v>551</v>
      </c>
      <c r="I29" s="276" t="n">
        <v>0</v>
      </c>
      <c r="J29" s="276" t="n">
        <v>155235</v>
      </c>
      <c r="K29" s="278" t="n">
        <v>6.18416859214405</v>
      </c>
    </row>
    <row r="30" s="109" customFormat="true" ht="12" hidden="false" customHeight="false" outlineLevel="0" collapsed="false">
      <c r="A30" s="183" t="s">
        <v>254</v>
      </c>
      <c r="B30" s="276" t="n">
        <v>3549</v>
      </c>
      <c r="C30" s="276" t="n">
        <v>41</v>
      </c>
      <c r="D30" s="276" t="n">
        <v>228</v>
      </c>
      <c r="E30" s="276" t="n">
        <v>518</v>
      </c>
      <c r="F30" s="276" t="n">
        <v>1544</v>
      </c>
      <c r="G30" s="276" t="n">
        <v>813</v>
      </c>
      <c r="H30" s="276" t="n">
        <v>405</v>
      </c>
      <c r="I30" s="276" t="n">
        <v>0</v>
      </c>
      <c r="J30" s="276" t="n">
        <v>16070</v>
      </c>
      <c r="K30" s="278" t="n">
        <v>4.52803606649761</v>
      </c>
    </row>
    <row r="31" s="109" customFormat="true" ht="12" hidden="false" customHeight="false" outlineLevel="0" collapsed="false">
      <c r="A31" s="183"/>
      <c r="B31" s="276"/>
      <c r="C31" s="276"/>
      <c r="D31" s="276"/>
      <c r="E31" s="276"/>
      <c r="F31" s="276"/>
      <c r="G31" s="276"/>
      <c r="H31" s="276"/>
      <c r="I31" s="276"/>
      <c r="J31" s="276"/>
      <c r="K31" s="274"/>
    </row>
    <row r="32" s="109" customFormat="true" ht="24" hidden="false" customHeight="false" outlineLevel="0" collapsed="false">
      <c r="A32" s="121" t="s">
        <v>209</v>
      </c>
      <c r="B32" s="273" t="n">
        <v>152197</v>
      </c>
      <c r="C32" s="273" t="n">
        <v>1252</v>
      </c>
      <c r="D32" s="273" t="n">
        <v>6593</v>
      </c>
      <c r="E32" s="273" t="n">
        <v>16909</v>
      </c>
      <c r="F32" s="273" t="n">
        <v>61731</v>
      </c>
      <c r="G32" s="273" t="n">
        <v>32692</v>
      </c>
      <c r="H32" s="273" t="n">
        <v>33020</v>
      </c>
      <c r="I32" s="273" t="n">
        <v>0</v>
      </c>
      <c r="J32" s="273" t="n">
        <v>925548</v>
      </c>
      <c r="K32" s="274" t="n">
        <v>6.0812499589348</v>
      </c>
    </row>
    <row r="33" s="109" customFormat="true" ht="12" hidden="false" customHeight="false" outlineLevel="0" collapsed="false">
      <c r="A33" s="183" t="s">
        <v>255</v>
      </c>
      <c r="B33" s="276" t="n">
        <v>82633</v>
      </c>
      <c r="C33" s="276" t="n">
        <v>261</v>
      </c>
      <c r="D33" s="276" t="n">
        <v>1997</v>
      </c>
      <c r="E33" s="276" t="n">
        <v>9612</v>
      </c>
      <c r="F33" s="276" t="n">
        <v>31617</v>
      </c>
      <c r="G33" s="276" t="n">
        <v>17795</v>
      </c>
      <c r="H33" s="276" t="n">
        <v>21351</v>
      </c>
      <c r="I33" s="276" t="n">
        <v>0</v>
      </c>
      <c r="J33" s="276" t="n">
        <v>512214</v>
      </c>
      <c r="K33" s="278" t="n">
        <v>6.19866155168032</v>
      </c>
    </row>
    <row r="34" s="109" customFormat="true" ht="24" hidden="false" customHeight="false" outlineLevel="0" collapsed="false">
      <c r="A34" s="183" t="s">
        <v>218</v>
      </c>
      <c r="B34" s="276" t="n">
        <v>3027</v>
      </c>
      <c r="C34" s="276" t="n">
        <v>11</v>
      </c>
      <c r="D34" s="276" t="n">
        <v>81</v>
      </c>
      <c r="E34" s="276" t="n">
        <v>106</v>
      </c>
      <c r="F34" s="276" t="n">
        <v>902</v>
      </c>
      <c r="G34" s="276" t="n">
        <v>1141</v>
      </c>
      <c r="H34" s="276" t="n">
        <v>786</v>
      </c>
      <c r="I34" s="276" t="n">
        <v>0</v>
      </c>
      <c r="J34" s="276" t="n">
        <v>17887</v>
      </c>
      <c r="K34" s="278" t="n">
        <v>5.90915097456227</v>
      </c>
    </row>
    <row r="35" s="109" customFormat="true" ht="36" hidden="false" customHeight="false" outlineLevel="0" collapsed="false">
      <c r="A35" s="183" t="s">
        <v>219</v>
      </c>
      <c r="B35" s="276" t="n">
        <v>6218</v>
      </c>
      <c r="C35" s="276" t="n">
        <v>28</v>
      </c>
      <c r="D35" s="276" t="n">
        <v>83</v>
      </c>
      <c r="E35" s="276" t="n">
        <v>357</v>
      </c>
      <c r="F35" s="276" t="n">
        <v>3791</v>
      </c>
      <c r="G35" s="276" t="n">
        <v>1247</v>
      </c>
      <c r="H35" s="276" t="n">
        <v>712</v>
      </c>
      <c r="I35" s="276" t="n">
        <v>0</v>
      </c>
      <c r="J35" s="276" t="n">
        <v>22651</v>
      </c>
      <c r="K35" s="278" t="n">
        <v>3.64281119330975</v>
      </c>
    </row>
    <row r="36" s="109" customFormat="true" ht="12" hidden="false" customHeight="false" outlineLevel="0" collapsed="false">
      <c r="A36" s="183" t="s">
        <v>256</v>
      </c>
      <c r="B36" s="276" t="n">
        <v>26418</v>
      </c>
      <c r="C36" s="276" t="n">
        <v>452</v>
      </c>
      <c r="D36" s="276" t="n">
        <v>1588</v>
      </c>
      <c r="E36" s="276" t="n">
        <v>3131</v>
      </c>
      <c r="F36" s="276" t="n">
        <v>11589</v>
      </c>
      <c r="G36" s="276" t="n">
        <v>5150</v>
      </c>
      <c r="H36" s="276" t="n">
        <v>4508</v>
      </c>
      <c r="I36" s="276" t="n">
        <v>0</v>
      </c>
      <c r="J36" s="276" t="n">
        <v>150879</v>
      </c>
      <c r="K36" s="278" t="n">
        <v>5.71121962298433</v>
      </c>
    </row>
    <row r="37" s="109" customFormat="true" ht="12" hidden="false" customHeight="false" outlineLevel="0" collapsed="false">
      <c r="A37" s="183" t="s">
        <v>257</v>
      </c>
      <c r="B37" s="276" t="n">
        <v>7435</v>
      </c>
      <c r="C37" s="276" t="n">
        <v>35</v>
      </c>
      <c r="D37" s="276" t="n">
        <v>422</v>
      </c>
      <c r="E37" s="276" t="n">
        <v>967</v>
      </c>
      <c r="F37" s="276" t="n">
        <v>4040</v>
      </c>
      <c r="G37" s="276" t="n">
        <v>1299</v>
      </c>
      <c r="H37" s="276" t="n">
        <v>672</v>
      </c>
      <c r="I37" s="276" t="n">
        <v>0</v>
      </c>
      <c r="J37" s="276" t="n">
        <v>39946</v>
      </c>
      <c r="K37" s="278" t="n">
        <v>5.37269670477471</v>
      </c>
    </row>
    <row r="38" s="109" customFormat="true" ht="12" hidden="false" customHeight="false" outlineLevel="0" collapsed="false">
      <c r="A38" s="183" t="s">
        <v>226</v>
      </c>
      <c r="B38" s="276" t="n">
        <v>4240</v>
      </c>
      <c r="C38" s="276" t="n">
        <v>134</v>
      </c>
      <c r="D38" s="276" t="n">
        <v>875</v>
      </c>
      <c r="E38" s="276" t="n">
        <v>696</v>
      </c>
      <c r="F38" s="276" t="n">
        <v>1628</v>
      </c>
      <c r="G38" s="276" t="n">
        <v>632</v>
      </c>
      <c r="H38" s="276" t="n">
        <v>275</v>
      </c>
      <c r="I38" s="276" t="n">
        <v>0</v>
      </c>
      <c r="J38" s="276" t="n">
        <v>44801</v>
      </c>
      <c r="K38" s="278" t="n">
        <v>10.5662735849057</v>
      </c>
    </row>
    <row r="39" s="109" customFormat="true" ht="48" hidden="false" customHeight="false" outlineLevel="0" collapsed="false">
      <c r="A39" s="183" t="s">
        <v>227</v>
      </c>
      <c r="B39" s="276" t="n">
        <v>2915</v>
      </c>
      <c r="C39" s="276" t="n">
        <v>116</v>
      </c>
      <c r="D39" s="276" t="n">
        <v>692</v>
      </c>
      <c r="E39" s="276" t="n">
        <v>584</v>
      </c>
      <c r="F39" s="276" t="n">
        <v>910</v>
      </c>
      <c r="G39" s="276" t="n">
        <v>331</v>
      </c>
      <c r="H39" s="276" t="n">
        <v>282</v>
      </c>
      <c r="I39" s="276" t="n">
        <v>0</v>
      </c>
      <c r="J39" s="276" t="n">
        <v>7722</v>
      </c>
      <c r="K39" s="278" t="n">
        <v>2.64905660377358</v>
      </c>
    </row>
    <row r="40" s="109" customFormat="true" ht="36" hidden="false" customHeight="false" outlineLevel="0" collapsed="false">
      <c r="A40" s="183" t="s">
        <v>229</v>
      </c>
      <c r="B40" s="276" t="n">
        <v>17141</v>
      </c>
      <c r="C40" s="276" t="n">
        <v>122</v>
      </c>
      <c r="D40" s="276" t="n">
        <v>336</v>
      </c>
      <c r="E40" s="276" t="n">
        <v>865</v>
      </c>
      <c r="F40" s="276" t="n">
        <v>6737</v>
      </c>
      <c r="G40" s="276" t="n">
        <v>4853</v>
      </c>
      <c r="H40" s="276" t="n">
        <v>4228</v>
      </c>
      <c r="I40" s="276" t="n">
        <v>0</v>
      </c>
      <c r="J40" s="276" t="n">
        <v>122084</v>
      </c>
      <c r="K40" s="278" t="n">
        <v>7.12233825331078</v>
      </c>
    </row>
    <row r="41" s="109" customFormat="true" ht="48" hidden="false" customHeight="false" outlineLevel="0" collapsed="false">
      <c r="A41" s="183" t="s">
        <v>228</v>
      </c>
      <c r="B41" s="276" t="n">
        <v>2170</v>
      </c>
      <c r="C41" s="276" t="n">
        <v>93</v>
      </c>
      <c r="D41" s="276" t="n">
        <v>519</v>
      </c>
      <c r="E41" s="276" t="n">
        <v>591</v>
      </c>
      <c r="F41" s="276" t="n">
        <v>517</v>
      </c>
      <c r="G41" s="276" t="n">
        <v>244</v>
      </c>
      <c r="H41" s="276" t="n">
        <v>206</v>
      </c>
      <c r="I41" s="276" t="n">
        <v>0</v>
      </c>
      <c r="J41" s="276" t="n">
        <v>7364</v>
      </c>
      <c r="K41" s="278" t="n">
        <v>3.39354838709677</v>
      </c>
    </row>
    <row r="42" s="109" customFormat="true" ht="12" hidden="false" customHeight="false" outlineLevel="0" collapsed="false">
      <c r="A42" s="183"/>
      <c r="B42" s="276"/>
      <c r="C42" s="276"/>
      <c r="D42" s="276"/>
      <c r="E42" s="276"/>
      <c r="F42" s="276"/>
      <c r="G42" s="276"/>
      <c r="H42" s="276"/>
      <c r="I42" s="276"/>
      <c r="J42" s="276"/>
      <c r="K42" s="274"/>
    </row>
    <row r="43" s="109" customFormat="true" ht="12" hidden="false" customHeight="false" outlineLevel="0" collapsed="false">
      <c r="A43" s="121" t="s">
        <v>230</v>
      </c>
      <c r="B43" s="273" t="n">
        <v>34383</v>
      </c>
      <c r="C43" s="273" t="n">
        <v>1592</v>
      </c>
      <c r="D43" s="273" t="n">
        <v>2788</v>
      </c>
      <c r="E43" s="273" t="n">
        <v>3608</v>
      </c>
      <c r="F43" s="273" t="n">
        <v>8563</v>
      </c>
      <c r="G43" s="273" t="n">
        <v>8022</v>
      </c>
      <c r="H43" s="273" t="n">
        <v>9810</v>
      </c>
      <c r="I43" s="273" t="n">
        <v>0</v>
      </c>
      <c r="J43" s="273" t="n">
        <v>177572</v>
      </c>
      <c r="K43" s="274" t="n">
        <v>5.16452898234593</v>
      </c>
    </row>
    <row r="44" s="109" customFormat="true" ht="12" hidden="false" customHeight="false" outlineLevel="0" collapsed="false">
      <c r="A44" s="121"/>
      <c r="B44" s="276"/>
      <c r="C44" s="273"/>
      <c r="D44" s="273"/>
      <c r="E44" s="273"/>
      <c r="F44" s="273"/>
      <c r="G44" s="273"/>
      <c r="H44" s="273"/>
      <c r="I44" s="273"/>
      <c r="J44" s="273"/>
      <c r="K44" s="274"/>
    </row>
    <row r="45" s="109" customFormat="true" ht="24" hidden="false" customHeight="false" outlineLevel="0" collapsed="false">
      <c r="A45" s="121" t="s">
        <v>231</v>
      </c>
      <c r="B45" s="273" t="n">
        <v>36078</v>
      </c>
      <c r="C45" s="273" t="n">
        <v>8745</v>
      </c>
      <c r="D45" s="273" t="n">
        <v>509</v>
      </c>
      <c r="E45" s="273" t="n">
        <v>1607</v>
      </c>
      <c r="F45" s="273" t="n">
        <v>15997</v>
      </c>
      <c r="G45" s="273" t="n">
        <v>5525</v>
      </c>
      <c r="H45" s="273" t="n">
        <v>3695</v>
      </c>
      <c r="I45" s="273" t="n">
        <v>0</v>
      </c>
      <c r="J45" s="273" t="n">
        <v>135350</v>
      </c>
      <c r="K45" s="274" t="n">
        <v>3.75159376905593</v>
      </c>
    </row>
    <row r="46" s="109" customFormat="true" ht="12" hidden="false" customHeight="false" outlineLevel="0" collapsed="false">
      <c r="A46" s="183" t="s">
        <v>232</v>
      </c>
      <c r="B46" s="276" t="n">
        <v>0</v>
      </c>
      <c r="C46" s="276" t="n">
        <v>0</v>
      </c>
      <c r="D46" s="276" t="n">
        <v>0</v>
      </c>
      <c r="E46" s="276" t="n">
        <v>0</v>
      </c>
      <c r="F46" s="276" t="n">
        <v>0</v>
      </c>
      <c r="G46" s="276" t="n">
        <v>0</v>
      </c>
      <c r="H46" s="276" t="n">
        <v>0</v>
      </c>
      <c r="I46" s="276" t="n">
        <v>0</v>
      </c>
      <c r="J46" s="276" t="n">
        <v>0</v>
      </c>
      <c r="K46" s="278" t="n">
        <v>0</v>
      </c>
    </row>
    <row r="47" customFormat="false" ht="12" hidden="false" customHeight="false" outlineLevel="0" collapsed="false">
      <c r="A47" s="194"/>
      <c r="B47" s="279"/>
      <c r="C47" s="279"/>
      <c r="D47" s="280"/>
      <c r="E47" s="280"/>
      <c r="F47" s="280"/>
      <c r="G47" s="280"/>
      <c r="H47" s="280"/>
      <c r="I47" s="280"/>
      <c r="J47" s="280"/>
      <c r="K47" s="281"/>
    </row>
    <row r="48" s="174" customFormat="true" ht="11.25" hidden="false" customHeight="false" outlineLevel="0" collapsed="false">
      <c r="C48" s="221"/>
      <c r="D48" s="221"/>
      <c r="E48" s="221"/>
      <c r="F48" s="221"/>
      <c r="G48" s="222"/>
      <c r="H48" s="221"/>
      <c r="K48" s="282"/>
    </row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5" min="3" style="154" width="10.13"/>
    <col collapsed="false" customWidth="true" hidden="false" outlineLevel="0" max="6" min="6" style="154" width="9.99"/>
    <col collapsed="false" customWidth="true" hidden="false" outlineLevel="0" max="7" min="7" style="155" width="9.99"/>
    <col collapsed="false" customWidth="true" hidden="false" outlineLevel="0" max="8" min="8" style="154" width="9.56"/>
    <col collapsed="false" customWidth="true" hidden="false" outlineLevel="0" max="9" min="9" style="77" width="9.99"/>
    <col collapsed="false" customWidth="true" hidden="false" outlineLevel="0" max="10" min="10" style="77" width="10.99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.75" hidden="false" customHeight="fals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74</v>
      </c>
    </row>
    <row r="2" s="81" customFormat="true" ht="15.75" hidden="false" customHeight="false" outlineLevel="0" collapsed="false">
      <c r="A2" s="162" t="s">
        <v>19</v>
      </c>
      <c r="B2" s="231"/>
      <c r="C2" s="82"/>
      <c r="D2" s="82"/>
      <c r="E2" s="82"/>
      <c r="F2" s="270"/>
      <c r="G2" s="233"/>
      <c r="H2" s="270"/>
      <c r="K2" s="271"/>
    </row>
    <row r="3" customFormat="false" ht="11.25" hidden="false" customHeight="false" outlineLevel="0" collapsed="false">
      <c r="A3" s="164"/>
      <c r="C3" s="166"/>
      <c r="D3" s="165"/>
      <c r="E3" s="165"/>
      <c r="F3" s="165"/>
      <c r="G3" s="167"/>
      <c r="H3" s="165"/>
    </row>
    <row r="4" s="113" customFormat="true" ht="12.75" hidden="false" customHeight="true" outlineLevel="0" collapsed="false">
      <c r="A4" s="54" t="s">
        <v>234</v>
      </c>
      <c r="B4" s="237" t="s">
        <v>3</v>
      </c>
      <c r="C4" s="168" t="s">
        <v>4</v>
      </c>
      <c r="D4" s="168"/>
      <c r="E4" s="168"/>
      <c r="F4" s="168"/>
      <c r="G4" s="168"/>
      <c r="H4" s="168"/>
      <c r="I4" s="168"/>
      <c r="J4" s="237" t="s">
        <v>275</v>
      </c>
      <c r="K4" s="272" t="s">
        <v>276</v>
      </c>
    </row>
    <row r="5" s="113" customFormat="true" ht="25.5" hidden="false" customHeight="false" outlineLevel="0" collapsed="false">
      <c r="A5" s="54"/>
      <c r="B5" s="237"/>
      <c r="C5" s="237" t="s">
        <v>24</v>
      </c>
      <c r="D5" s="237" t="s">
        <v>7</v>
      </c>
      <c r="E5" s="237" t="s">
        <v>8</v>
      </c>
      <c r="F5" s="237" t="s">
        <v>9</v>
      </c>
      <c r="G5" s="237" t="s">
        <v>10</v>
      </c>
      <c r="H5" s="237" t="s">
        <v>277</v>
      </c>
      <c r="I5" s="237" t="s">
        <v>278</v>
      </c>
      <c r="J5" s="237"/>
      <c r="K5" s="272"/>
    </row>
    <row r="6" customFormat="false" ht="11.25" hidden="false" customHeight="false" outlineLevel="0" collapsed="false">
      <c r="A6" s="173"/>
      <c r="C6" s="219"/>
      <c r="D6" s="219"/>
      <c r="E6" s="219"/>
      <c r="F6" s="219"/>
      <c r="G6" s="220"/>
      <c r="H6" s="219"/>
      <c r="I6" s="156"/>
    </row>
    <row r="7" s="138" customFormat="true" ht="12" hidden="false" customHeight="false" outlineLevel="0" collapsed="false">
      <c r="A7" s="175" t="s">
        <v>238</v>
      </c>
      <c r="B7" s="273" t="n">
        <v>389076</v>
      </c>
      <c r="C7" s="273" t="n">
        <v>12667</v>
      </c>
      <c r="D7" s="273" t="n">
        <v>11744</v>
      </c>
      <c r="E7" s="273" t="n">
        <v>22116</v>
      </c>
      <c r="F7" s="273" t="n">
        <v>135813</v>
      </c>
      <c r="G7" s="273" t="n">
        <v>109874</v>
      </c>
      <c r="H7" s="273" t="n">
        <v>96862</v>
      </c>
      <c r="I7" s="273" t="n">
        <v>0</v>
      </c>
      <c r="J7" s="273" t="n">
        <v>1767074</v>
      </c>
      <c r="K7" s="274" t="n">
        <v>4.54171935560148</v>
      </c>
      <c r="L7" s="275"/>
    </row>
    <row r="8" customFormat="false" ht="12" hidden="false" customHeight="false" outlineLevel="0" collapsed="false">
      <c r="A8" s="173"/>
      <c r="B8" s="276"/>
      <c r="C8" s="277"/>
      <c r="D8" s="277"/>
      <c r="E8" s="277"/>
      <c r="F8" s="277"/>
      <c r="G8" s="277"/>
      <c r="H8" s="277"/>
      <c r="I8" s="277"/>
      <c r="J8" s="277"/>
      <c r="K8" s="274"/>
      <c r="L8" s="269"/>
    </row>
    <row r="9" s="109" customFormat="true" ht="36" hidden="false" customHeight="false" outlineLevel="0" collapsed="false">
      <c r="A9" s="175" t="s">
        <v>72</v>
      </c>
      <c r="B9" s="273" t="n">
        <v>99055</v>
      </c>
      <c r="C9" s="273" t="n">
        <v>10247</v>
      </c>
      <c r="D9" s="273" t="n">
        <v>5201</v>
      </c>
      <c r="E9" s="273" t="n">
        <v>5233</v>
      </c>
      <c r="F9" s="273" t="n">
        <v>65668</v>
      </c>
      <c r="G9" s="273" t="n">
        <v>5870</v>
      </c>
      <c r="H9" s="273" t="n">
        <v>6836</v>
      </c>
      <c r="I9" s="273" t="n">
        <v>0</v>
      </c>
      <c r="J9" s="273" t="n">
        <v>339805</v>
      </c>
      <c r="K9" s="274" t="n">
        <v>3.43046792186159</v>
      </c>
      <c r="L9" s="275"/>
    </row>
    <row r="10" s="109" customFormat="true" ht="24" hidden="false" customHeight="false" outlineLevel="0" collapsed="false">
      <c r="A10" s="200" t="s">
        <v>240</v>
      </c>
      <c r="B10" s="276" t="n">
        <v>14448</v>
      </c>
      <c r="C10" s="276" t="n">
        <v>620</v>
      </c>
      <c r="D10" s="276" t="n">
        <v>2090</v>
      </c>
      <c r="E10" s="276" t="n">
        <v>2645</v>
      </c>
      <c r="F10" s="276" t="n">
        <v>3632</v>
      </c>
      <c r="G10" s="276" t="n">
        <v>2859</v>
      </c>
      <c r="H10" s="276" t="n">
        <v>2602</v>
      </c>
      <c r="I10" s="276" t="n">
        <v>0</v>
      </c>
      <c r="J10" s="276" t="n">
        <v>64407</v>
      </c>
      <c r="K10" s="278" t="n">
        <v>4.4578488372093</v>
      </c>
      <c r="L10" s="275"/>
    </row>
    <row r="11" s="109" customFormat="true" ht="12" hidden="false" customHeight="false" outlineLevel="0" collapsed="false">
      <c r="A11" s="183" t="s">
        <v>241</v>
      </c>
      <c r="B11" s="276" t="n">
        <v>13995</v>
      </c>
      <c r="C11" s="276" t="n">
        <v>1449</v>
      </c>
      <c r="D11" s="276" t="n">
        <v>3061</v>
      </c>
      <c r="E11" s="276" t="n">
        <v>2383</v>
      </c>
      <c r="F11" s="276" t="n">
        <v>1940</v>
      </c>
      <c r="G11" s="276" t="n">
        <v>2021</v>
      </c>
      <c r="H11" s="276" t="n">
        <v>3141</v>
      </c>
      <c r="I11" s="276" t="n">
        <v>0</v>
      </c>
      <c r="J11" s="276" t="n">
        <v>71756</v>
      </c>
      <c r="K11" s="278" t="n">
        <v>5.12725973561986</v>
      </c>
      <c r="L11" s="275"/>
    </row>
    <row r="12" s="109" customFormat="true" ht="12" hidden="false" customHeight="false" outlineLevel="0" collapsed="false">
      <c r="A12" s="183" t="s">
        <v>242</v>
      </c>
      <c r="B12" s="276" t="n">
        <v>60086</v>
      </c>
      <c r="C12" s="276" t="n">
        <v>0</v>
      </c>
      <c r="D12" s="276" t="n">
        <v>0</v>
      </c>
      <c r="E12" s="276" t="n">
        <v>111</v>
      </c>
      <c r="F12" s="276" t="n">
        <v>59708</v>
      </c>
      <c r="G12" s="276" t="n">
        <v>267</v>
      </c>
      <c r="H12" s="276" t="n">
        <v>0</v>
      </c>
      <c r="I12" s="276" t="n">
        <v>0</v>
      </c>
      <c r="J12" s="276" t="n">
        <v>136079</v>
      </c>
      <c r="K12" s="278" t="n">
        <v>2.264737209999</v>
      </c>
      <c r="L12" s="275"/>
    </row>
    <row r="13" s="109" customFormat="true" ht="24" hidden="false" customHeight="false" outlineLevel="0" collapsed="false">
      <c r="A13" s="183" t="s">
        <v>243</v>
      </c>
      <c r="B13" s="276" t="n">
        <v>8140</v>
      </c>
      <c r="C13" s="276" t="n">
        <v>8137</v>
      </c>
      <c r="D13" s="276" t="n">
        <v>3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54048</v>
      </c>
      <c r="K13" s="278" t="n">
        <v>6.63980343980344</v>
      </c>
    </row>
    <row r="14" s="109" customFormat="true" ht="12" hidden="false" customHeight="false" outlineLevel="0" collapsed="false">
      <c r="A14" s="183" t="s">
        <v>244</v>
      </c>
      <c r="B14" s="276" t="n">
        <v>2386</v>
      </c>
      <c r="C14" s="276" t="n">
        <v>41</v>
      </c>
      <c r="D14" s="276" t="n">
        <v>47</v>
      </c>
      <c r="E14" s="276" t="n">
        <v>94</v>
      </c>
      <c r="F14" s="276" t="n">
        <v>388</v>
      </c>
      <c r="G14" s="276" t="n">
        <v>723</v>
      </c>
      <c r="H14" s="276" t="n">
        <v>1093</v>
      </c>
      <c r="I14" s="276" t="n">
        <v>0</v>
      </c>
      <c r="J14" s="276" t="n">
        <v>13515</v>
      </c>
      <c r="K14" s="278" t="n">
        <v>5.66429170159262</v>
      </c>
    </row>
    <row r="15" s="109" customFormat="true" ht="12" hidden="false" customHeight="false" outlineLevel="0" collapsed="false">
      <c r="A15" s="183"/>
      <c r="B15" s="276"/>
      <c r="C15" s="276"/>
      <c r="D15" s="276"/>
      <c r="E15" s="276"/>
      <c r="F15" s="276"/>
      <c r="G15" s="276"/>
      <c r="H15" s="276"/>
      <c r="I15" s="276"/>
      <c r="J15" s="276"/>
      <c r="K15" s="274"/>
    </row>
    <row r="16" s="109" customFormat="true" ht="12" hidden="false" customHeight="false" outlineLevel="0" collapsed="false">
      <c r="A16" s="121" t="s">
        <v>126</v>
      </c>
      <c r="B16" s="273" t="n">
        <v>247278</v>
      </c>
      <c r="C16" s="273" t="n">
        <v>1871</v>
      </c>
      <c r="D16" s="273" t="n">
        <v>4951</v>
      </c>
      <c r="E16" s="273" t="n">
        <v>12669</v>
      </c>
      <c r="F16" s="273" t="n">
        <v>56704</v>
      </c>
      <c r="G16" s="273" t="n">
        <v>92598</v>
      </c>
      <c r="H16" s="273" t="n">
        <v>78485</v>
      </c>
      <c r="I16" s="273" t="n">
        <v>0</v>
      </c>
      <c r="J16" s="273" t="n">
        <v>1187720</v>
      </c>
      <c r="K16" s="274" t="n">
        <v>4.80317699107887</v>
      </c>
    </row>
    <row r="17" s="109" customFormat="true" ht="12" hidden="false" customHeight="false" outlineLevel="0" collapsed="false">
      <c r="A17" s="183" t="s">
        <v>245</v>
      </c>
      <c r="B17" s="276" t="n">
        <v>16376</v>
      </c>
      <c r="C17" s="276" t="n">
        <v>13</v>
      </c>
      <c r="D17" s="276" t="n">
        <v>313</v>
      </c>
      <c r="E17" s="276" t="n">
        <v>840</v>
      </c>
      <c r="F17" s="276" t="n">
        <v>2584</v>
      </c>
      <c r="G17" s="276" t="n">
        <v>6818</v>
      </c>
      <c r="H17" s="276" t="n">
        <v>5808</v>
      </c>
      <c r="I17" s="276" t="n">
        <v>0</v>
      </c>
      <c r="J17" s="276" t="n">
        <v>110512</v>
      </c>
      <c r="K17" s="278" t="n">
        <v>6.74841231069858</v>
      </c>
    </row>
    <row r="18" s="109" customFormat="true" ht="12" hidden="false" customHeight="false" outlineLevel="0" collapsed="false">
      <c r="A18" s="183" t="s">
        <v>145</v>
      </c>
      <c r="B18" s="276" t="n">
        <v>15758</v>
      </c>
      <c r="C18" s="276" t="n">
        <v>34</v>
      </c>
      <c r="D18" s="276" t="n">
        <v>130</v>
      </c>
      <c r="E18" s="276" t="n">
        <v>396</v>
      </c>
      <c r="F18" s="276" t="n">
        <v>6122</v>
      </c>
      <c r="G18" s="276" t="n">
        <v>7105</v>
      </c>
      <c r="H18" s="276" t="n">
        <v>1971</v>
      </c>
      <c r="I18" s="276" t="n">
        <v>0</v>
      </c>
      <c r="J18" s="276" t="n">
        <v>64344</v>
      </c>
      <c r="K18" s="278" t="n">
        <v>4.08325929686508</v>
      </c>
    </row>
    <row r="19" s="109" customFormat="true" ht="12" hidden="false" customHeight="false" outlineLevel="0" collapsed="false">
      <c r="A19" s="183" t="s">
        <v>146</v>
      </c>
      <c r="B19" s="276" t="n">
        <v>18017</v>
      </c>
      <c r="C19" s="276" t="n">
        <v>0</v>
      </c>
      <c r="D19" s="276" t="n">
        <v>9</v>
      </c>
      <c r="E19" s="276" t="n">
        <v>110</v>
      </c>
      <c r="F19" s="276" t="n">
        <v>1416</v>
      </c>
      <c r="G19" s="276" t="n">
        <v>8407</v>
      </c>
      <c r="H19" s="276" t="n">
        <v>8075</v>
      </c>
      <c r="I19" s="276" t="n">
        <v>0</v>
      </c>
      <c r="J19" s="276" t="n">
        <v>112878</v>
      </c>
      <c r="K19" s="278" t="n">
        <v>6.26508297718821</v>
      </c>
    </row>
    <row r="20" s="109" customFormat="true" ht="48" hidden="false" customHeight="false" outlineLevel="0" collapsed="false">
      <c r="A20" s="183" t="s">
        <v>147</v>
      </c>
      <c r="B20" s="276" t="n">
        <v>6163</v>
      </c>
      <c r="C20" s="276" t="n">
        <v>137</v>
      </c>
      <c r="D20" s="276" t="n">
        <v>213</v>
      </c>
      <c r="E20" s="276" t="n">
        <v>426</v>
      </c>
      <c r="F20" s="276" t="n">
        <v>1310</v>
      </c>
      <c r="G20" s="276" t="n">
        <v>1927</v>
      </c>
      <c r="H20" s="276" t="n">
        <v>2150</v>
      </c>
      <c r="I20" s="276" t="n">
        <v>0</v>
      </c>
      <c r="J20" s="276" t="n">
        <v>32661</v>
      </c>
      <c r="K20" s="278" t="n">
        <v>5.29952944994321</v>
      </c>
    </row>
    <row r="21" s="109" customFormat="true" ht="24" hidden="false" customHeight="false" outlineLevel="0" collapsed="false">
      <c r="A21" s="183" t="s">
        <v>246</v>
      </c>
      <c r="B21" s="276" t="n">
        <v>6517</v>
      </c>
      <c r="C21" s="276" t="n">
        <v>110</v>
      </c>
      <c r="D21" s="276" t="n">
        <v>206</v>
      </c>
      <c r="E21" s="276" t="n">
        <v>631</v>
      </c>
      <c r="F21" s="276" t="n">
        <v>1893</v>
      </c>
      <c r="G21" s="276" t="n">
        <v>2009</v>
      </c>
      <c r="H21" s="276" t="n">
        <v>1668</v>
      </c>
      <c r="I21" s="276" t="n">
        <v>0</v>
      </c>
      <c r="J21" s="276" t="n">
        <v>45358</v>
      </c>
      <c r="K21" s="278" t="n">
        <v>6.95995089765229</v>
      </c>
    </row>
    <row r="22" s="109" customFormat="true" ht="24" hidden="false" customHeight="false" outlineLevel="0" collapsed="false">
      <c r="A22" s="183" t="s">
        <v>247</v>
      </c>
      <c r="B22" s="276" t="n">
        <v>7113</v>
      </c>
      <c r="C22" s="276" t="n">
        <v>40</v>
      </c>
      <c r="D22" s="276" t="n">
        <v>142</v>
      </c>
      <c r="E22" s="276" t="n">
        <v>273</v>
      </c>
      <c r="F22" s="276" t="n">
        <v>1035</v>
      </c>
      <c r="G22" s="276" t="n">
        <v>2423</v>
      </c>
      <c r="H22" s="276" t="n">
        <v>3200</v>
      </c>
      <c r="I22" s="276" t="n">
        <v>0</v>
      </c>
      <c r="J22" s="276" t="n">
        <v>16542</v>
      </c>
      <c r="K22" s="278" t="n">
        <v>2.32560101223113</v>
      </c>
    </row>
    <row r="23" s="109" customFormat="true" ht="12" hidden="false" customHeight="false" outlineLevel="0" collapsed="false">
      <c r="A23" s="183" t="s">
        <v>248</v>
      </c>
      <c r="B23" s="276" t="n">
        <v>31205</v>
      </c>
      <c r="C23" s="276" t="n">
        <v>43</v>
      </c>
      <c r="D23" s="276" t="n">
        <v>56</v>
      </c>
      <c r="E23" s="276" t="n">
        <v>241</v>
      </c>
      <c r="F23" s="276" t="n">
        <v>2923</v>
      </c>
      <c r="G23" s="276" t="n">
        <v>11344</v>
      </c>
      <c r="H23" s="276" t="n">
        <v>16598</v>
      </c>
      <c r="I23" s="276" t="n">
        <v>0</v>
      </c>
      <c r="J23" s="276" t="n">
        <v>202635</v>
      </c>
      <c r="K23" s="278" t="n">
        <v>6.49367088607595</v>
      </c>
    </row>
    <row r="24" s="109" customFormat="true" ht="12" hidden="false" customHeight="false" outlineLevel="0" collapsed="false">
      <c r="A24" s="183" t="s">
        <v>249</v>
      </c>
      <c r="B24" s="276" t="n">
        <v>15110</v>
      </c>
      <c r="C24" s="276" t="n">
        <v>234</v>
      </c>
      <c r="D24" s="276" t="n">
        <v>1212</v>
      </c>
      <c r="E24" s="276" t="n">
        <v>2532</v>
      </c>
      <c r="F24" s="276" t="n">
        <v>3575</v>
      </c>
      <c r="G24" s="276" t="n">
        <v>2910</v>
      </c>
      <c r="H24" s="276" t="n">
        <v>4647</v>
      </c>
      <c r="I24" s="276" t="n">
        <v>0</v>
      </c>
      <c r="J24" s="276" t="n">
        <v>66700</v>
      </c>
      <c r="K24" s="278" t="n">
        <v>4.41429516876241</v>
      </c>
    </row>
    <row r="25" s="109" customFormat="true" ht="12" hidden="false" customHeight="false" outlineLevel="0" collapsed="false">
      <c r="A25" s="183" t="s">
        <v>250</v>
      </c>
      <c r="B25" s="276" t="n">
        <v>56069</v>
      </c>
      <c r="C25" s="276" t="n">
        <v>379</v>
      </c>
      <c r="D25" s="276" t="n">
        <v>861</v>
      </c>
      <c r="E25" s="276" t="n">
        <v>3447</v>
      </c>
      <c r="F25" s="276" t="n">
        <v>16295</v>
      </c>
      <c r="G25" s="276" t="n">
        <v>20423</v>
      </c>
      <c r="H25" s="276" t="n">
        <v>14664</v>
      </c>
      <c r="I25" s="276" t="n">
        <v>0</v>
      </c>
      <c r="J25" s="276" t="n">
        <v>245144</v>
      </c>
      <c r="K25" s="278" t="n">
        <v>4.3721842729494</v>
      </c>
    </row>
    <row r="26" s="109" customFormat="true" ht="24" hidden="false" customHeight="false" outlineLevel="0" collapsed="false">
      <c r="A26" s="183" t="s">
        <v>251</v>
      </c>
      <c r="B26" s="276" t="n">
        <v>48476</v>
      </c>
      <c r="C26" s="276" t="n">
        <v>128</v>
      </c>
      <c r="D26" s="276" t="n">
        <v>713</v>
      </c>
      <c r="E26" s="276" t="n">
        <v>1769</v>
      </c>
      <c r="F26" s="276" t="n">
        <v>12136</v>
      </c>
      <c r="G26" s="276" t="n">
        <v>19698</v>
      </c>
      <c r="H26" s="276" t="n">
        <v>14032</v>
      </c>
      <c r="I26" s="276" t="n">
        <v>0</v>
      </c>
      <c r="J26" s="276" t="n">
        <v>162975</v>
      </c>
      <c r="K26" s="278" t="n">
        <v>3.36197293506065</v>
      </c>
    </row>
    <row r="27" s="109" customFormat="true" ht="12" hidden="false" customHeight="false" outlineLevel="0" collapsed="false">
      <c r="A27" s="183" t="s">
        <v>188</v>
      </c>
      <c r="B27" s="276" t="n">
        <v>4757</v>
      </c>
      <c r="C27" s="276" t="n">
        <v>71</v>
      </c>
      <c r="D27" s="276" t="n">
        <v>193</v>
      </c>
      <c r="E27" s="276" t="n">
        <v>442</v>
      </c>
      <c r="F27" s="276" t="n">
        <v>1246</v>
      </c>
      <c r="G27" s="276" t="n">
        <v>1564</v>
      </c>
      <c r="H27" s="276" t="n">
        <v>1241</v>
      </c>
      <c r="I27" s="276" t="n">
        <v>0</v>
      </c>
      <c r="J27" s="276" t="n">
        <v>30015</v>
      </c>
      <c r="K27" s="278" t="n">
        <v>6.30964893840656</v>
      </c>
    </row>
    <row r="28" s="109" customFormat="true" ht="24" hidden="false" customHeight="false" outlineLevel="0" collapsed="false">
      <c r="A28" s="183" t="s">
        <v>252</v>
      </c>
      <c r="B28" s="276" t="n">
        <v>17019</v>
      </c>
      <c r="C28" s="276" t="n">
        <v>17</v>
      </c>
      <c r="D28" s="276" t="n">
        <v>103</v>
      </c>
      <c r="E28" s="276" t="n">
        <v>571</v>
      </c>
      <c r="F28" s="276" t="n">
        <v>4979</v>
      </c>
      <c r="G28" s="276" t="n">
        <v>7253</v>
      </c>
      <c r="H28" s="276" t="n">
        <v>4096</v>
      </c>
      <c r="I28" s="276" t="n">
        <v>0</v>
      </c>
      <c r="J28" s="276" t="n">
        <v>74897</v>
      </c>
      <c r="K28" s="278" t="n">
        <v>4.40078735530877</v>
      </c>
    </row>
    <row r="29" s="109" customFormat="true" ht="12" hidden="false" customHeight="false" outlineLevel="0" collapsed="false">
      <c r="A29" s="190" t="s">
        <v>253</v>
      </c>
      <c r="B29" s="276" t="n">
        <v>3783</v>
      </c>
      <c r="C29" s="276" t="n">
        <v>660</v>
      </c>
      <c r="D29" s="276" t="n">
        <v>757</v>
      </c>
      <c r="E29" s="276" t="n">
        <v>875</v>
      </c>
      <c r="F29" s="276" t="n">
        <v>798</v>
      </c>
      <c r="G29" s="276" t="n">
        <v>449</v>
      </c>
      <c r="H29" s="276" t="n">
        <v>244</v>
      </c>
      <c r="I29" s="276" t="n">
        <v>0</v>
      </c>
      <c r="J29" s="276" t="n">
        <v>19197</v>
      </c>
      <c r="K29" s="278" t="n">
        <v>5.07454401268834</v>
      </c>
    </row>
    <row r="30" s="109" customFormat="true" ht="12" hidden="false" customHeight="false" outlineLevel="0" collapsed="false">
      <c r="A30" s="183" t="s">
        <v>254</v>
      </c>
      <c r="B30" s="276" t="n">
        <v>915</v>
      </c>
      <c r="C30" s="276" t="n">
        <v>5</v>
      </c>
      <c r="D30" s="276" t="n">
        <v>43</v>
      </c>
      <c r="E30" s="276" t="n">
        <v>116</v>
      </c>
      <c r="F30" s="276" t="n">
        <v>392</v>
      </c>
      <c r="G30" s="276" t="n">
        <v>268</v>
      </c>
      <c r="H30" s="276" t="n">
        <v>91</v>
      </c>
      <c r="I30" s="276" t="n">
        <v>0</v>
      </c>
      <c r="J30" s="276" t="n">
        <v>3862</v>
      </c>
      <c r="K30" s="278" t="n">
        <v>4.2207650273224</v>
      </c>
    </row>
    <row r="31" s="109" customFormat="true" ht="12" hidden="false" customHeight="false" outlineLevel="0" collapsed="false">
      <c r="A31" s="183"/>
      <c r="B31" s="276"/>
      <c r="C31" s="276"/>
      <c r="D31" s="276"/>
      <c r="E31" s="276"/>
      <c r="F31" s="276"/>
      <c r="G31" s="276"/>
      <c r="H31" s="276"/>
      <c r="I31" s="276"/>
      <c r="J31" s="276"/>
      <c r="K31" s="274"/>
    </row>
    <row r="32" s="109" customFormat="true" ht="24" hidden="false" customHeight="false" outlineLevel="0" collapsed="false">
      <c r="A32" s="121" t="s">
        <v>209</v>
      </c>
      <c r="B32" s="273" t="n">
        <v>26872</v>
      </c>
      <c r="C32" s="273" t="n">
        <v>139</v>
      </c>
      <c r="D32" s="273" t="n">
        <v>948</v>
      </c>
      <c r="E32" s="273" t="n">
        <v>2752</v>
      </c>
      <c r="F32" s="273" t="n">
        <v>7891</v>
      </c>
      <c r="G32" s="273" t="n">
        <v>7462</v>
      </c>
      <c r="H32" s="273" t="n">
        <v>7680</v>
      </c>
      <c r="I32" s="273" t="n">
        <v>0</v>
      </c>
      <c r="J32" s="273" t="n">
        <v>168759</v>
      </c>
      <c r="K32" s="274" t="n">
        <v>6.28010568621614</v>
      </c>
    </row>
    <row r="33" s="109" customFormat="true" ht="12" hidden="false" customHeight="false" outlineLevel="0" collapsed="false">
      <c r="A33" s="183" t="s">
        <v>255</v>
      </c>
      <c r="B33" s="276" t="n">
        <v>14654</v>
      </c>
      <c r="C33" s="276" t="n">
        <v>24</v>
      </c>
      <c r="D33" s="276" t="n">
        <v>290</v>
      </c>
      <c r="E33" s="276" t="n">
        <v>1352</v>
      </c>
      <c r="F33" s="276" t="n">
        <v>3717</v>
      </c>
      <c r="G33" s="276" t="n">
        <v>4088</v>
      </c>
      <c r="H33" s="276" t="n">
        <v>5183</v>
      </c>
      <c r="I33" s="276" t="n">
        <v>0</v>
      </c>
      <c r="J33" s="276" t="n">
        <v>103619</v>
      </c>
      <c r="K33" s="278" t="n">
        <v>7.07103862426641</v>
      </c>
    </row>
    <row r="34" s="109" customFormat="true" ht="24" hidden="false" customHeight="false" outlineLevel="0" collapsed="false">
      <c r="A34" s="183" t="s">
        <v>218</v>
      </c>
      <c r="B34" s="276" t="n">
        <v>146</v>
      </c>
      <c r="C34" s="276" t="n">
        <v>0</v>
      </c>
      <c r="D34" s="276" t="n">
        <v>12</v>
      </c>
      <c r="E34" s="276" t="n">
        <v>8</v>
      </c>
      <c r="F34" s="276" t="n">
        <v>36</v>
      </c>
      <c r="G34" s="276" t="n">
        <v>48</v>
      </c>
      <c r="H34" s="276" t="n">
        <v>42</v>
      </c>
      <c r="I34" s="276" t="n">
        <v>0</v>
      </c>
      <c r="J34" s="276" t="n">
        <v>881</v>
      </c>
      <c r="K34" s="278" t="n">
        <v>6.03424657534247</v>
      </c>
    </row>
    <row r="35" s="109" customFormat="true" ht="36" hidden="false" customHeight="false" outlineLevel="0" collapsed="false">
      <c r="A35" s="183" t="s">
        <v>219</v>
      </c>
      <c r="B35" s="276" t="n">
        <v>1856</v>
      </c>
      <c r="C35" s="276" t="n">
        <v>0</v>
      </c>
      <c r="D35" s="276" t="n">
        <v>23</v>
      </c>
      <c r="E35" s="276" t="n">
        <v>129</v>
      </c>
      <c r="F35" s="276" t="n">
        <v>955</v>
      </c>
      <c r="G35" s="276" t="n">
        <v>534</v>
      </c>
      <c r="H35" s="276" t="n">
        <v>215</v>
      </c>
      <c r="I35" s="276" t="n">
        <v>0</v>
      </c>
      <c r="J35" s="276" t="n">
        <v>6511</v>
      </c>
      <c r="K35" s="278" t="n">
        <v>3.50808189655172</v>
      </c>
    </row>
    <row r="36" s="109" customFormat="true" ht="12" hidden="false" customHeight="false" outlineLevel="0" collapsed="false">
      <c r="A36" s="183" t="s">
        <v>256</v>
      </c>
      <c r="B36" s="276" t="n">
        <v>5574</v>
      </c>
      <c r="C36" s="276" t="n">
        <v>80</v>
      </c>
      <c r="D36" s="276" t="n">
        <v>327</v>
      </c>
      <c r="E36" s="276" t="n">
        <v>749</v>
      </c>
      <c r="F36" s="276" t="n">
        <v>1843</v>
      </c>
      <c r="G36" s="276" t="n">
        <v>1430</v>
      </c>
      <c r="H36" s="276" t="n">
        <v>1145</v>
      </c>
      <c r="I36" s="276" t="n">
        <v>0</v>
      </c>
      <c r="J36" s="276" t="n">
        <v>27973</v>
      </c>
      <c r="K36" s="278" t="n">
        <v>5.01847865087908</v>
      </c>
    </row>
    <row r="37" s="109" customFormat="true" ht="12" hidden="false" customHeight="false" outlineLevel="0" collapsed="false">
      <c r="A37" s="183" t="s">
        <v>257</v>
      </c>
      <c r="B37" s="276" t="n">
        <v>1096</v>
      </c>
      <c r="C37" s="276" t="n">
        <v>4</v>
      </c>
      <c r="D37" s="276" t="n">
        <v>53</v>
      </c>
      <c r="E37" s="276" t="n">
        <v>159</v>
      </c>
      <c r="F37" s="276" t="n">
        <v>443</v>
      </c>
      <c r="G37" s="276" t="n">
        <v>300</v>
      </c>
      <c r="H37" s="276" t="n">
        <v>137</v>
      </c>
      <c r="I37" s="276" t="n">
        <v>0</v>
      </c>
      <c r="J37" s="276" t="n">
        <v>5143</v>
      </c>
      <c r="K37" s="278" t="n">
        <v>4.69251824817518</v>
      </c>
    </row>
    <row r="38" s="109" customFormat="true" ht="12" hidden="false" customHeight="false" outlineLevel="0" collapsed="false">
      <c r="A38" s="183" t="s">
        <v>226</v>
      </c>
      <c r="B38" s="276" t="n">
        <v>432</v>
      </c>
      <c r="C38" s="276" t="n">
        <v>8</v>
      </c>
      <c r="D38" s="276" t="n">
        <v>80</v>
      </c>
      <c r="E38" s="276" t="n">
        <v>65</v>
      </c>
      <c r="F38" s="276" t="n">
        <v>118</v>
      </c>
      <c r="G38" s="276" t="n">
        <v>104</v>
      </c>
      <c r="H38" s="276" t="n">
        <v>57</v>
      </c>
      <c r="I38" s="276" t="n">
        <v>0</v>
      </c>
      <c r="J38" s="276" t="n">
        <v>3839</v>
      </c>
      <c r="K38" s="278" t="n">
        <v>8.88657407407407</v>
      </c>
    </row>
    <row r="39" s="109" customFormat="true" ht="48" hidden="false" customHeight="false" outlineLevel="0" collapsed="false">
      <c r="A39" s="183" t="s">
        <v>227</v>
      </c>
      <c r="B39" s="276" t="n">
        <v>641</v>
      </c>
      <c r="C39" s="276" t="n">
        <v>6</v>
      </c>
      <c r="D39" s="276" t="n">
        <v>99</v>
      </c>
      <c r="E39" s="276" t="n">
        <v>132</v>
      </c>
      <c r="F39" s="276" t="n">
        <v>191</v>
      </c>
      <c r="G39" s="276" t="n">
        <v>118</v>
      </c>
      <c r="H39" s="276" t="n">
        <v>95</v>
      </c>
      <c r="I39" s="276" t="n">
        <v>0</v>
      </c>
      <c r="J39" s="276" t="n">
        <v>1842</v>
      </c>
      <c r="K39" s="278" t="n">
        <v>2.87363494539782</v>
      </c>
    </row>
    <row r="40" s="109" customFormat="true" ht="36" hidden="false" customHeight="false" outlineLevel="0" collapsed="false">
      <c r="A40" s="183" t="s">
        <v>229</v>
      </c>
      <c r="B40" s="276" t="n">
        <v>2185</v>
      </c>
      <c r="C40" s="276" t="n">
        <v>7</v>
      </c>
      <c r="D40" s="276" t="n">
        <v>15</v>
      </c>
      <c r="E40" s="276" t="n">
        <v>98</v>
      </c>
      <c r="F40" s="276" t="n">
        <v>524</v>
      </c>
      <c r="G40" s="276" t="n">
        <v>774</v>
      </c>
      <c r="H40" s="276" t="n">
        <v>767</v>
      </c>
      <c r="I40" s="276" t="n">
        <v>0</v>
      </c>
      <c r="J40" s="276" t="n">
        <v>18058</v>
      </c>
      <c r="K40" s="278" t="n">
        <v>8.26453089244851</v>
      </c>
    </row>
    <row r="41" s="109" customFormat="true" ht="48" hidden="false" customHeight="false" outlineLevel="0" collapsed="false">
      <c r="A41" s="183" t="s">
        <v>228</v>
      </c>
      <c r="B41" s="276" t="n">
        <v>288</v>
      </c>
      <c r="C41" s="276" t="n">
        <v>10</v>
      </c>
      <c r="D41" s="276" t="n">
        <v>49</v>
      </c>
      <c r="E41" s="276" t="n">
        <v>60</v>
      </c>
      <c r="F41" s="276" t="n">
        <v>64</v>
      </c>
      <c r="G41" s="276" t="n">
        <v>66</v>
      </c>
      <c r="H41" s="276" t="n">
        <v>39</v>
      </c>
      <c r="I41" s="276" t="n">
        <v>0</v>
      </c>
      <c r="J41" s="276" t="n">
        <v>893</v>
      </c>
      <c r="K41" s="278" t="n">
        <v>3.10069444444444</v>
      </c>
    </row>
    <row r="42" s="109" customFormat="true" ht="12" hidden="false" customHeight="false" outlineLevel="0" collapsed="false">
      <c r="A42" s="183"/>
      <c r="B42" s="276"/>
      <c r="C42" s="276"/>
      <c r="D42" s="276"/>
      <c r="E42" s="276"/>
      <c r="F42" s="276"/>
      <c r="G42" s="276"/>
      <c r="H42" s="276"/>
      <c r="I42" s="276"/>
      <c r="J42" s="276"/>
      <c r="K42" s="274"/>
    </row>
    <row r="43" s="109" customFormat="true" ht="12" hidden="false" customHeight="false" outlineLevel="0" collapsed="false">
      <c r="A43" s="121" t="s">
        <v>230</v>
      </c>
      <c r="B43" s="273" t="n">
        <v>8735</v>
      </c>
      <c r="C43" s="273" t="n">
        <v>155</v>
      </c>
      <c r="D43" s="273" t="n">
        <v>540</v>
      </c>
      <c r="E43" s="273" t="n">
        <v>1149</v>
      </c>
      <c r="F43" s="273" t="n">
        <v>2093</v>
      </c>
      <c r="G43" s="273" t="n">
        <v>2232</v>
      </c>
      <c r="H43" s="273" t="n">
        <v>2566</v>
      </c>
      <c r="I43" s="273" t="n">
        <v>0</v>
      </c>
      <c r="J43" s="273" t="n">
        <v>43418</v>
      </c>
      <c r="K43" s="274" t="n">
        <v>4.9705781339439</v>
      </c>
    </row>
    <row r="44" s="109" customFormat="true" ht="12" hidden="false" customHeight="false" outlineLevel="0" collapsed="false">
      <c r="A44" s="121"/>
      <c r="B44" s="276"/>
      <c r="C44" s="273"/>
      <c r="D44" s="273"/>
      <c r="E44" s="273"/>
      <c r="F44" s="273"/>
      <c r="G44" s="273"/>
      <c r="H44" s="273"/>
      <c r="I44" s="273"/>
      <c r="J44" s="273"/>
      <c r="K44" s="274"/>
    </row>
    <row r="45" s="109" customFormat="true" ht="24" hidden="false" customHeight="false" outlineLevel="0" collapsed="false">
      <c r="A45" s="121" t="s">
        <v>231</v>
      </c>
      <c r="B45" s="273" t="n">
        <v>7136</v>
      </c>
      <c r="C45" s="273" t="n">
        <v>255</v>
      </c>
      <c r="D45" s="273" t="n">
        <v>104</v>
      </c>
      <c r="E45" s="273" t="n">
        <v>313</v>
      </c>
      <c r="F45" s="273" t="n">
        <v>3457</v>
      </c>
      <c r="G45" s="273" t="n">
        <v>1712</v>
      </c>
      <c r="H45" s="273" t="n">
        <v>1295</v>
      </c>
      <c r="I45" s="273" t="n">
        <v>0</v>
      </c>
      <c r="J45" s="273" t="n">
        <v>27372</v>
      </c>
      <c r="K45" s="274" t="n">
        <v>3.83576233183857</v>
      </c>
    </row>
    <row r="46" s="109" customFormat="true" ht="12" hidden="false" customHeight="false" outlineLevel="0" collapsed="false">
      <c r="A46" s="183" t="s">
        <v>232</v>
      </c>
      <c r="B46" s="276" t="n">
        <v>0</v>
      </c>
      <c r="C46" s="276" t="n">
        <v>0</v>
      </c>
      <c r="D46" s="276" t="n">
        <v>0</v>
      </c>
      <c r="E46" s="276" t="n">
        <v>0</v>
      </c>
      <c r="F46" s="276" t="n">
        <v>0</v>
      </c>
      <c r="G46" s="276" t="n">
        <v>0</v>
      </c>
      <c r="H46" s="276" t="n">
        <v>0</v>
      </c>
      <c r="I46" s="276" t="n">
        <v>0</v>
      </c>
      <c r="J46" s="276" t="n">
        <v>0</v>
      </c>
      <c r="K46" s="278" t="n">
        <v>0</v>
      </c>
    </row>
    <row r="47" customFormat="false" ht="12" hidden="false" customHeight="false" outlineLevel="0" collapsed="false">
      <c r="A47" s="194"/>
      <c r="B47" s="279"/>
      <c r="C47" s="279"/>
      <c r="D47" s="280"/>
      <c r="E47" s="280"/>
      <c r="F47" s="280"/>
      <c r="G47" s="280"/>
      <c r="H47" s="280"/>
      <c r="I47" s="280"/>
      <c r="J47" s="280"/>
      <c r="K47" s="281"/>
    </row>
    <row r="48" s="174" customFormat="true" ht="11.25" hidden="false" customHeight="false" outlineLevel="0" collapsed="false">
      <c r="C48" s="221"/>
      <c r="D48" s="221"/>
      <c r="E48" s="221"/>
      <c r="F48" s="221"/>
      <c r="G48" s="222"/>
      <c r="H48" s="221"/>
      <c r="K48" s="282"/>
    </row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5" min="3" style="154" width="10.13"/>
    <col collapsed="false" customWidth="true" hidden="false" outlineLevel="0" max="6" min="6" style="154" width="9.41"/>
    <col collapsed="false" customWidth="true" hidden="false" outlineLevel="0" max="7" min="7" style="155" width="8.99"/>
    <col collapsed="false" customWidth="true" hidden="false" outlineLevel="0" max="8" min="8" style="154" width="9.56"/>
    <col collapsed="false" customWidth="true" hidden="false" outlineLevel="0" max="9" min="9" style="77" width="9.99"/>
    <col collapsed="false" customWidth="true" hidden="false" outlineLevel="0" max="10" min="10" style="77" width="10.41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.75" hidden="false" customHeight="fals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74</v>
      </c>
    </row>
    <row r="2" s="81" customFormat="true" ht="15.75" hidden="false" customHeight="false" outlineLevel="0" collapsed="false">
      <c r="A2" s="162" t="s">
        <v>20</v>
      </c>
      <c r="B2" s="231"/>
      <c r="C2" s="82"/>
      <c r="D2" s="82"/>
      <c r="E2" s="82"/>
      <c r="F2" s="270"/>
      <c r="G2" s="233"/>
      <c r="H2" s="270"/>
      <c r="K2" s="271"/>
    </row>
    <row r="3" customFormat="false" ht="11.25" hidden="false" customHeight="false" outlineLevel="0" collapsed="false">
      <c r="A3" s="164"/>
      <c r="C3" s="166"/>
      <c r="D3" s="165"/>
      <c r="E3" s="165"/>
      <c r="F3" s="165"/>
      <c r="G3" s="167"/>
      <c r="H3" s="165"/>
    </row>
    <row r="4" s="113" customFormat="true" ht="12.75" hidden="false" customHeight="true" outlineLevel="0" collapsed="false">
      <c r="A4" s="54" t="s">
        <v>234</v>
      </c>
      <c r="B4" s="237" t="s">
        <v>3</v>
      </c>
      <c r="C4" s="168" t="s">
        <v>4</v>
      </c>
      <c r="D4" s="168"/>
      <c r="E4" s="168"/>
      <c r="F4" s="168"/>
      <c r="G4" s="168"/>
      <c r="H4" s="168"/>
      <c r="I4" s="168"/>
      <c r="J4" s="237" t="s">
        <v>275</v>
      </c>
      <c r="K4" s="272" t="s">
        <v>276</v>
      </c>
    </row>
    <row r="5" s="113" customFormat="true" ht="25.5" hidden="false" customHeight="false" outlineLevel="0" collapsed="false">
      <c r="A5" s="54"/>
      <c r="B5" s="237"/>
      <c r="C5" s="237" t="s">
        <v>24</v>
      </c>
      <c r="D5" s="237" t="s">
        <v>7</v>
      </c>
      <c r="E5" s="237" t="s">
        <v>8</v>
      </c>
      <c r="F5" s="237" t="s">
        <v>9</v>
      </c>
      <c r="G5" s="237" t="s">
        <v>10</v>
      </c>
      <c r="H5" s="237" t="s">
        <v>277</v>
      </c>
      <c r="I5" s="237" t="s">
        <v>278</v>
      </c>
      <c r="J5" s="237"/>
      <c r="K5" s="272"/>
    </row>
    <row r="6" customFormat="false" ht="11.25" hidden="false" customHeight="false" outlineLevel="0" collapsed="false">
      <c r="A6" s="173"/>
      <c r="C6" s="219"/>
      <c r="D6" s="219"/>
      <c r="E6" s="219"/>
      <c r="F6" s="219"/>
      <c r="G6" s="220"/>
      <c r="H6" s="219"/>
      <c r="I6" s="156"/>
    </row>
    <row r="7" s="138" customFormat="true" ht="12" hidden="false" customHeight="false" outlineLevel="0" collapsed="false">
      <c r="A7" s="175" t="s">
        <v>238</v>
      </c>
      <c r="B7" s="273" t="n">
        <v>81338</v>
      </c>
      <c r="C7" s="273" t="n">
        <v>1484</v>
      </c>
      <c r="D7" s="273" t="n">
        <v>2508</v>
      </c>
      <c r="E7" s="273" t="n">
        <v>4021</v>
      </c>
      <c r="F7" s="273" t="n">
        <v>23371</v>
      </c>
      <c r="G7" s="273" t="n">
        <v>24691</v>
      </c>
      <c r="H7" s="273" t="n">
        <v>25263</v>
      </c>
      <c r="I7" s="273" t="n">
        <v>0</v>
      </c>
      <c r="J7" s="273" t="n">
        <v>334936</v>
      </c>
      <c r="K7" s="274" t="n">
        <v>4.11782930487595</v>
      </c>
      <c r="L7" s="275"/>
    </row>
    <row r="8" customFormat="false" ht="12" hidden="false" customHeight="false" outlineLevel="0" collapsed="false">
      <c r="A8" s="173"/>
      <c r="B8" s="276"/>
      <c r="C8" s="277"/>
      <c r="D8" s="277"/>
      <c r="E8" s="277"/>
      <c r="F8" s="277"/>
      <c r="G8" s="277"/>
      <c r="H8" s="277"/>
      <c r="I8" s="277"/>
      <c r="J8" s="277"/>
      <c r="K8" s="274"/>
      <c r="L8" s="269"/>
    </row>
    <row r="9" s="109" customFormat="true" ht="36" hidden="false" customHeight="false" outlineLevel="0" collapsed="false">
      <c r="A9" s="175" t="s">
        <v>72</v>
      </c>
      <c r="B9" s="273" t="n">
        <v>10795</v>
      </c>
      <c r="C9" s="273" t="n">
        <v>987</v>
      </c>
      <c r="D9" s="273" t="n">
        <v>1121</v>
      </c>
      <c r="E9" s="273" t="n">
        <v>897</v>
      </c>
      <c r="F9" s="273" t="n">
        <v>4870</v>
      </c>
      <c r="G9" s="273" t="n">
        <v>1391</v>
      </c>
      <c r="H9" s="273" t="n">
        <v>1529</v>
      </c>
      <c r="I9" s="273" t="n">
        <v>0</v>
      </c>
      <c r="J9" s="273" t="n">
        <v>46004</v>
      </c>
      <c r="K9" s="274" t="n">
        <v>4.26160259379342</v>
      </c>
      <c r="L9" s="275"/>
    </row>
    <row r="10" s="109" customFormat="true" ht="24" hidden="false" customHeight="false" outlineLevel="0" collapsed="false">
      <c r="A10" s="200" t="s">
        <v>240</v>
      </c>
      <c r="B10" s="276" t="n">
        <v>3892</v>
      </c>
      <c r="C10" s="276" t="n">
        <v>144</v>
      </c>
      <c r="D10" s="276" t="n">
        <v>578</v>
      </c>
      <c r="E10" s="276" t="n">
        <v>536</v>
      </c>
      <c r="F10" s="276" t="n">
        <v>1058</v>
      </c>
      <c r="G10" s="276" t="n">
        <v>880</v>
      </c>
      <c r="H10" s="276" t="n">
        <v>696</v>
      </c>
      <c r="I10" s="276" t="n">
        <v>0</v>
      </c>
      <c r="J10" s="276" t="n">
        <v>17124</v>
      </c>
      <c r="K10" s="278" t="n">
        <v>4.39979445015416</v>
      </c>
      <c r="L10" s="275"/>
    </row>
    <row r="11" s="109" customFormat="true" ht="12" hidden="false" customHeight="false" outlineLevel="0" collapsed="false">
      <c r="A11" s="183" t="s">
        <v>241</v>
      </c>
      <c r="B11" s="276" t="n">
        <v>2600</v>
      </c>
      <c r="C11" s="276" t="n">
        <v>258</v>
      </c>
      <c r="D11" s="276" t="n">
        <v>527</v>
      </c>
      <c r="E11" s="276" t="n">
        <v>301</v>
      </c>
      <c r="F11" s="276" t="n">
        <v>414</v>
      </c>
      <c r="G11" s="276" t="n">
        <v>429</v>
      </c>
      <c r="H11" s="276" t="n">
        <v>671</v>
      </c>
      <c r="I11" s="276" t="n">
        <v>0</v>
      </c>
      <c r="J11" s="276" t="n">
        <v>13678</v>
      </c>
      <c r="K11" s="278" t="n">
        <v>5.26076923076923</v>
      </c>
      <c r="L11" s="275"/>
    </row>
    <row r="12" s="109" customFormat="true" ht="12" hidden="false" customHeight="false" outlineLevel="0" collapsed="false">
      <c r="A12" s="183" t="s">
        <v>242</v>
      </c>
      <c r="B12" s="276" t="n">
        <v>3340</v>
      </c>
      <c r="C12" s="276" t="n">
        <v>0</v>
      </c>
      <c r="D12" s="276" t="n">
        <v>0</v>
      </c>
      <c r="E12" s="276" t="n">
        <v>15</v>
      </c>
      <c r="F12" s="276" t="n">
        <v>3308</v>
      </c>
      <c r="G12" s="276" t="n">
        <v>17</v>
      </c>
      <c r="H12" s="276" t="n">
        <v>0</v>
      </c>
      <c r="I12" s="276" t="n">
        <v>0</v>
      </c>
      <c r="J12" s="276" t="n">
        <v>9827</v>
      </c>
      <c r="K12" s="278" t="n">
        <v>2.94221556886228</v>
      </c>
      <c r="L12" s="275"/>
    </row>
    <row r="13" s="109" customFormat="true" ht="24" hidden="false" customHeight="false" outlineLevel="0" collapsed="false">
      <c r="A13" s="183" t="s">
        <v>243</v>
      </c>
      <c r="B13" s="276" t="n">
        <v>577</v>
      </c>
      <c r="C13" s="276" t="n">
        <v>575</v>
      </c>
      <c r="D13" s="276" t="n">
        <v>2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3843</v>
      </c>
      <c r="K13" s="278" t="n">
        <v>6.66031195840555</v>
      </c>
    </row>
    <row r="14" s="109" customFormat="true" ht="12" hidden="false" customHeight="false" outlineLevel="0" collapsed="false">
      <c r="A14" s="183" t="s">
        <v>244</v>
      </c>
      <c r="B14" s="276" t="n">
        <v>386</v>
      </c>
      <c r="C14" s="276" t="n">
        <v>10</v>
      </c>
      <c r="D14" s="276" t="n">
        <v>14</v>
      </c>
      <c r="E14" s="276" t="n">
        <v>45</v>
      </c>
      <c r="F14" s="276" t="n">
        <v>90</v>
      </c>
      <c r="G14" s="276" t="n">
        <v>65</v>
      </c>
      <c r="H14" s="276" t="n">
        <v>162</v>
      </c>
      <c r="I14" s="276" t="n">
        <v>0</v>
      </c>
      <c r="J14" s="276" t="n">
        <v>1532</v>
      </c>
      <c r="K14" s="278" t="n">
        <v>3.96891191709845</v>
      </c>
    </row>
    <row r="15" s="109" customFormat="true" ht="12" hidden="false" customHeight="false" outlineLevel="0" collapsed="false">
      <c r="A15" s="183"/>
      <c r="B15" s="276"/>
      <c r="C15" s="276"/>
      <c r="D15" s="276"/>
      <c r="E15" s="276"/>
      <c r="F15" s="276"/>
      <c r="G15" s="276"/>
      <c r="H15" s="276"/>
      <c r="I15" s="276"/>
      <c r="J15" s="276"/>
      <c r="K15" s="274"/>
    </row>
    <row r="16" s="109" customFormat="true" ht="12" hidden="false" customHeight="false" outlineLevel="0" collapsed="false">
      <c r="A16" s="121" t="s">
        <v>126</v>
      </c>
      <c r="B16" s="273" t="n">
        <v>42474</v>
      </c>
      <c r="C16" s="273" t="n">
        <v>267</v>
      </c>
      <c r="D16" s="273" t="n">
        <v>930</v>
      </c>
      <c r="E16" s="273" t="n">
        <v>2124</v>
      </c>
      <c r="F16" s="273" t="n">
        <v>9294</v>
      </c>
      <c r="G16" s="273" t="n">
        <v>14678</v>
      </c>
      <c r="H16" s="273" t="n">
        <v>15181</v>
      </c>
      <c r="I16" s="273" t="n">
        <v>0</v>
      </c>
      <c r="J16" s="273" t="n">
        <v>197160</v>
      </c>
      <c r="K16" s="274" t="n">
        <v>4.64189857324481</v>
      </c>
    </row>
    <row r="17" s="109" customFormat="true" ht="12" hidden="false" customHeight="false" outlineLevel="0" collapsed="false">
      <c r="A17" s="183" t="s">
        <v>245</v>
      </c>
      <c r="B17" s="276" t="n">
        <v>3595</v>
      </c>
      <c r="C17" s="276" t="n">
        <v>2</v>
      </c>
      <c r="D17" s="276" t="n">
        <v>131</v>
      </c>
      <c r="E17" s="276" t="n">
        <v>287</v>
      </c>
      <c r="F17" s="276" t="n">
        <v>500</v>
      </c>
      <c r="G17" s="276" t="n">
        <v>1325</v>
      </c>
      <c r="H17" s="276" t="n">
        <v>1350</v>
      </c>
      <c r="I17" s="276" t="n">
        <v>0</v>
      </c>
      <c r="J17" s="276" t="n">
        <v>20204</v>
      </c>
      <c r="K17" s="278" t="n">
        <v>5.62002781641168</v>
      </c>
    </row>
    <row r="18" s="109" customFormat="true" ht="12" hidden="false" customHeight="false" outlineLevel="0" collapsed="false">
      <c r="A18" s="183" t="s">
        <v>145</v>
      </c>
      <c r="B18" s="276" t="n">
        <v>1751</v>
      </c>
      <c r="C18" s="276" t="n">
        <v>8</v>
      </c>
      <c r="D18" s="276" t="n">
        <v>11</v>
      </c>
      <c r="E18" s="276" t="n">
        <v>60</v>
      </c>
      <c r="F18" s="276" t="n">
        <v>655</v>
      </c>
      <c r="G18" s="276" t="n">
        <v>649</v>
      </c>
      <c r="H18" s="276" t="n">
        <v>368</v>
      </c>
      <c r="I18" s="276" t="n">
        <v>0</v>
      </c>
      <c r="J18" s="276" t="n">
        <v>7100</v>
      </c>
      <c r="K18" s="278" t="n">
        <v>4.05482581382067</v>
      </c>
    </row>
    <row r="19" s="109" customFormat="true" ht="12" hidden="false" customHeight="false" outlineLevel="0" collapsed="false">
      <c r="A19" s="183" t="s">
        <v>146</v>
      </c>
      <c r="B19" s="276" t="n">
        <v>1976</v>
      </c>
      <c r="C19" s="276" t="n">
        <v>0</v>
      </c>
      <c r="D19" s="276" t="n">
        <v>1</v>
      </c>
      <c r="E19" s="276" t="n">
        <v>19</v>
      </c>
      <c r="F19" s="276" t="n">
        <v>176</v>
      </c>
      <c r="G19" s="276" t="n">
        <v>826</v>
      </c>
      <c r="H19" s="276" t="n">
        <v>954</v>
      </c>
      <c r="I19" s="276" t="n">
        <v>0</v>
      </c>
      <c r="J19" s="276" t="n">
        <v>10776</v>
      </c>
      <c r="K19" s="278" t="n">
        <v>5.45344129554656</v>
      </c>
    </row>
    <row r="20" s="109" customFormat="true" ht="48" hidden="false" customHeight="false" outlineLevel="0" collapsed="false">
      <c r="A20" s="183" t="s">
        <v>147</v>
      </c>
      <c r="B20" s="276" t="n">
        <v>893</v>
      </c>
      <c r="C20" s="276" t="n">
        <v>11</v>
      </c>
      <c r="D20" s="276" t="n">
        <v>57</v>
      </c>
      <c r="E20" s="276" t="n">
        <v>126</v>
      </c>
      <c r="F20" s="276" t="n">
        <v>180</v>
      </c>
      <c r="G20" s="276" t="n">
        <v>204</v>
      </c>
      <c r="H20" s="276" t="n">
        <v>315</v>
      </c>
      <c r="I20" s="276" t="n">
        <v>0</v>
      </c>
      <c r="J20" s="276" t="n">
        <v>3903</v>
      </c>
      <c r="K20" s="278" t="n">
        <v>4.37066069428891</v>
      </c>
    </row>
    <row r="21" s="109" customFormat="true" ht="24" hidden="false" customHeight="false" outlineLevel="0" collapsed="false">
      <c r="A21" s="183" t="s">
        <v>246</v>
      </c>
      <c r="B21" s="276" t="n">
        <v>1716</v>
      </c>
      <c r="C21" s="276" t="n">
        <v>15</v>
      </c>
      <c r="D21" s="276" t="n">
        <v>47</v>
      </c>
      <c r="E21" s="276" t="n">
        <v>89</v>
      </c>
      <c r="F21" s="276" t="n">
        <v>456</v>
      </c>
      <c r="G21" s="276" t="n">
        <v>578</v>
      </c>
      <c r="H21" s="276" t="n">
        <v>531</v>
      </c>
      <c r="I21" s="276" t="n">
        <v>0</v>
      </c>
      <c r="J21" s="276" t="n">
        <v>7827</v>
      </c>
      <c r="K21" s="278" t="n">
        <v>4.56118881118881</v>
      </c>
    </row>
    <row r="22" s="109" customFormat="true" ht="24" hidden="false" customHeight="false" outlineLevel="0" collapsed="false">
      <c r="A22" s="183" t="s">
        <v>247</v>
      </c>
      <c r="B22" s="276" t="n">
        <v>1643</v>
      </c>
      <c r="C22" s="276" t="n">
        <v>1</v>
      </c>
      <c r="D22" s="276" t="n">
        <v>17</v>
      </c>
      <c r="E22" s="276" t="n">
        <v>32</v>
      </c>
      <c r="F22" s="276" t="n">
        <v>202</v>
      </c>
      <c r="G22" s="276" t="n">
        <v>499</v>
      </c>
      <c r="H22" s="276" t="n">
        <v>892</v>
      </c>
      <c r="I22" s="276" t="n">
        <v>0</v>
      </c>
      <c r="J22" s="276" t="n">
        <v>4111</v>
      </c>
      <c r="K22" s="278" t="n">
        <v>2.50213024954352</v>
      </c>
    </row>
    <row r="23" s="109" customFormat="true" ht="12" hidden="false" customHeight="false" outlineLevel="0" collapsed="false">
      <c r="A23" s="183" t="s">
        <v>248</v>
      </c>
      <c r="B23" s="276" t="n">
        <v>5970</v>
      </c>
      <c r="C23" s="276" t="n">
        <v>6</v>
      </c>
      <c r="D23" s="276" t="n">
        <v>4</v>
      </c>
      <c r="E23" s="276" t="n">
        <v>42</v>
      </c>
      <c r="F23" s="276" t="n">
        <v>477</v>
      </c>
      <c r="G23" s="276" t="n">
        <v>1938</v>
      </c>
      <c r="H23" s="276" t="n">
        <v>3503</v>
      </c>
      <c r="I23" s="276" t="n">
        <v>0</v>
      </c>
      <c r="J23" s="276" t="n">
        <v>37247</v>
      </c>
      <c r="K23" s="278" t="n">
        <v>6.23902847571189</v>
      </c>
    </row>
    <row r="24" s="109" customFormat="true" ht="12" hidden="false" customHeight="false" outlineLevel="0" collapsed="false">
      <c r="A24" s="183" t="s">
        <v>249</v>
      </c>
      <c r="B24" s="276" t="n">
        <v>2506</v>
      </c>
      <c r="C24" s="276" t="n">
        <v>38</v>
      </c>
      <c r="D24" s="276" t="n">
        <v>249</v>
      </c>
      <c r="E24" s="276" t="n">
        <v>422</v>
      </c>
      <c r="F24" s="276" t="n">
        <v>669</v>
      </c>
      <c r="G24" s="276" t="n">
        <v>486</v>
      </c>
      <c r="H24" s="276" t="n">
        <v>642</v>
      </c>
      <c r="I24" s="276" t="n">
        <v>0</v>
      </c>
      <c r="J24" s="276" t="n">
        <v>10936</v>
      </c>
      <c r="K24" s="278" t="n">
        <v>4.36392657621708</v>
      </c>
    </row>
    <row r="25" s="109" customFormat="true" ht="12" hidden="false" customHeight="false" outlineLevel="0" collapsed="false">
      <c r="A25" s="183" t="s">
        <v>250</v>
      </c>
      <c r="B25" s="276" t="n">
        <v>7696</v>
      </c>
      <c r="C25" s="276" t="n">
        <v>47</v>
      </c>
      <c r="D25" s="276" t="n">
        <v>120</v>
      </c>
      <c r="E25" s="276" t="n">
        <v>380</v>
      </c>
      <c r="F25" s="276" t="n">
        <v>2102</v>
      </c>
      <c r="G25" s="276" t="n">
        <v>2641</v>
      </c>
      <c r="H25" s="276" t="n">
        <v>2406</v>
      </c>
      <c r="I25" s="276" t="n">
        <v>0</v>
      </c>
      <c r="J25" s="276" t="n">
        <v>32684</v>
      </c>
      <c r="K25" s="278" t="n">
        <v>4.2468814968815</v>
      </c>
    </row>
    <row r="26" s="109" customFormat="true" ht="24" hidden="false" customHeight="false" outlineLevel="0" collapsed="false">
      <c r="A26" s="183" t="s">
        <v>251</v>
      </c>
      <c r="B26" s="276" t="n">
        <v>7862</v>
      </c>
      <c r="C26" s="276" t="n">
        <v>33</v>
      </c>
      <c r="D26" s="276" t="n">
        <v>125</v>
      </c>
      <c r="E26" s="276" t="n">
        <v>271</v>
      </c>
      <c r="F26" s="276" t="n">
        <v>1737</v>
      </c>
      <c r="G26" s="276" t="n">
        <v>2768</v>
      </c>
      <c r="H26" s="276" t="n">
        <v>2928</v>
      </c>
      <c r="I26" s="276" t="n">
        <v>0</v>
      </c>
      <c r="J26" s="276" t="n">
        <v>33279</v>
      </c>
      <c r="K26" s="278" t="n">
        <v>4.23289239379293</v>
      </c>
    </row>
    <row r="27" s="109" customFormat="true" ht="12" hidden="false" customHeight="false" outlineLevel="0" collapsed="false">
      <c r="A27" s="183" t="s">
        <v>188</v>
      </c>
      <c r="B27" s="276" t="n">
        <v>1323</v>
      </c>
      <c r="C27" s="276" t="n">
        <v>13</v>
      </c>
      <c r="D27" s="276" t="n">
        <v>47</v>
      </c>
      <c r="E27" s="276" t="n">
        <v>116</v>
      </c>
      <c r="F27" s="276" t="n">
        <v>337</v>
      </c>
      <c r="G27" s="276" t="n">
        <v>457</v>
      </c>
      <c r="H27" s="276" t="n">
        <v>353</v>
      </c>
      <c r="I27" s="276" t="n">
        <v>0</v>
      </c>
      <c r="J27" s="276" t="n">
        <v>6815</v>
      </c>
      <c r="K27" s="278" t="n">
        <v>5.15117157974301</v>
      </c>
    </row>
    <row r="28" s="109" customFormat="true" ht="24" hidden="false" customHeight="false" outlineLevel="0" collapsed="false">
      <c r="A28" s="183" t="s">
        <v>252</v>
      </c>
      <c r="B28" s="276" t="n">
        <v>4869</v>
      </c>
      <c r="C28" s="276" t="n">
        <v>1</v>
      </c>
      <c r="D28" s="276" t="n">
        <v>34</v>
      </c>
      <c r="E28" s="276" t="n">
        <v>157</v>
      </c>
      <c r="F28" s="276" t="n">
        <v>1581</v>
      </c>
      <c r="G28" s="276" t="n">
        <v>2198</v>
      </c>
      <c r="H28" s="276" t="n">
        <v>898</v>
      </c>
      <c r="I28" s="276" t="n">
        <v>0</v>
      </c>
      <c r="J28" s="276" t="n">
        <v>18883</v>
      </c>
      <c r="K28" s="278" t="n">
        <v>3.87820907783939</v>
      </c>
    </row>
    <row r="29" s="109" customFormat="true" ht="12" hidden="false" customHeight="false" outlineLevel="0" collapsed="false">
      <c r="A29" s="190" t="s">
        <v>253</v>
      </c>
      <c r="B29" s="276" t="n">
        <v>546</v>
      </c>
      <c r="C29" s="276" t="n">
        <v>91</v>
      </c>
      <c r="D29" s="276" t="n">
        <v>84</v>
      </c>
      <c r="E29" s="276" t="n">
        <v>100</v>
      </c>
      <c r="F29" s="276" t="n">
        <v>167</v>
      </c>
      <c r="G29" s="276" t="n">
        <v>77</v>
      </c>
      <c r="H29" s="276" t="n">
        <v>27</v>
      </c>
      <c r="I29" s="276" t="n">
        <v>0</v>
      </c>
      <c r="J29" s="276" t="n">
        <v>2962</v>
      </c>
      <c r="K29" s="278" t="n">
        <v>5.42490842490843</v>
      </c>
    </row>
    <row r="30" s="109" customFormat="true" ht="12" hidden="false" customHeight="false" outlineLevel="0" collapsed="false">
      <c r="A30" s="183" t="s">
        <v>254</v>
      </c>
      <c r="B30" s="276" t="n">
        <v>128</v>
      </c>
      <c r="C30" s="276" t="n">
        <v>1</v>
      </c>
      <c r="D30" s="276" t="n">
        <v>3</v>
      </c>
      <c r="E30" s="276" t="n">
        <v>23</v>
      </c>
      <c r="F30" s="276" t="n">
        <v>55</v>
      </c>
      <c r="G30" s="276" t="n">
        <v>32</v>
      </c>
      <c r="H30" s="276" t="n">
        <v>14</v>
      </c>
      <c r="I30" s="276" t="n">
        <v>0</v>
      </c>
      <c r="J30" s="276" t="n">
        <v>433</v>
      </c>
      <c r="K30" s="278" t="n">
        <v>3.3828125</v>
      </c>
    </row>
    <row r="31" s="109" customFormat="true" ht="12" hidden="false" customHeight="false" outlineLevel="0" collapsed="false">
      <c r="A31" s="183"/>
      <c r="B31" s="276"/>
      <c r="C31" s="276"/>
      <c r="D31" s="276"/>
      <c r="E31" s="276"/>
      <c r="F31" s="276"/>
      <c r="G31" s="276"/>
      <c r="H31" s="276"/>
      <c r="I31" s="276"/>
      <c r="J31" s="276"/>
      <c r="K31" s="274"/>
    </row>
    <row r="32" s="109" customFormat="true" ht="24" hidden="false" customHeight="false" outlineLevel="0" collapsed="false">
      <c r="A32" s="121" t="s">
        <v>209</v>
      </c>
      <c r="B32" s="273" t="n">
        <v>4422</v>
      </c>
      <c r="C32" s="273" t="n">
        <v>33</v>
      </c>
      <c r="D32" s="273" t="n">
        <v>163</v>
      </c>
      <c r="E32" s="273" t="n">
        <v>391</v>
      </c>
      <c r="F32" s="273" t="n">
        <v>1384</v>
      </c>
      <c r="G32" s="273" t="n">
        <v>1182</v>
      </c>
      <c r="H32" s="273" t="n">
        <v>1269</v>
      </c>
      <c r="I32" s="273" t="n">
        <v>0</v>
      </c>
      <c r="J32" s="273" t="n">
        <v>23130</v>
      </c>
      <c r="K32" s="274" t="n">
        <v>5.23066485753053</v>
      </c>
    </row>
    <row r="33" s="109" customFormat="true" ht="12" hidden="false" customHeight="false" outlineLevel="0" collapsed="false">
      <c r="A33" s="183" t="s">
        <v>255</v>
      </c>
      <c r="B33" s="276" t="n">
        <v>2128</v>
      </c>
      <c r="C33" s="276" t="n">
        <v>10</v>
      </c>
      <c r="D33" s="276" t="n">
        <v>44</v>
      </c>
      <c r="E33" s="276" t="n">
        <v>220</v>
      </c>
      <c r="F33" s="276" t="n">
        <v>490</v>
      </c>
      <c r="G33" s="276" t="n">
        <v>560</v>
      </c>
      <c r="H33" s="276" t="n">
        <v>804</v>
      </c>
      <c r="I33" s="276" t="n">
        <v>0</v>
      </c>
      <c r="J33" s="276" t="n">
        <v>11672</v>
      </c>
      <c r="K33" s="278" t="n">
        <v>5.48496240601504</v>
      </c>
    </row>
    <row r="34" s="109" customFormat="true" ht="24" hidden="false" customHeight="false" outlineLevel="0" collapsed="false">
      <c r="A34" s="183" t="s">
        <v>218</v>
      </c>
      <c r="B34" s="276" t="n">
        <v>40</v>
      </c>
      <c r="C34" s="276" t="n">
        <v>0</v>
      </c>
      <c r="D34" s="276" t="n">
        <v>1</v>
      </c>
      <c r="E34" s="276" t="n">
        <v>4</v>
      </c>
      <c r="F34" s="276" t="n">
        <v>11</v>
      </c>
      <c r="G34" s="276" t="n">
        <v>17</v>
      </c>
      <c r="H34" s="276" t="n">
        <v>7</v>
      </c>
      <c r="I34" s="276" t="n">
        <v>0</v>
      </c>
      <c r="J34" s="276" t="n">
        <v>201</v>
      </c>
      <c r="K34" s="278" t="n">
        <v>5.025</v>
      </c>
    </row>
    <row r="35" s="109" customFormat="true" ht="36" hidden="false" customHeight="false" outlineLevel="0" collapsed="false">
      <c r="A35" s="183" t="s">
        <v>219</v>
      </c>
      <c r="B35" s="276" t="n">
        <v>421</v>
      </c>
      <c r="C35" s="276" t="n">
        <v>0</v>
      </c>
      <c r="D35" s="276" t="n">
        <v>4</v>
      </c>
      <c r="E35" s="276" t="n">
        <v>6</v>
      </c>
      <c r="F35" s="276" t="n">
        <v>254</v>
      </c>
      <c r="G35" s="276" t="n">
        <v>120</v>
      </c>
      <c r="H35" s="276" t="n">
        <v>37</v>
      </c>
      <c r="I35" s="276" t="n">
        <v>0</v>
      </c>
      <c r="J35" s="276" t="n">
        <v>1409</v>
      </c>
      <c r="K35" s="278" t="n">
        <v>3.34679334916865</v>
      </c>
    </row>
    <row r="36" s="109" customFormat="true" ht="12" hidden="false" customHeight="false" outlineLevel="0" collapsed="false">
      <c r="A36" s="183" t="s">
        <v>256</v>
      </c>
      <c r="B36" s="276" t="n">
        <v>1064</v>
      </c>
      <c r="C36" s="276" t="n">
        <v>18</v>
      </c>
      <c r="D36" s="276" t="n">
        <v>58</v>
      </c>
      <c r="E36" s="276" t="n">
        <v>98</v>
      </c>
      <c r="F36" s="276" t="n">
        <v>403</v>
      </c>
      <c r="G36" s="276" t="n">
        <v>262</v>
      </c>
      <c r="H36" s="276" t="n">
        <v>225</v>
      </c>
      <c r="I36" s="276" t="n">
        <v>0</v>
      </c>
      <c r="J36" s="276" t="n">
        <v>4759</v>
      </c>
      <c r="K36" s="278" t="n">
        <v>4.47274436090226</v>
      </c>
    </row>
    <row r="37" s="109" customFormat="true" ht="12" hidden="false" customHeight="false" outlineLevel="0" collapsed="false">
      <c r="A37" s="183" t="s">
        <v>257</v>
      </c>
      <c r="B37" s="276" t="n">
        <v>206</v>
      </c>
      <c r="C37" s="276" t="n">
        <v>0</v>
      </c>
      <c r="D37" s="276" t="n">
        <v>12</v>
      </c>
      <c r="E37" s="276" t="n">
        <v>24</v>
      </c>
      <c r="F37" s="276" t="n">
        <v>69</v>
      </c>
      <c r="G37" s="276" t="n">
        <v>61</v>
      </c>
      <c r="H37" s="276" t="n">
        <v>40</v>
      </c>
      <c r="I37" s="276" t="n">
        <v>0</v>
      </c>
      <c r="J37" s="276" t="n">
        <v>1185</v>
      </c>
      <c r="K37" s="278" t="n">
        <v>5.75242718446602</v>
      </c>
    </row>
    <row r="38" s="109" customFormat="true" ht="12" hidden="false" customHeight="false" outlineLevel="0" collapsed="false">
      <c r="A38" s="183" t="s">
        <v>226</v>
      </c>
      <c r="B38" s="276" t="n">
        <v>113</v>
      </c>
      <c r="C38" s="276" t="n">
        <v>0</v>
      </c>
      <c r="D38" s="276" t="n">
        <v>16</v>
      </c>
      <c r="E38" s="276" t="n">
        <v>9</v>
      </c>
      <c r="F38" s="276" t="n">
        <v>41</v>
      </c>
      <c r="G38" s="276" t="n">
        <v>34</v>
      </c>
      <c r="H38" s="276" t="n">
        <v>13</v>
      </c>
      <c r="I38" s="276" t="n">
        <v>0</v>
      </c>
      <c r="J38" s="276" t="n">
        <v>920</v>
      </c>
      <c r="K38" s="278" t="n">
        <v>8.14159292035398</v>
      </c>
    </row>
    <row r="39" s="109" customFormat="true" ht="48" hidden="false" customHeight="false" outlineLevel="0" collapsed="false">
      <c r="A39" s="183" t="s">
        <v>227</v>
      </c>
      <c r="B39" s="276" t="n">
        <v>30</v>
      </c>
      <c r="C39" s="276" t="n">
        <v>0</v>
      </c>
      <c r="D39" s="276" t="n">
        <v>7</v>
      </c>
      <c r="E39" s="276" t="n">
        <v>2</v>
      </c>
      <c r="F39" s="276" t="n">
        <v>6</v>
      </c>
      <c r="G39" s="276" t="n">
        <v>7</v>
      </c>
      <c r="H39" s="276" t="n">
        <v>8</v>
      </c>
      <c r="I39" s="276" t="n">
        <v>0</v>
      </c>
      <c r="J39" s="276" t="n">
        <v>149</v>
      </c>
      <c r="K39" s="278" t="n">
        <v>4.96666666666667</v>
      </c>
    </row>
    <row r="40" s="109" customFormat="true" ht="36" hidden="false" customHeight="false" outlineLevel="0" collapsed="false">
      <c r="A40" s="183" t="s">
        <v>229</v>
      </c>
      <c r="B40" s="276" t="n">
        <v>346</v>
      </c>
      <c r="C40" s="276" t="n">
        <v>5</v>
      </c>
      <c r="D40" s="276" t="n">
        <v>2</v>
      </c>
      <c r="E40" s="276" t="n">
        <v>11</v>
      </c>
      <c r="F40" s="276" t="n">
        <v>92</v>
      </c>
      <c r="G40" s="276" t="n">
        <v>108</v>
      </c>
      <c r="H40" s="276" t="n">
        <v>128</v>
      </c>
      <c r="I40" s="276" t="n">
        <v>0</v>
      </c>
      <c r="J40" s="276" t="n">
        <v>2614</v>
      </c>
      <c r="K40" s="278" t="n">
        <v>7.55491329479769</v>
      </c>
    </row>
    <row r="41" s="109" customFormat="true" ht="48" hidden="false" customHeight="false" outlineLevel="0" collapsed="false">
      <c r="A41" s="183" t="s">
        <v>228</v>
      </c>
      <c r="B41" s="276" t="n">
        <v>74</v>
      </c>
      <c r="C41" s="276" t="n">
        <v>0</v>
      </c>
      <c r="D41" s="276" t="n">
        <v>19</v>
      </c>
      <c r="E41" s="276" t="n">
        <v>17</v>
      </c>
      <c r="F41" s="276" t="n">
        <v>18</v>
      </c>
      <c r="G41" s="276" t="n">
        <v>13</v>
      </c>
      <c r="H41" s="276" t="n">
        <v>7</v>
      </c>
      <c r="I41" s="276" t="n">
        <v>0</v>
      </c>
      <c r="J41" s="276" t="n">
        <v>221</v>
      </c>
      <c r="K41" s="278" t="n">
        <v>2.98648648648649</v>
      </c>
    </row>
    <row r="42" s="109" customFormat="true" ht="12" hidden="false" customHeight="false" outlineLevel="0" collapsed="false">
      <c r="A42" s="183"/>
      <c r="B42" s="276"/>
      <c r="C42" s="276"/>
      <c r="D42" s="276"/>
      <c r="E42" s="276"/>
      <c r="F42" s="276"/>
      <c r="G42" s="276"/>
      <c r="H42" s="276"/>
      <c r="I42" s="276"/>
      <c r="J42" s="276"/>
      <c r="K42" s="274"/>
    </row>
    <row r="43" s="109" customFormat="true" ht="12" hidden="false" customHeight="false" outlineLevel="0" collapsed="false">
      <c r="A43" s="121" t="s">
        <v>230</v>
      </c>
      <c r="B43" s="273" t="n">
        <v>4477</v>
      </c>
      <c r="C43" s="273" t="n">
        <v>111</v>
      </c>
      <c r="D43" s="273" t="n">
        <v>211</v>
      </c>
      <c r="E43" s="273" t="n">
        <v>371</v>
      </c>
      <c r="F43" s="273" t="n">
        <v>1153</v>
      </c>
      <c r="G43" s="273" t="n">
        <v>1235</v>
      </c>
      <c r="H43" s="273" t="n">
        <v>1396</v>
      </c>
      <c r="I43" s="273" t="n">
        <v>0</v>
      </c>
      <c r="J43" s="273" t="n">
        <v>20967</v>
      </c>
      <c r="K43" s="274" t="n">
        <v>4.68327004690641</v>
      </c>
    </row>
    <row r="44" s="109" customFormat="true" ht="12" hidden="false" customHeight="false" outlineLevel="0" collapsed="false">
      <c r="A44" s="121"/>
      <c r="B44" s="276"/>
      <c r="C44" s="273"/>
      <c r="D44" s="273"/>
      <c r="E44" s="273"/>
      <c r="F44" s="273"/>
      <c r="G44" s="273"/>
      <c r="H44" s="273"/>
      <c r="I44" s="273"/>
      <c r="J44" s="273"/>
      <c r="K44" s="274"/>
    </row>
    <row r="45" s="109" customFormat="true" ht="24" hidden="false" customHeight="false" outlineLevel="0" collapsed="false">
      <c r="A45" s="121" t="s">
        <v>231</v>
      </c>
      <c r="B45" s="273" t="n">
        <v>19170</v>
      </c>
      <c r="C45" s="273" t="n">
        <v>86</v>
      </c>
      <c r="D45" s="273" t="n">
        <v>83</v>
      </c>
      <c r="E45" s="273" t="n">
        <v>238</v>
      </c>
      <c r="F45" s="273" t="n">
        <v>6670</v>
      </c>
      <c r="G45" s="273" t="n">
        <v>6205</v>
      </c>
      <c r="H45" s="273" t="n">
        <v>5888</v>
      </c>
      <c r="I45" s="273" t="n">
        <v>0</v>
      </c>
      <c r="J45" s="273" t="n">
        <v>47675</v>
      </c>
      <c r="K45" s="274" t="n">
        <v>2.48695878977569</v>
      </c>
    </row>
    <row r="46" s="109" customFormat="true" ht="12" hidden="false" customHeight="false" outlineLevel="0" collapsed="false">
      <c r="A46" s="183" t="s">
        <v>232</v>
      </c>
      <c r="B46" s="276" t="n">
        <v>0</v>
      </c>
      <c r="C46" s="276" t="n">
        <v>0</v>
      </c>
      <c r="D46" s="276" t="n">
        <v>0</v>
      </c>
      <c r="E46" s="276" t="n">
        <v>0</v>
      </c>
      <c r="F46" s="276" t="n">
        <v>0</v>
      </c>
      <c r="G46" s="276" t="n">
        <v>0</v>
      </c>
      <c r="H46" s="276" t="n">
        <v>0</v>
      </c>
      <c r="I46" s="276" t="n">
        <v>0</v>
      </c>
      <c r="J46" s="276" t="n">
        <v>0</v>
      </c>
      <c r="K46" s="278" t="n">
        <v>0</v>
      </c>
    </row>
    <row r="47" customFormat="false" ht="12" hidden="false" customHeight="false" outlineLevel="0" collapsed="false">
      <c r="A47" s="194"/>
      <c r="B47" s="279"/>
      <c r="C47" s="279"/>
      <c r="D47" s="280"/>
      <c r="E47" s="280"/>
      <c r="F47" s="280"/>
      <c r="G47" s="280"/>
      <c r="H47" s="280"/>
      <c r="I47" s="280"/>
      <c r="J47" s="280"/>
      <c r="K47" s="281"/>
    </row>
    <row r="48" s="174" customFormat="true" ht="11.25" hidden="false" customHeight="false" outlineLevel="0" collapsed="false">
      <c r="C48" s="221"/>
      <c r="D48" s="221"/>
      <c r="E48" s="221"/>
      <c r="F48" s="221"/>
      <c r="G48" s="222"/>
      <c r="H48" s="221"/>
      <c r="K48" s="282"/>
    </row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4" min="3" style="154" width="9.99"/>
    <col collapsed="false" customWidth="true" hidden="false" outlineLevel="0" max="5" min="5" style="154" width="10.13"/>
    <col collapsed="false" customWidth="true" hidden="false" outlineLevel="0" max="6" min="6" style="154" width="9.28"/>
    <col collapsed="false" customWidth="true" hidden="false" outlineLevel="0" max="7" min="7" style="155" width="8.28"/>
    <col collapsed="false" customWidth="true" hidden="false" outlineLevel="0" max="8" min="8" style="154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74</v>
      </c>
    </row>
    <row r="2" s="81" customFormat="true" ht="15" hidden="false" customHeight="true" outlineLevel="0" collapsed="false">
      <c r="A2" s="162" t="s">
        <v>22</v>
      </c>
      <c r="B2" s="231"/>
      <c r="C2" s="82"/>
      <c r="D2" s="82"/>
      <c r="E2" s="82"/>
      <c r="F2" s="270"/>
      <c r="G2" s="233"/>
      <c r="H2" s="270"/>
      <c r="K2" s="271"/>
    </row>
    <row r="3" customFormat="false" ht="15.95" hidden="false" customHeight="true" outlineLevel="0" collapsed="false">
      <c r="A3" s="164"/>
      <c r="C3" s="166"/>
      <c r="D3" s="165"/>
      <c r="E3" s="165"/>
      <c r="F3" s="165"/>
      <c r="G3" s="167"/>
      <c r="H3" s="165"/>
    </row>
    <row r="4" s="113" customFormat="true" ht="15" hidden="false" customHeight="true" outlineLevel="0" collapsed="false">
      <c r="A4" s="54" t="s">
        <v>234</v>
      </c>
      <c r="B4" s="237" t="s">
        <v>3</v>
      </c>
      <c r="C4" s="168" t="s">
        <v>4</v>
      </c>
      <c r="D4" s="168"/>
      <c r="E4" s="168"/>
      <c r="F4" s="168"/>
      <c r="G4" s="168"/>
      <c r="H4" s="168"/>
      <c r="I4" s="168"/>
      <c r="J4" s="237" t="s">
        <v>275</v>
      </c>
      <c r="K4" s="272" t="s">
        <v>276</v>
      </c>
    </row>
    <row r="5" s="113" customFormat="true" ht="30" hidden="false" customHeight="true" outlineLevel="0" collapsed="false">
      <c r="A5" s="54"/>
      <c r="B5" s="237"/>
      <c r="C5" s="237" t="s">
        <v>24</v>
      </c>
      <c r="D5" s="237" t="s">
        <v>7</v>
      </c>
      <c r="E5" s="237" t="s">
        <v>8</v>
      </c>
      <c r="F5" s="237" t="s">
        <v>9</v>
      </c>
      <c r="G5" s="237" t="s">
        <v>10</v>
      </c>
      <c r="H5" s="237" t="s">
        <v>277</v>
      </c>
      <c r="I5" s="237" t="s">
        <v>278</v>
      </c>
      <c r="J5" s="237"/>
      <c r="K5" s="272"/>
    </row>
    <row r="6" customFormat="false" ht="15" hidden="false" customHeight="true" outlineLevel="0" collapsed="false">
      <c r="A6" s="173"/>
      <c r="C6" s="219"/>
      <c r="D6" s="219"/>
      <c r="E6" s="219"/>
      <c r="F6" s="219"/>
      <c r="G6" s="220"/>
      <c r="H6" s="219"/>
      <c r="I6" s="156"/>
    </row>
    <row r="7" s="138" customFormat="true" ht="15" hidden="false" customHeight="true" outlineLevel="0" collapsed="false">
      <c r="A7" s="175" t="s">
        <v>238</v>
      </c>
      <c r="B7" s="273" t="n">
        <v>21214</v>
      </c>
      <c r="C7" s="273" t="n">
        <v>1726</v>
      </c>
      <c r="D7" s="273" t="n">
        <v>863</v>
      </c>
      <c r="E7" s="273" t="n">
        <v>1105</v>
      </c>
      <c r="F7" s="273" t="n">
        <v>10408</v>
      </c>
      <c r="G7" s="273" t="n">
        <v>4036</v>
      </c>
      <c r="H7" s="273" t="n">
        <v>3076</v>
      </c>
      <c r="I7" s="273" t="n">
        <v>0</v>
      </c>
      <c r="J7" s="273" t="n">
        <v>74121</v>
      </c>
      <c r="K7" s="274" t="n">
        <v>3.49396624870369</v>
      </c>
      <c r="L7" s="275"/>
    </row>
    <row r="8" customFormat="false" ht="15" hidden="false" customHeight="true" outlineLevel="0" collapsed="false">
      <c r="A8" s="173"/>
      <c r="B8" s="276"/>
      <c r="C8" s="277"/>
      <c r="D8" s="277"/>
      <c r="E8" s="277"/>
      <c r="F8" s="277"/>
      <c r="G8" s="277"/>
      <c r="H8" s="277"/>
      <c r="I8" s="277"/>
      <c r="J8" s="277"/>
      <c r="K8" s="274"/>
      <c r="L8" s="269"/>
    </row>
    <row r="9" s="109" customFormat="true" ht="36" hidden="false" customHeight="false" outlineLevel="0" collapsed="false">
      <c r="A9" s="175" t="s">
        <v>72</v>
      </c>
      <c r="B9" s="273" t="n">
        <v>6517</v>
      </c>
      <c r="C9" s="273" t="n">
        <v>309</v>
      </c>
      <c r="D9" s="273" t="n">
        <v>377</v>
      </c>
      <c r="E9" s="273" t="n">
        <v>310</v>
      </c>
      <c r="F9" s="273" t="n">
        <v>5083</v>
      </c>
      <c r="G9" s="273" t="n">
        <v>253</v>
      </c>
      <c r="H9" s="273" t="n">
        <v>185</v>
      </c>
      <c r="I9" s="273" t="n">
        <v>0</v>
      </c>
      <c r="J9" s="273" t="n">
        <v>18641</v>
      </c>
      <c r="K9" s="274" t="n">
        <v>2.86036519871106</v>
      </c>
      <c r="L9" s="275"/>
    </row>
    <row r="10" s="109" customFormat="true" ht="24" hidden="false" customHeight="false" outlineLevel="0" collapsed="false">
      <c r="A10" s="200" t="s">
        <v>240</v>
      </c>
      <c r="B10" s="276" t="n">
        <v>1107</v>
      </c>
      <c r="C10" s="276" t="n">
        <v>44</v>
      </c>
      <c r="D10" s="276" t="n">
        <v>173</v>
      </c>
      <c r="E10" s="276" t="n">
        <v>167</v>
      </c>
      <c r="F10" s="276" t="n">
        <v>510</v>
      </c>
      <c r="G10" s="276" t="n">
        <v>135</v>
      </c>
      <c r="H10" s="276" t="n">
        <v>78</v>
      </c>
      <c r="I10" s="276" t="n">
        <v>0</v>
      </c>
      <c r="J10" s="276" t="n">
        <v>3749</v>
      </c>
      <c r="K10" s="278" t="n">
        <v>3.386630532972</v>
      </c>
      <c r="L10" s="275"/>
    </row>
    <row r="11" s="109" customFormat="true" ht="12" hidden="false" customHeight="false" outlineLevel="0" collapsed="false">
      <c r="A11" s="183" t="s">
        <v>241</v>
      </c>
      <c r="B11" s="276" t="n">
        <v>774</v>
      </c>
      <c r="C11" s="276" t="n">
        <v>81</v>
      </c>
      <c r="D11" s="276" t="n">
        <v>195</v>
      </c>
      <c r="E11" s="276" t="n">
        <v>113</v>
      </c>
      <c r="F11" s="276" t="n">
        <v>240</v>
      </c>
      <c r="G11" s="276" t="n">
        <v>77</v>
      </c>
      <c r="H11" s="276" t="n">
        <v>68</v>
      </c>
      <c r="I11" s="276" t="n">
        <v>0</v>
      </c>
      <c r="J11" s="276" t="n">
        <v>2845</v>
      </c>
      <c r="K11" s="278" t="n">
        <v>3.67571059431525</v>
      </c>
      <c r="L11" s="275"/>
    </row>
    <row r="12" s="109" customFormat="true" ht="15" hidden="false" customHeight="true" outlineLevel="0" collapsed="false">
      <c r="A12" s="183" t="s">
        <v>242</v>
      </c>
      <c r="B12" s="276" t="n">
        <v>4333</v>
      </c>
      <c r="C12" s="276" t="n">
        <v>0</v>
      </c>
      <c r="D12" s="276" t="n">
        <v>0</v>
      </c>
      <c r="E12" s="276" t="n">
        <v>13</v>
      </c>
      <c r="F12" s="276" t="n">
        <v>4305</v>
      </c>
      <c r="G12" s="276" t="n">
        <v>15</v>
      </c>
      <c r="H12" s="276" t="n">
        <v>0</v>
      </c>
      <c r="I12" s="276" t="n">
        <v>0</v>
      </c>
      <c r="J12" s="276" t="n">
        <v>10487</v>
      </c>
      <c r="K12" s="278" t="n">
        <v>2.42026309716132</v>
      </c>
      <c r="L12" s="275"/>
    </row>
    <row r="13" s="109" customFormat="true" ht="30" hidden="false" customHeight="true" outlineLevel="0" collapsed="false">
      <c r="A13" s="183" t="s">
        <v>243</v>
      </c>
      <c r="B13" s="276" t="n">
        <v>178</v>
      </c>
      <c r="C13" s="276" t="n">
        <v>178</v>
      </c>
      <c r="D13" s="276" t="n">
        <v>0</v>
      </c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882</v>
      </c>
      <c r="K13" s="278" t="n">
        <v>4.95505617977528</v>
      </c>
    </row>
    <row r="14" s="109" customFormat="true" ht="15" hidden="false" customHeight="true" outlineLevel="0" collapsed="false">
      <c r="A14" s="183" t="s">
        <v>244</v>
      </c>
      <c r="B14" s="276" t="n">
        <v>125</v>
      </c>
      <c r="C14" s="276" t="n">
        <v>6</v>
      </c>
      <c r="D14" s="276" t="n">
        <v>9</v>
      </c>
      <c r="E14" s="276" t="n">
        <v>17</v>
      </c>
      <c r="F14" s="276" t="n">
        <v>28</v>
      </c>
      <c r="G14" s="276" t="n">
        <v>26</v>
      </c>
      <c r="H14" s="276" t="n">
        <v>39</v>
      </c>
      <c r="I14" s="276" t="n">
        <v>0</v>
      </c>
      <c r="J14" s="276" t="n">
        <v>678</v>
      </c>
      <c r="K14" s="278" t="n">
        <v>5.424</v>
      </c>
    </row>
    <row r="15" s="109" customFormat="true" ht="15" hidden="false" customHeight="true" outlineLevel="0" collapsed="false">
      <c r="A15" s="183"/>
      <c r="B15" s="276"/>
      <c r="C15" s="276"/>
      <c r="D15" s="276"/>
      <c r="E15" s="276"/>
      <c r="F15" s="276"/>
      <c r="G15" s="276"/>
      <c r="H15" s="276"/>
      <c r="I15" s="276"/>
      <c r="J15" s="276"/>
      <c r="K15" s="274"/>
    </row>
    <row r="16" s="109" customFormat="true" ht="15" hidden="false" customHeight="true" outlineLevel="0" collapsed="false">
      <c r="A16" s="121" t="s">
        <v>126</v>
      </c>
      <c r="B16" s="273" t="n">
        <v>10750</v>
      </c>
      <c r="C16" s="273" t="n">
        <v>106</v>
      </c>
      <c r="D16" s="273" t="n">
        <v>334</v>
      </c>
      <c r="E16" s="273" t="n">
        <v>590</v>
      </c>
      <c r="F16" s="273" t="n">
        <v>3734</v>
      </c>
      <c r="G16" s="273" t="n">
        <v>3370</v>
      </c>
      <c r="H16" s="273" t="n">
        <v>2616</v>
      </c>
      <c r="I16" s="273" t="n">
        <v>0</v>
      </c>
      <c r="J16" s="273" t="n">
        <v>41804</v>
      </c>
      <c r="K16" s="274" t="n">
        <v>3.88874418604651</v>
      </c>
    </row>
    <row r="17" s="109" customFormat="true" ht="15" hidden="false" customHeight="true" outlineLevel="0" collapsed="false">
      <c r="A17" s="183" t="s">
        <v>245</v>
      </c>
      <c r="B17" s="276" t="n">
        <v>591</v>
      </c>
      <c r="C17" s="276" t="n">
        <v>5</v>
      </c>
      <c r="D17" s="276" t="n">
        <v>6</v>
      </c>
      <c r="E17" s="276" t="n">
        <v>20</v>
      </c>
      <c r="F17" s="276" t="n">
        <v>88</v>
      </c>
      <c r="G17" s="276" t="n">
        <v>223</v>
      </c>
      <c r="H17" s="276" t="n">
        <v>249</v>
      </c>
      <c r="I17" s="276" t="n">
        <v>0</v>
      </c>
      <c r="J17" s="276" t="n">
        <v>3303</v>
      </c>
      <c r="K17" s="278" t="n">
        <v>5.58883248730965</v>
      </c>
    </row>
    <row r="18" s="109" customFormat="true" ht="15" hidden="false" customHeight="true" outlineLevel="0" collapsed="false">
      <c r="A18" s="183" t="s">
        <v>145</v>
      </c>
      <c r="B18" s="276" t="n">
        <v>353</v>
      </c>
      <c r="C18" s="276" t="n">
        <v>1</v>
      </c>
      <c r="D18" s="276" t="n">
        <v>6</v>
      </c>
      <c r="E18" s="276" t="n">
        <v>14</v>
      </c>
      <c r="F18" s="276" t="n">
        <v>174</v>
      </c>
      <c r="G18" s="276" t="n">
        <v>125</v>
      </c>
      <c r="H18" s="276" t="n">
        <v>33</v>
      </c>
      <c r="I18" s="276" t="n">
        <v>0</v>
      </c>
      <c r="J18" s="276" t="n">
        <v>1309</v>
      </c>
      <c r="K18" s="278" t="n">
        <v>3.70821529745042</v>
      </c>
    </row>
    <row r="19" s="109" customFormat="true" ht="15" hidden="false" customHeight="true" outlineLevel="0" collapsed="false">
      <c r="A19" s="183" t="s">
        <v>146</v>
      </c>
      <c r="B19" s="276" t="n">
        <v>744</v>
      </c>
      <c r="C19" s="276" t="n">
        <v>1</v>
      </c>
      <c r="D19" s="276" t="n">
        <v>1</v>
      </c>
      <c r="E19" s="276" t="n">
        <v>2</v>
      </c>
      <c r="F19" s="276" t="n">
        <v>62</v>
      </c>
      <c r="G19" s="276" t="n">
        <v>369</v>
      </c>
      <c r="H19" s="276" t="n">
        <v>309</v>
      </c>
      <c r="I19" s="276" t="n">
        <v>0</v>
      </c>
      <c r="J19" s="276" t="n">
        <v>4472</v>
      </c>
      <c r="K19" s="278" t="n">
        <v>6.01075268817204</v>
      </c>
    </row>
    <row r="20" s="109" customFormat="true" ht="48" hidden="false" customHeight="false" outlineLevel="0" collapsed="false">
      <c r="A20" s="183" t="s">
        <v>147</v>
      </c>
      <c r="B20" s="276" t="n">
        <v>210</v>
      </c>
      <c r="C20" s="276" t="n">
        <v>9</v>
      </c>
      <c r="D20" s="276" t="n">
        <v>11</v>
      </c>
      <c r="E20" s="276" t="n">
        <v>8</v>
      </c>
      <c r="F20" s="276" t="n">
        <v>40</v>
      </c>
      <c r="G20" s="276" t="n">
        <v>64</v>
      </c>
      <c r="H20" s="276" t="n">
        <v>78</v>
      </c>
      <c r="I20" s="276" t="n">
        <v>0</v>
      </c>
      <c r="J20" s="276" t="n">
        <v>986</v>
      </c>
      <c r="K20" s="278" t="n">
        <v>4.6952380952381</v>
      </c>
    </row>
    <row r="21" s="109" customFormat="true" ht="24" hidden="false" customHeight="false" outlineLevel="0" collapsed="false">
      <c r="A21" s="183" t="s">
        <v>246</v>
      </c>
      <c r="B21" s="276" t="n">
        <v>481</v>
      </c>
      <c r="C21" s="276" t="n">
        <v>16</v>
      </c>
      <c r="D21" s="276" t="n">
        <v>13</v>
      </c>
      <c r="E21" s="276" t="n">
        <v>29</v>
      </c>
      <c r="F21" s="276" t="n">
        <v>271</v>
      </c>
      <c r="G21" s="276" t="n">
        <v>93</v>
      </c>
      <c r="H21" s="276" t="n">
        <v>59</v>
      </c>
      <c r="I21" s="276" t="n">
        <v>0</v>
      </c>
      <c r="J21" s="276" t="n">
        <v>1968</v>
      </c>
      <c r="K21" s="278" t="n">
        <v>4.09147609147609</v>
      </c>
    </row>
    <row r="22" s="109" customFormat="true" ht="24" hidden="false" customHeight="false" outlineLevel="0" collapsed="false">
      <c r="A22" s="183" t="s">
        <v>247</v>
      </c>
      <c r="B22" s="276" t="n">
        <v>231</v>
      </c>
      <c r="C22" s="276" t="n">
        <v>0</v>
      </c>
      <c r="D22" s="276" t="n">
        <v>7</v>
      </c>
      <c r="E22" s="276" t="n">
        <v>13</v>
      </c>
      <c r="F22" s="276" t="n">
        <v>83</v>
      </c>
      <c r="G22" s="276" t="n">
        <v>67</v>
      </c>
      <c r="H22" s="276" t="n">
        <v>61</v>
      </c>
      <c r="I22" s="276" t="n">
        <v>0</v>
      </c>
      <c r="J22" s="276" t="n">
        <v>897</v>
      </c>
      <c r="K22" s="278" t="n">
        <v>3.88311688311688</v>
      </c>
    </row>
    <row r="23" s="109" customFormat="true" ht="15" hidden="false" customHeight="true" outlineLevel="0" collapsed="false">
      <c r="A23" s="183" t="s">
        <v>248</v>
      </c>
      <c r="B23" s="276" t="n">
        <v>1213</v>
      </c>
      <c r="C23" s="276" t="n">
        <v>2</v>
      </c>
      <c r="D23" s="276" t="n">
        <v>7</v>
      </c>
      <c r="E23" s="276" t="n">
        <v>16</v>
      </c>
      <c r="F23" s="276" t="n">
        <v>211</v>
      </c>
      <c r="G23" s="276" t="n">
        <v>434</v>
      </c>
      <c r="H23" s="276" t="n">
        <v>543</v>
      </c>
      <c r="I23" s="276" t="n">
        <v>0</v>
      </c>
      <c r="J23" s="276" t="n">
        <v>4922</v>
      </c>
      <c r="K23" s="278" t="n">
        <v>4.05770816158285</v>
      </c>
    </row>
    <row r="24" s="109" customFormat="true" ht="15" hidden="false" customHeight="true" outlineLevel="0" collapsed="false">
      <c r="A24" s="183" t="s">
        <v>249</v>
      </c>
      <c r="B24" s="276" t="n">
        <v>672</v>
      </c>
      <c r="C24" s="276" t="n">
        <v>11</v>
      </c>
      <c r="D24" s="276" t="n">
        <v>64</v>
      </c>
      <c r="E24" s="276" t="n">
        <v>116</v>
      </c>
      <c r="F24" s="276" t="n">
        <v>283</v>
      </c>
      <c r="G24" s="276" t="n">
        <v>89</v>
      </c>
      <c r="H24" s="276" t="n">
        <v>109</v>
      </c>
      <c r="I24" s="276" t="n">
        <v>0</v>
      </c>
      <c r="J24" s="276" t="n">
        <v>2242</v>
      </c>
      <c r="K24" s="278" t="n">
        <v>3.33630952380952</v>
      </c>
    </row>
    <row r="25" s="109" customFormat="true" ht="15" hidden="false" customHeight="true" outlineLevel="0" collapsed="false">
      <c r="A25" s="183" t="s">
        <v>250</v>
      </c>
      <c r="B25" s="276" t="n">
        <v>1877</v>
      </c>
      <c r="C25" s="276" t="n">
        <v>29</v>
      </c>
      <c r="D25" s="276" t="n">
        <v>76</v>
      </c>
      <c r="E25" s="276" t="n">
        <v>161</v>
      </c>
      <c r="F25" s="276" t="n">
        <v>711</v>
      </c>
      <c r="G25" s="276" t="n">
        <v>589</v>
      </c>
      <c r="H25" s="276" t="n">
        <v>311</v>
      </c>
      <c r="I25" s="276" t="n">
        <v>0</v>
      </c>
      <c r="J25" s="276" t="n">
        <v>6962</v>
      </c>
      <c r="K25" s="278" t="n">
        <v>3.70911028236548</v>
      </c>
    </row>
    <row r="26" s="109" customFormat="true" ht="24" hidden="false" customHeight="false" outlineLevel="0" collapsed="false">
      <c r="A26" s="183" t="s">
        <v>251</v>
      </c>
      <c r="B26" s="276" t="n">
        <v>2659</v>
      </c>
      <c r="C26" s="276" t="n">
        <v>10</v>
      </c>
      <c r="D26" s="276" t="n">
        <v>69</v>
      </c>
      <c r="E26" s="276" t="n">
        <v>97</v>
      </c>
      <c r="F26" s="276" t="n">
        <v>863</v>
      </c>
      <c r="G26" s="276" t="n">
        <v>936</v>
      </c>
      <c r="H26" s="276" t="n">
        <v>684</v>
      </c>
      <c r="I26" s="276" t="n">
        <v>0</v>
      </c>
      <c r="J26" s="276" t="n">
        <v>8319</v>
      </c>
      <c r="K26" s="278" t="n">
        <v>3.12861978187288</v>
      </c>
    </row>
    <row r="27" s="109" customFormat="true" ht="12" hidden="false" customHeight="false" outlineLevel="0" collapsed="false">
      <c r="A27" s="183" t="s">
        <v>188</v>
      </c>
      <c r="B27" s="276" t="n">
        <v>336</v>
      </c>
      <c r="C27" s="276" t="n">
        <v>6</v>
      </c>
      <c r="D27" s="276" t="n">
        <v>18</v>
      </c>
      <c r="E27" s="276" t="n">
        <v>27</v>
      </c>
      <c r="F27" s="276" t="n">
        <v>171</v>
      </c>
      <c r="G27" s="276" t="n">
        <v>77</v>
      </c>
      <c r="H27" s="276" t="n">
        <v>37</v>
      </c>
      <c r="I27" s="276" t="n">
        <v>0</v>
      </c>
      <c r="J27" s="276" t="n">
        <v>1620</v>
      </c>
      <c r="K27" s="278" t="n">
        <v>4.82142857142857</v>
      </c>
    </row>
    <row r="28" s="109" customFormat="true" ht="30" hidden="false" customHeight="true" outlineLevel="0" collapsed="false">
      <c r="A28" s="183" t="s">
        <v>252</v>
      </c>
      <c r="B28" s="276" t="n">
        <v>1200</v>
      </c>
      <c r="C28" s="276" t="n">
        <v>3</v>
      </c>
      <c r="D28" s="276" t="n">
        <v>11</v>
      </c>
      <c r="E28" s="276" t="n">
        <v>44</v>
      </c>
      <c r="F28" s="276" t="n">
        <v>719</v>
      </c>
      <c r="G28" s="276" t="n">
        <v>291</v>
      </c>
      <c r="H28" s="276" t="n">
        <v>132</v>
      </c>
      <c r="I28" s="276" t="n">
        <v>0</v>
      </c>
      <c r="J28" s="276" t="n">
        <v>4245</v>
      </c>
      <c r="K28" s="278" t="n">
        <v>3.5375</v>
      </c>
    </row>
    <row r="29" s="109" customFormat="true" ht="15" hidden="false" customHeight="true" outlineLevel="0" collapsed="false">
      <c r="A29" s="190" t="s">
        <v>253</v>
      </c>
      <c r="B29" s="276" t="n">
        <v>130</v>
      </c>
      <c r="C29" s="276" t="n">
        <v>12</v>
      </c>
      <c r="D29" s="276" t="n">
        <v>37</v>
      </c>
      <c r="E29" s="276" t="n">
        <v>37</v>
      </c>
      <c r="F29" s="276" t="n">
        <v>25</v>
      </c>
      <c r="G29" s="276" t="n">
        <v>8</v>
      </c>
      <c r="H29" s="276" t="n">
        <v>11</v>
      </c>
      <c r="I29" s="276" t="n">
        <v>0</v>
      </c>
      <c r="J29" s="276" t="n">
        <v>359</v>
      </c>
      <c r="K29" s="278" t="n">
        <v>2.76153846153846</v>
      </c>
    </row>
    <row r="30" s="109" customFormat="true" ht="15" hidden="false" customHeight="true" outlineLevel="0" collapsed="false">
      <c r="A30" s="183" t="s">
        <v>254</v>
      </c>
      <c r="B30" s="276" t="n">
        <v>53</v>
      </c>
      <c r="C30" s="276" t="n">
        <v>1</v>
      </c>
      <c r="D30" s="276" t="n">
        <v>8</v>
      </c>
      <c r="E30" s="276" t="n">
        <v>6</v>
      </c>
      <c r="F30" s="276" t="n">
        <v>33</v>
      </c>
      <c r="G30" s="276" t="n">
        <v>5</v>
      </c>
      <c r="H30" s="276" t="n">
        <v>0</v>
      </c>
      <c r="I30" s="276" t="n">
        <v>0</v>
      </c>
      <c r="J30" s="276" t="n">
        <v>200</v>
      </c>
      <c r="K30" s="278" t="n">
        <v>3.77358490566038</v>
      </c>
    </row>
    <row r="31" s="109" customFormat="true" ht="15" hidden="false" customHeight="true" outlineLevel="0" collapsed="false">
      <c r="A31" s="183"/>
      <c r="B31" s="276"/>
      <c r="C31" s="276"/>
      <c r="D31" s="276"/>
      <c r="E31" s="276"/>
      <c r="F31" s="276"/>
      <c r="G31" s="276"/>
      <c r="H31" s="276"/>
      <c r="I31" s="276"/>
      <c r="J31" s="276"/>
      <c r="K31" s="274"/>
    </row>
    <row r="32" s="109" customFormat="true" ht="24" hidden="false" customHeight="false" outlineLevel="0" collapsed="false">
      <c r="A32" s="121" t="s">
        <v>209</v>
      </c>
      <c r="B32" s="273" t="n">
        <v>2035</v>
      </c>
      <c r="C32" s="273" t="n">
        <v>14</v>
      </c>
      <c r="D32" s="273" t="n">
        <v>95</v>
      </c>
      <c r="E32" s="273" t="n">
        <v>157</v>
      </c>
      <c r="F32" s="273" t="n">
        <v>1213</v>
      </c>
      <c r="G32" s="273" t="n">
        <v>326</v>
      </c>
      <c r="H32" s="273" t="n">
        <v>230</v>
      </c>
      <c r="I32" s="273" t="n">
        <v>0</v>
      </c>
      <c r="J32" s="273" t="n">
        <v>9377</v>
      </c>
      <c r="K32" s="274" t="n">
        <v>4.60786240786241</v>
      </c>
    </row>
    <row r="33" s="109" customFormat="true" ht="15" hidden="false" customHeight="true" outlineLevel="0" collapsed="false">
      <c r="A33" s="183" t="s">
        <v>255</v>
      </c>
      <c r="B33" s="276" t="n">
        <v>649</v>
      </c>
      <c r="C33" s="276" t="n">
        <v>0</v>
      </c>
      <c r="D33" s="276" t="n">
        <v>16</v>
      </c>
      <c r="E33" s="276" t="n">
        <v>74</v>
      </c>
      <c r="F33" s="276" t="n">
        <v>292</v>
      </c>
      <c r="G33" s="276" t="n">
        <v>122</v>
      </c>
      <c r="H33" s="276" t="n">
        <v>145</v>
      </c>
      <c r="I33" s="276" t="n">
        <v>0</v>
      </c>
      <c r="J33" s="276" t="n">
        <v>3789</v>
      </c>
      <c r="K33" s="278" t="n">
        <v>5.8382126348228</v>
      </c>
    </row>
    <row r="34" s="109" customFormat="true" ht="24" hidden="false" customHeight="false" outlineLevel="0" collapsed="false">
      <c r="A34" s="183" t="s">
        <v>218</v>
      </c>
      <c r="B34" s="276" t="n">
        <v>18</v>
      </c>
      <c r="C34" s="276" t="n">
        <v>0</v>
      </c>
      <c r="D34" s="276" t="n">
        <v>1</v>
      </c>
      <c r="E34" s="276" t="n">
        <v>0</v>
      </c>
      <c r="F34" s="276" t="n">
        <v>11</v>
      </c>
      <c r="G34" s="276" t="n">
        <v>3</v>
      </c>
      <c r="H34" s="276" t="n">
        <v>3</v>
      </c>
      <c r="I34" s="276" t="n">
        <v>0</v>
      </c>
      <c r="J34" s="276" t="n">
        <v>117</v>
      </c>
      <c r="K34" s="278" t="n">
        <v>6.5</v>
      </c>
    </row>
    <row r="35" s="109" customFormat="true" ht="36" hidden="false" customHeight="false" outlineLevel="0" collapsed="false">
      <c r="A35" s="183" t="s">
        <v>219</v>
      </c>
      <c r="B35" s="276" t="n">
        <v>233</v>
      </c>
      <c r="C35" s="276" t="n">
        <v>1</v>
      </c>
      <c r="D35" s="276" t="n">
        <v>0</v>
      </c>
      <c r="E35" s="276" t="n">
        <v>5</v>
      </c>
      <c r="F35" s="276" t="n">
        <v>191</v>
      </c>
      <c r="G35" s="276" t="n">
        <v>28</v>
      </c>
      <c r="H35" s="276" t="n">
        <v>8</v>
      </c>
      <c r="I35" s="276" t="n">
        <v>0</v>
      </c>
      <c r="J35" s="276" t="n">
        <v>818</v>
      </c>
      <c r="K35" s="278" t="n">
        <v>3.51072961373391</v>
      </c>
    </row>
    <row r="36" s="109" customFormat="true" ht="15" hidden="false" customHeight="true" outlineLevel="0" collapsed="false">
      <c r="A36" s="183" t="s">
        <v>256</v>
      </c>
      <c r="B36" s="276" t="n">
        <v>726</v>
      </c>
      <c r="C36" s="276" t="n">
        <v>5</v>
      </c>
      <c r="D36" s="276" t="n">
        <v>49</v>
      </c>
      <c r="E36" s="276" t="n">
        <v>53</v>
      </c>
      <c r="F36" s="276" t="n">
        <v>477</v>
      </c>
      <c r="G36" s="276" t="n">
        <v>92</v>
      </c>
      <c r="H36" s="276" t="n">
        <v>50</v>
      </c>
      <c r="I36" s="276" t="n">
        <v>0</v>
      </c>
      <c r="J36" s="276" t="n">
        <v>2421</v>
      </c>
      <c r="K36" s="278" t="n">
        <v>3.33471074380165</v>
      </c>
    </row>
    <row r="37" s="109" customFormat="true" ht="15" hidden="false" customHeight="true" outlineLevel="0" collapsed="false">
      <c r="A37" s="183" t="s">
        <v>257</v>
      </c>
      <c r="B37" s="276" t="n">
        <v>163</v>
      </c>
      <c r="C37" s="276" t="n">
        <v>1</v>
      </c>
      <c r="D37" s="276" t="n">
        <v>4</v>
      </c>
      <c r="E37" s="276" t="n">
        <v>9</v>
      </c>
      <c r="F37" s="276" t="n">
        <v>114</v>
      </c>
      <c r="G37" s="276" t="n">
        <v>28</v>
      </c>
      <c r="H37" s="276" t="n">
        <v>7</v>
      </c>
      <c r="I37" s="276" t="n">
        <v>0</v>
      </c>
      <c r="J37" s="276" t="n">
        <v>708</v>
      </c>
      <c r="K37" s="278" t="n">
        <v>4.34355828220859</v>
      </c>
    </row>
    <row r="38" s="109" customFormat="true" ht="15" hidden="false" customHeight="true" outlineLevel="0" collapsed="false">
      <c r="A38" s="183" t="s">
        <v>226</v>
      </c>
      <c r="B38" s="276" t="n">
        <v>55</v>
      </c>
      <c r="C38" s="276" t="n">
        <v>0</v>
      </c>
      <c r="D38" s="276" t="n">
        <v>9</v>
      </c>
      <c r="E38" s="276" t="n">
        <v>4</v>
      </c>
      <c r="F38" s="276" t="n">
        <v>31</v>
      </c>
      <c r="G38" s="276" t="n">
        <v>10</v>
      </c>
      <c r="H38" s="276" t="n">
        <v>1</v>
      </c>
      <c r="I38" s="276" t="n">
        <v>0</v>
      </c>
      <c r="J38" s="276" t="n">
        <v>329</v>
      </c>
      <c r="K38" s="278" t="n">
        <v>5.98181818181818</v>
      </c>
    </row>
    <row r="39" s="109" customFormat="true" ht="45" hidden="false" customHeight="true" outlineLevel="0" collapsed="false">
      <c r="A39" s="183" t="s">
        <v>227</v>
      </c>
      <c r="B39" s="276" t="n">
        <v>32</v>
      </c>
      <c r="C39" s="276" t="n">
        <v>0</v>
      </c>
      <c r="D39" s="276" t="n">
        <v>8</v>
      </c>
      <c r="E39" s="276" t="n">
        <v>4</v>
      </c>
      <c r="F39" s="276" t="n">
        <v>15</v>
      </c>
      <c r="G39" s="276" t="n">
        <v>4</v>
      </c>
      <c r="H39" s="276" t="n">
        <v>1</v>
      </c>
      <c r="I39" s="276" t="n">
        <v>0</v>
      </c>
      <c r="J39" s="276" t="n">
        <v>120</v>
      </c>
      <c r="K39" s="278" t="n">
        <v>3.75</v>
      </c>
    </row>
    <row r="40" s="109" customFormat="true" ht="36" hidden="false" customHeight="false" outlineLevel="0" collapsed="false">
      <c r="A40" s="183" t="s">
        <v>229</v>
      </c>
      <c r="B40" s="276" t="n">
        <v>122</v>
      </c>
      <c r="C40" s="276" t="n">
        <v>6</v>
      </c>
      <c r="D40" s="276" t="n">
        <v>6</v>
      </c>
      <c r="E40" s="276" t="n">
        <v>3</v>
      </c>
      <c r="F40" s="276" t="n">
        <v>57</v>
      </c>
      <c r="G40" s="276" t="n">
        <v>36</v>
      </c>
      <c r="H40" s="276" t="n">
        <v>14</v>
      </c>
      <c r="I40" s="276" t="n">
        <v>0</v>
      </c>
      <c r="J40" s="276" t="n">
        <v>1009</v>
      </c>
      <c r="K40" s="278" t="n">
        <v>8.27049180327869</v>
      </c>
    </row>
    <row r="41" s="109" customFormat="true" ht="48" hidden="false" customHeight="false" outlineLevel="0" collapsed="false">
      <c r="A41" s="183" t="s">
        <v>228</v>
      </c>
      <c r="B41" s="276" t="n">
        <v>37</v>
      </c>
      <c r="C41" s="276" t="n">
        <v>1</v>
      </c>
      <c r="D41" s="276" t="n">
        <v>2</v>
      </c>
      <c r="E41" s="276" t="n">
        <v>5</v>
      </c>
      <c r="F41" s="276" t="n">
        <v>25</v>
      </c>
      <c r="G41" s="276" t="n">
        <v>3</v>
      </c>
      <c r="H41" s="276" t="n">
        <v>1</v>
      </c>
      <c r="I41" s="276" t="n">
        <v>0</v>
      </c>
      <c r="J41" s="276" t="n">
        <v>66</v>
      </c>
      <c r="K41" s="278" t="n">
        <v>1.78378378378378</v>
      </c>
    </row>
    <row r="42" s="109" customFormat="true" ht="12" hidden="false" customHeight="false" outlineLevel="0" collapsed="false">
      <c r="A42" s="183"/>
      <c r="B42" s="276"/>
      <c r="C42" s="276"/>
      <c r="D42" s="276"/>
      <c r="E42" s="276"/>
      <c r="F42" s="276"/>
      <c r="G42" s="276"/>
      <c r="H42" s="276"/>
      <c r="I42" s="276"/>
      <c r="J42" s="276"/>
      <c r="K42" s="274"/>
    </row>
    <row r="43" s="109" customFormat="true" ht="15" hidden="false" customHeight="true" outlineLevel="0" collapsed="false">
      <c r="A43" s="121" t="s">
        <v>230</v>
      </c>
      <c r="B43" s="273" t="n">
        <v>290</v>
      </c>
      <c r="C43" s="273" t="n">
        <v>6</v>
      </c>
      <c r="D43" s="273" t="n">
        <v>18</v>
      </c>
      <c r="E43" s="273" t="n">
        <v>39</v>
      </c>
      <c r="F43" s="273" t="n">
        <v>143</v>
      </c>
      <c r="G43" s="273" t="n">
        <v>56</v>
      </c>
      <c r="H43" s="273" t="n">
        <v>28</v>
      </c>
      <c r="I43" s="273" t="n">
        <v>0</v>
      </c>
      <c r="J43" s="273" t="n">
        <v>1002</v>
      </c>
      <c r="K43" s="274" t="n">
        <v>3.4551724137931</v>
      </c>
    </row>
    <row r="44" s="109" customFormat="true" ht="15" hidden="false" customHeight="true" outlineLevel="0" collapsed="false">
      <c r="A44" s="121"/>
      <c r="B44" s="276"/>
      <c r="C44" s="273"/>
      <c r="D44" s="273"/>
      <c r="E44" s="273"/>
      <c r="F44" s="273"/>
      <c r="G44" s="273"/>
      <c r="H44" s="273"/>
      <c r="I44" s="273"/>
      <c r="J44" s="273"/>
      <c r="K44" s="274"/>
    </row>
    <row r="45" s="109" customFormat="true" ht="30" hidden="false" customHeight="true" outlineLevel="0" collapsed="false">
      <c r="A45" s="121" t="s">
        <v>231</v>
      </c>
      <c r="B45" s="273" t="n">
        <v>1622</v>
      </c>
      <c r="C45" s="273" t="n">
        <v>1291</v>
      </c>
      <c r="D45" s="273" t="n">
        <v>39</v>
      </c>
      <c r="E45" s="273" t="n">
        <v>9</v>
      </c>
      <c r="F45" s="273" t="n">
        <v>235</v>
      </c>
      <c r="G45" s="273" t="n">
        <v>31</v>
      </c>
      <c r="H45" s="273" t="n">
        <v>17</v>
      </c>
      <c r="I45" s="273" t="n">
        <v>0</v>
      </c>
      <c r="J45" s="273" t="n">
        <v>3297</v>
      </c>
      <c r="K45" s="274" t="n">
        <v>2.03267570900123</v>
      </c>
    </row>
    <row r="46" s="109" customFormat="true" ht="15" hidden="false" customHeight="true" outlineLevel="0" collapsed="false">
      <c r="A46" s="183" t="s">
        <v>232</v>
      </c>
      <c r="B46" s="276" t="n">
        <v>0</v>
      </c>
      <c r="C46" s="276" t="n">
        <v>0</v>
      </c>
      <c r="D46" s="276" t="n">
        <v>0</v>
      </c>
      <c r="E46" s="276" t="n">
        <v>0</v>
      </c>
      <c r="F46" s="276" t="n">
        <v>0</v>
      </c>
      <c r="G46" s="276" t="n">
        <v>0</v>
      </c>
      <c r="H46" s="276" t="n">
        <v>0</v>
      </c>
      <c r="I46" s="276" t="n">
        <v>0</v>
      </c>
      <c r="J46" s="276" t="n">
        <v>0</v>
      </c>
      <c r="K46" s="278" t="n">
        <v>0</v>
      </c>
    </row>
    <row r="47" customFormat="false" ht="15" hidden="false" customHeight="true" outlineLevel="0" collapsed="false">
      <c r="A47" s="194"/>
      <c r="B47" s="279"/>
      <c r="C47" s="279"/>
      <c r="D47" s="280"/>
      <c r="E47" s="280"/>
      <c r="F47" s="280"/>
      <c r="G47" s="280"/>
      <c r="H47" s="280"/>
      <c r="I47" s="280"/>
      <c r="J47" s="280"/>
      <c r="K47" s="281"/>
    </row>
    <row r="48" s="174" customFormat="true" ht="15" hidden="false" customHeight="true" outlineLevel="0" collapsed="false">
      <c r="C48" s="221"/>
      <c r="D48" s="221"/>
      <c r="E48" s="221"/>
      <c r="F48" s="221"/>
      <c r="G48" s="222"/>
      <c r="H48" s="221"/>
      <c r="K48" s="282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5" min="3" style="154" width="10.13"/>
    <col collapsed="false" customWidth="true" hidden="false" outlineLevel="0" max="6" min="6" style="154" width="9.99"/>
    <col collapsed="false" customWidth="true" hidden="false" outlineLevel="0" max="7" min="7" style="155" width="9.99"/>
    <col collapsed="false" customWidth="true" hidden="false" outlineLevel="0" max="8" min="8" style="154" width="9.99"/>
    <col collapsed="false" customWidth="true" hidden="false" outlineLevel="0" max="9" min="9" style="77" width="9.99"/>
    <col collapsed="false" customWidth="true" hidden="false" outlineLevel="0" max="10" min="10" style="77" width="10.99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79</v>
      </c>
    </row>
    <row r="2" s="158" customFormat="true" ht="15" hidden="false" customHeight="true" outlineLevel="0" collapsed="false">
      <c r="A2" s="162" t="s">
        <v>262</v>
      </c>
      <c r="B2" s="230"/>
      <c r="C2" s="230"/>
      <c r="D2" s="159"/>
      <c r="E2" s="159"/>
      <c r="F2" s="159"/>
      <c r="G2" s="161"/>
      <c r="H2" s="159"/>
      <c r="K2" s="9"/>
    </row>
    <row r="3" s="81" customFormat="true" ht="15" hidden="false" customHeight="true" outlineLevel="0" collapsed="false">
      <c r="A3" s="162" t="s">
        <v>27</v>
      </c>
      <c r="B3" s="231"/>
      <c r="C3" s="82"/>
      <c r="D3" s="82"/>
      <c r="E3" s="82"/>
      <c r="F3" s="270"/>
      <c r="G3" s="233"/>
      <c r="H3" s="270"/>
      <c r="K3" s="271"/>
    </row>
    <row r="4" customFormat="false" ht="15.95" hidden="false" customHeight="true" outlineLevel="0" collapsed="false">
      <c r="A4" s="164"/>
      <c r="C4" s="166"/>
      <c r="D4" s="165"/>
      <c r="E4" s="165"/>
      <c r="F4" s="165"/>
      <c r="G4" s="167"/>
      <c r="H4" s="165"/>
    </row>
    <row r="5" s="113" customFormat="true" ht="15" hidden="false" customHeight="true" outlineLevel="0" collapsed="false">
      <c r="A5" s="54" t="s">
        <v>234</v>
      </c>
      <c r="B5" s="237" t="s">
        <v>3</v>
      </c>
      <c r="C5" s="168" t="s">
        <v>4</v>
      </c>
      <c r="D5" s="168"/>
      <c r="E5" s="168"/>
      <c r="F5" s="168"/>
      <c r="G5" s="168"/>
      <c r="H5" s="168"/>
      <c r="I5" s="168"/>
      <c r="J5" s="237" t="s">
        <v>275</v>
      </c>
      <c r="K5" s="272" t="s">
        <v>276</v>
      </c>
    </row>
    <row r="6" s="113" customFormat="true" ht="30" hidden="false" customHeight="true" outlineLevel="0" collapsed="false">
      <c r="A6" s="54"/>
      <c r="B6" s="237"/>
      <c r="C6" s="237" t="s">
        <v>24</v>
      </c>
      <c r="D6" s="237" t="s">
        <v>7</v>
      </c>
      <c r="E6" s="237" t="s">
        <v>8</v>
      </c>
      <c r="F6" s="237" t="s">
        <v>9</v>
      </c>
      <c r="G6" s="237" t="s">
        <v>10</v>
      </c>
      <c r="H6" s="237" t="s">
        <v>277</v>
      </c>
      <c r="I6" s="237" t="s">
        <v>278</v>
      </c>
      <c r="J6" s="237"/>
      <c r="K6" s="272"/>
    </row>
    <row r="7" customFormat="false" ht="15" hidden="false" customHeight="true" outlineLevel="0" collapsed="false">
      <c r="A7" s="173"/>
      <c r="B7" s="219"/>
      <c r="C7" s="219"/>
      <c r="D7" s="219"/>
      <c r="E7" s="219"/>
      <c r="F7" s="219"/>
      <c r="G7" s="219"/>
      <c r="H7" s="219"/>
      <c r="I7" s="219"/>
      <c r="J7" s="285"/>
    </row>
    <row r="8" s="138" customFormat="true" ht="15" hidden="false" customHeight="true" outlineLevel="0" collapsed="false">
      <c r="A8" s="175" t="s">
        <v>238</v>
      </c>
      <c r="B8" s="273" t="n">
        <v>1592664</v>
      </c>
      <c r="C8" s="273" t="n">
        <v>178472</v>
      </c>
      <c r="D8" s="273" t="n">
        <v>112528</v>
      </c>
      <c r="E8" s="273" t="n">
        <v>159586</v>
      </c>
      <c r="F8" s="273" t="n">
        <v>443317</v>
      </c>
      <c r="G8" s="273" t="n">
        <v>364286</v>
      </c>
      <c r="H8" s="273" t="n">
        <v>334403</v>
      </c>
      <c r="I8" s="273" t="n">
        <v>72</v>
      </c>
      <c r="J8" s="273" t="n">
        <v>8550840</v>
      </c>
      <c r="K8" s="274" t="n">
        <v>5.36889136691732</v>
      </c>
      <c r="L8" s="275"/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  <c r="L9" s="269"/>
    </row>
    <row r="10" s="109" customFormat="true" ht="36" hidden="false" customHeight="false" outlineLevel="0" collapsed="false">
      <c r="A10" s="175" t="s">
        <v>72</v>
      </c>
      <c r="B10" s="273" t="n">
        <v>287872</v>
      </c>
      <c r="C10" s="273" t="n">
        <v>139694</v>
      </c>
      <c r="D10" s="273" t="n">
        <v>46307</v>
      </c>
      <c r="E10" s="273" t="n">
        <v>23760</v>
      </c>
      <c r="F10" s="273" t="n">
        <v>35674</v>
      </c>
      <c r="G10" s="273" t="n">
        <v>19419</v>
      </c>
      <c r="H10" s="273" t="n">
        <v>23012</v>
      </c>
      <c r="I10" s="273" t="n">
        <v>6</v>
      </c>
      <c r="J10" s="273" t="n">
        <v>1686185</v>
      </c>
      <c r="K10" s="274" t="n">
        <v>5.85741232214317</v>
      </c>
      <c r="L10" s="275"/>
    </row>
    <row r="11" s="109" customFormat="true" ht="24" hidden="false" customHeight="false" outlineLevel="0" collapsed="false">
      <c r="A11" s="200" t="s">
        <v>240</v>
      </c>
      <c r="B11" s="276" t="n">
        <v>71396</v>
      </c>
      <c r="C11" s="276" t="n">
        <v>7156</v>
      </c>
      <c r="D11" s="276" t="n">
        <v>14083</v>
      </c>
      <c r="E11" s="276" t="n">
        <v>10981</v>
      </c>
      <c r="F11" s="276" t="n">
        <v>21129</v>
      </c>
      <c r="G11" s="276" t="n">
        <v>9693</v>
      </c>
      <c r="H11" s="276" t="n">
        <v>8350</v>
      </c>
      <c r="I11" s="276" t="n">
        <v>4</v>
      </c>
      <c r="J11" s="276" t="n">
        <v>369600</v>
      </c>
      <c r="K11" s="278" t="n">
        <v>5.17676060283489</v>
      </c>
      <c r="L11" s="275"/>
    </row>
    <row r="12" s="109" customFormat="true" ht="15" hidden="false" customHeight="true" outlineLevel="0" collapsed="false">
      <c r="A12" s="183" t="s">
        <v>241</v>
      </c>
      <c r="B12" s="276" t="n">
        <v>92313</v>
      </c>
      <c r="C12" s="276" t="n">
        <v>21694</v>
      </c>
      <c r="D12" s="276" t="n">
        <v>26738</v>
      </c>
      <c r="E12" s="276" t="n">
        <v>11861</v>
      </c>
      <c r="F12" s="276" t="n">
        <v>12410</v>
      </c>
      <c r="G12" s="276" t="n">
        <v>7718</v>
      </c>
      <c r="H12" s="276" t="n">
        <v>11890</v>
      </c>
      <c r="I12" s="276" t="n">
        <v>2</v>
      </c>
      <c r="J12" s="276" t="n">
        <v>450279</v>
      </c>
      <c r="K12" s="278" t="n">
        <v>4.87774202983329</v>
      </c>
      <c r="L12" s="275"/>
    </row>
    <row r="13" s="109" customFormat="true" ht="15" hidden="false" customHeight="true" outlineLevel="0" collapsed="false">
      <c r="A13" s="183" t="s">
        <v>242</v>
      </c>
      <c r="B13" s="191" t="n">
        <v>0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0</v>
      </c>
      <c r="I13" s="191" t="n">
        <v>0</v>
      </c>
      <c r="J13" s="276" t="n">
        <v>806111</v>
      </c>
      <c r="K13" s="278" t="n">
        <v>7.04199280173317</v>
      </c>
      <c r="L13" s="275"/>
    </row>
    <row r="14" s="109" customFormat="true" ht="30" hidden="false" customHeight="true" outlineLevel="0" collapsed="false">
      <c r="A14" s="183" t="s">
        <v>243</v>
      </c>
      <c r="B14" s="276" t="n">
        <v>114472</v>
      </c>
      <c r="C14" s="276" t="n">
        <v>109976</v>
      </c>
      <c r="D14" s="276" t="n">
        <v>4496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60195</v>
      </c>
      <c r="K14" s="278" t="n">
        <v>6.21143328861831</v>
      </c>
    </row>
    <row r="15" s="109" customFormat="true" ht="15" hidden="false" customHeight="true" outlineLevel="0" collapsed="false">
      <c r="A15" s="183" t="s">
        <v>244</v>
      </c>
      <c r="B15" s="276" t="n">
        <v>9691</v>
      </c>
      <c r="C15" s="276" t="n">
        <v>868</v>
      </c>
      <c r="D15" s="276" t="n">
        <v>990</v>
      </c>
      <c r="E15" s="276" t="n">
        <v>918</v>
      </c>
      <c r="F15" s="276" t="n">
        <v>2135</v>
      </c>
      <c r="G15" s="276" t="n">
        <v>2008</v>
      </c>
      <c r="H15" s="276" t="n">
        <v>2772</v>
      </c>
      <c r="I15" s="276" t="n">
        <v>0</v>
      </c>
      <c r="J15" s="276"/>
      <c r="K15" s="278"/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988533</v>
      </c>
      <c r="C17" s="273" t="n">
        <v>27095</v>
      </c>
      <c r="D17" s="273" t="n">
        <v>47957</v>
      </c>
      <c r="E17" s="273" t="n">
        <v>91786</v>
      </c>
      <c r="F17" s="273" t="n">
        <v>265979</v>
      </c>
      <c r="G17" s="273" t="n">
        <v>286952</v>
      </c>
      <c r="H17" s="273" t="n">
        <v>268725</v>
      </c>
      <c r="I17" s="273" t="n">
        <v>39</v>
      </c>
      <c r="J17" s="273" t="n">
        <v>5262264</v>
      </c>
      <c r="K17" s="274" t="n">
        <v>5.32330635396087</v>
      </c>
    </row>
    <row r="18" s="109" customFormat="true" ht="15" hidden="false" customHeight="true" outlineLevel="0" collapsed="false">
      <c r="A18" s="183" t="s">
        <v>245</v>
      </c>
      <c r="B18" s="276" t="n">
        <v>73333</v>
      </c>
      <c r="C18" s="276" t="n">
        <v>305</v>
      </c>
      <c r="D18" s="276" t="n">
        <v>4649</v>
      </c>
      <c r="E18" s="276" t="n">
        <v>10353</v>
      </c>
      <c r="F18" s="276" t="n">
        <v>16880</v>
      </c>
      <c r="G18" s="276" t="n">
        <v>19471</v>
      </c>
      <c r="H18" s="276" t="n">
        <v>21671</v>
      </c>
      <c r="I18" s="276" t="n">
        <v>4</v>
      </c>
      <c r="J18" s="276" t="n">
        <v>485990</v>
      </c>
      <c r="K18" s="278" t="n">
        <v>6.6271664871204</v>
      </c>
    </row>
    <row r="19" s="109" customFormat="true" ht="15" hidden="false" customHeight="true" outlineLevel="0" collapsed="false">
      <c r="A19" s="183" t="s">
        <v>145</v>
      </c>
      <c r="B19" s="276" t="n">
        <v>24962</v>
      </c>
      <c r="C19" s="276" t="n">
        <v>457</v>
      </c>
      <c r="D19" s="276" t="n">
        <v>1026</v>
      </c>
      <c r="E19" s="276" t="n">
        <v>2538</v>
      </c>
      <c r="F19" s="276" t="n">
        <v>8023</v>
      </c>
      <c r="G19" s="276" t="n">
        <v>7124</v>
      </c>
      <c r="H19" s="276" t="n">
        <v>5794</v>
      </c>
      <c r="I19" s="276" t="n">
        <v>0</v>
      </c>
      <c r="J19" s="276" t="n">
        <v>124986</v>
      </c>
      <c r="K19" s="278" t="n">
        <v>5.00705071708998</v>
      </c>
    </row>
    <row r="20" s="109" customFormat="true" ht="15" hidden="false" customHeight="true" outlineLevel="0" collapsed="false">
      <c r="A20" s="183" t="s">
        <v>146</v>
      </c>
      <c r="B20" s="276" t="n">
        <v>68689</v>
      </c>
      <c r="C20" s="276" t="n">
        <v>13</v>
      </c>
      <c r="D20" s="276" t="n">
        <v>103</v>
      </c>
      <c r="E20" s="276" t="n">
        <v>755</v>
      </c>
      <c r="F20" s="276" t="n">
        <v>10401</v>
      </c>
      <c r="G20" s="276" t="n">
        <v>33000</v>
      </c>
      <c r="H20" s="276" t="n">
        <v>24417</v>
      </c>
      <c r="I20" s="276" t="n">
        <v>0</v>
      </c>
      <c r="J20" s="276" t="n">
        <v>411320</v>
      </c>
      <c r="K20" s="278" t="n">
        <v>5.98814948536156</v>
      </c>
    </row>
    <row r="21" s="109" customFormat="true" ht="48" hidden="false" customHeight="false" outlineLevel="0" collapsed="false">
      <c r="A21" s="183" t="s">
        <v>147</v>
      </c>
      <c r="B21" s="276" t="n">
        <v>22237</v>
      </c>
      <c r="C21" s="276" t="n">
        <v>1632</v>
      </c>
      <c r="D21" s="276" t="n">
        <v>2062</v>
      </c>
      <c r="E21" s="276" t="n">
        <v>3269</v>
      </c>
      <c r="F21" s="276" t="n">
        <v>4855</v>
      </c>
      <c r="G21" s="276" t="n">
        <v>4508</v>
      </c>
      <c r="H21" s="276" t="n">
        <v>5910</v>
      </c>
      <c r="I21" s="276" t="n">
        <v>1</v>
      </c>
      <c r="J21" s="276" t="n">
        <v>113763</v>
      </c>
      <c r="K21" s="278" t="n">
        <v>5.11593290461843</v>
      </c>
    </row>
    <row r="22" s="109" customFormat="true" ht="24" hidden="false" customHeight="false" outlineLevel="0" collapsed="false">
      <c r="A22" s="183" t="s">
        <v>246</v>
      </c>
      <c r="B22" s="276" t="n">
        <v>46809</v>
      </c>
      <c r="C22" s="276" t="n">
        <v>1137</v>
      </c>
      <c r="D22" s="276" t="n">
        <v>2477</v>
      </c>
      <c r="E22" s="276" t="n">
        <v>4526</v>
      </c>
      <c r="F22" s="276" t="n">
        <v>22048</v>
      </c>
      <c r="G22" s="276" t="n">
        <v>10341</v>
      </c>
      <c r="H22" s="276" t="n">
        <v>6279</v>
      </c>
      <c r="I22" s="276" t="n">
        <v>1</v>
      </c>
      <c r="J22" s="276" t="n">
        <v>711667</v>
      </c>
      <c r="K22" s="278" t="n">
        <v>15.2036360528958</v>
      </c>
    </row>
    <row r="23" s="109" customFormat="true" ht="24" hidden="false" customHeight="false" outlineLevel="0" collapsed="false">
      <c r="A23" s="183" t="s">
        <v>247</v>
      </c>
      <c r="B23" s="276" t="n">
        <v>24169</v>
      </c>
      <c r="C23" s="276" t="n">
        <v>364</v>
      </c>
      <c r="D23" s="276" t="n">
        <v>1106</v>
      </c>
      <c r="E23" s="276" t="n">
        <v>1586</v>
      </c>
      <c r="F23" s="276" t="n">
        <v>4371</v>
      </c>
      <c r="G23" s="276" t="n">
        <v>7269</v>
      </c>
      <c r="H23" s="276" t="n">
        <v>9472</v>
      </c>
      <c r="I23" s="276" t="n">
        <v>1</v>
      </c>
      <c r="J23" s="276" t="n">
        <v>46596</v>
      </c>
      <c r="K23" s="278" t="n">
        <v>1.92792420042203</v>
      </c>
    </row>
    <row r="24" s="109" customFormat="true" ht="15" hidden="false" customHeight="true" outlineLevel="0" collapsed="false">
      <c r="A24" s="183" t="s">
        <v>248</v>
      </c>
      <c r="B24" s="276" t="n">
        <v>124480</v>
      </c>
      <c r="C24" s="276" t="n">
        <v>520</v>
      </c>
      <c r="D24" s="276" t="n">
        <v>558</v>
      </c>
      <c r="E24" s="276" t="n">
        <v>1415</v>
      </c>
      <c r="F24" s="276" t="n">
        <v>17224</v>
      </c>
      <c r="G24" s="276" t="n">
        <v>45759</v>
      </c>
      <c r="H24" s="276" t="n">
        <v>59003</v>
      </c>
      <c r="I24" s="276" t="n">
        <v>1</v>
      </c>
      <c r="J24" s="276" t="n">
        <v>761763</v>
      </c>
      <c r="K24" s="278" t="n">
        <v>6.11956137532134</v>
      </c>
    </row>
    <row r="25" s="109" customFormat="true" ht="15" hidden="false" customHeight="true" outlineLevel="0" collapsed="false">
      <c r="A25" s="183" t="s">
        <v>249</v>
      </c>
      <c r="B25" s="276" t="n">
        <v>66854</v>
      </c>
      <c r="C25" s="276" t="n">
        <v>2714</v>
      </c>
      <c r="D25" s="276" t="n">
        <v>9483</v>
      </c>
      <c r="E25" s="276" t="n">
        <v>11905</v>
      </c>
      <c r="F25" s="276" t="n">
        <v>13671</v>
      </c>
      <c r="G25" s="276" t="n">
        <v>10149</v>
      </c>
      <c r="H25" s="276" t="n">
        <v>18929</v>
      </c>
      <c r="I25" s="276" t="n">
        <v>3</v>
      </c>
      <c r="J25" s="276" t="n">
        <v>298742</v>
      </c>
      <c r="K25" s="278" t="n">
        <v>4.46857330900171</v>
      </c>
    </row>
    <row r="26" s="109" customFormat="true" ht="15" hidden="false" customHeight="true" outlineLevel="0" collapsed="false">
      <c r="A26" s="183" t="s">
        <v>250</v>
      </c>
      <c r="B26" s="276" t="n">
        <v>244624</v>
      </c>
      <c r="C26" s="276" t="n">
        <v>4590</v>
      </c>
      <c r="D26" s="276" t="n">
        <v>7922</v>
      </c>
      <c r="E26" s="276" t="n">
        <v>27599</v>
      </c>
      <c r="F26" s="276" t="n">
        <v>84531</v>
      </c>
      <c r="G26" s="276" t="n">
        <v>69330</v>
      </c>
      <c r="H26" s="276" t="n">
        <v>50642</v>
      </c>
      <c r="I26" s="276" t="n">
        <v>10</v>
      </c>
      <c r="J26" s="276" t="n">
        <v>1022767</v>
      </c>
      <c r="K26" s="278" t="n">
        <v>4.18097570148473</v>
      </c>
    </row>
    <row r="27" s="109" customFormat="true" ht="24" hidden="false" customHeight="false" outlineLevel="0" collapsed="false">
      <c r="A27" s="183" t="s">
        <v>251</v>
      </c>
      <c r="B27" s="276" t="n">
        <v>171784</v>
      </c>
      <c r="C27" s="276" t="n">
        <v>1568</v>
      </c>
      <c r="D27" s="276" t="n">
        <v>5684</v>
      </c>
      <c r="E27" s="276" t="n">
        <v>11761</v>
      </c>
      <c r="F27" s="276" t="n">
        <v>46616</v>
      </c>
      <c r="G27" s="276" t="n">
        <v>54572</v>
      </c>
      <c r="H27" s="276" t="n">
        <v>51574</v>
      </c>
      <c r="I27" s="276" t="n">
        <v>9</v>
      </c>
      <c r="J27" s="276" t="n">
        <v>655187</v>
      </c>
      <c r="K27" s="278" t="n">
        <v>3.81401643924929</v>
      </c>
    </row>
    <row r="28" s="109" customFormat="true" ht="15" hidden="false" customHeight="true" outlineLevel="0" collapsed="false">
      <c r="A28" s="183" t="s">
        <v>188</v>
      </c>
      <c r="B28" s="276" t="n">
        <v>30344</v>
      </c>
      <c r="C28" s="276" t="n">
        <v>744</v>
      </c>
      <c r="D28" s="276" t="n">
        <v>2162</v>
      </c>
      <c r="E28" s="276" t="n">
        <v>3553</v>
      </c>
      <c r="F28" s="276" t="n">
        <v>11078</v>
      </c>
      <c r="G28" s="276" t="n">
        <v>7807</v>
      </c>
      <c r="H28" s="276" t="n">
        <v>4997</v>
      </c>
      <c r="I28" s="276" t="n">
        <v>3</v>
      </c>
      <c r="J28" s="276" t="n">
        <v>163385</v>
      </c>
      <c r="K28" s="278" t="n">
        <v>5.38442525705247</v>
      </c>
    </row>
    <row r="29" s="109" customFormat="true" ht="30" hidden="false" customHeight="true" outlineLevel="0" collapsed="false">
      <c r="A29" s="183" t="s">
        <v>252</v>
      </c>
      <c r="B29" s="276" t="n">
        <v>50283</v>
      </c>
      <c r="C29" s="276" t="n">
        <v>225</v>
      </c>
      <c r="D29" s="276" t="n">
        <v>1201</v>
      </c>
      <c r="E29" s="276" t="n">
        <v>3664</v>
      </c>
      <c r="F29" s="276" t="n">
        <v>20388</v>
      </c>
      <c r="G29" s="276" t="n">
        <v>15708</v>
      </c>
      <c r="H29" s="276" t="n">
        <v>9094</v>
      </c>
      <c r="I29" s="276" t="n">
        <v>3</v>
      </c>
      <c r="J29" s="276" t="n">
        <v>244290</v>
      </c>
      <c r="K29" s="278" t="n">
        <v>4.85830201061989</v>
      </c>
    </row>
    <row r="30" s="109" customFormat="true" ht="15" hidden="false" customHeight="true" outlineLevel="0" collapsed="false">
      <c r="A30" s="190" t="s">
        <v>253</v>
      </c>
      <c r="B30" s="276" t="n">
        <v>34721</v>
      </c>
      <c r="C30" s="276" t="n">
        <v>12765</v>
      </c>
      <c r="D30" s="276" t="n">
        <v>8935</v>
      </c>
      <c r="E30" s="276" t="n">
        <v>7961</v>
      </c>
      <c r="F30" s="276" t="n">
        <v>3605</v>
      </c>
      <c r="G30" s="276" t="n">
        <v>928</v>
      </c>
      <c r="H30" s="276" t="n">
        <v>524</v>
      </c>
      <c r="I30" s="276" t="n">
        <v>3</v>
      </c>
      <c r="J30" s="276" t="n">
        <v>204264</v>
      </c>
      <c r="K30" s="278" t="n">
        <v>5.88301028196193</v>
      </c>
    </row>
    <row r="31" s="109" customFormat="true" ht="15" hidden="false" customHeight="true" outlineLevel="0" collapsed="false">
      <c r="A31" s="183" t="s">
        <v>254</v>
      </c>
      <c r="B31" s="276" t="n">
        <v>5244</v>
      </c>
      <c r="C31" s="276" t="n">
        <v>61</v>
      </c>
      <c r="D31" s="276" t="n">
        <v>589</v>
      </c>
      <c r="E31" s="276" t="n">
        <v>901</v>
      </c>
      <c r="F31" s="276" t="n">
        <v>2288</v>
      </c>
      <c r="G31" s="276" t="n">
        <v>986</v>
      </c>
      <c r="H31" s="276" t="n">
        <v>419</v>
      </c>
      <c r="I31" s="276" t="n">
        <v>0</v>
      </c>
      <c r="J31" s="276" t="n">
        <v>17544</v>
      </c>
      <c r="K31" s="278" t="n">
        <v>3.34553775743707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24" hidden="false" customHeight="false" outlineLevel="0" collapsed="false">
      <c r="A33" s="121" t="s">
        <v>209</v>
      </c>
      <c r="B33" s="273" t="n">
        <v>234292</v>
      </c>
      <c r="C33" s="273" t="n">
        <v>2180</v>
      </c>
      <c r="D33" s="273" t="n">
        <v>13278</v>
      </c>
      <c r="E33" s="273" t="n">
        <v>36022</v>
      </c>
      <c r="F33" s="273" t="n">
        <v>117893</v>
      </c>
      <c r="G33" s="273" t="n">
        <v>39581</v>
      </c>
      <c r="H33" s="273" t="n">
        <v>25315</v>
      </c>
      <c r="I33" s="273" t="n">
        <v>23</v>
      </c>
      <c r="J33" s="273" t="n">
        <v>1292404</v>
      </c>
      <c r="K33" s="274" t="n">
        <v>5.51621054069281</v>
      </c>
    </row>
    <row r="34" s="109" customFormat="true" ht="15" hidden="false" customHeight="true" outlineLevel="0" collapsed="false">
      <c r="A34" s="183" t="s">
        <v>255</v>
      </c>
      <c r="B34" s="276" t="n">
        <v>109845</v>
      </c>
      <c r="C34" s="276" t="n">
        <v>407</v>
      </c>
      <c r="D34" s="276" t="n">
        <v>3920</v>
      </c>
      <c r="E34" s="276" t="n">
        <v>20465</v>
      </c>
      <c r="F34" s="276" t="n">
        <v>53670</v>
      </c>
      <c r="G34" s="276" t="n">
        <v>18323</v>
      </c>
      <c r="H34" s="276" t="n">
        <v>13050</v>
      </c>
      <c r="I34" s="276" t="n">
        <v>10</v>
      </c>
      <c r="J34" s="276" t="n">
        <v>638591</v>
      </c>
      <c r="K34" s="278" t="n">
        <v>5.81356456825527</v>
      </c>
    </row>
    <row r="35" s="109" customFormat="true" ht="24" hidden="false" customHeight="false" outlineLevel="0" collapsed="false">
      <c r="A35" s="183" t="s">
        <v>218</v>
      </c>
      <c r="B35" s="276" t="n">
        <v>3737</v>
      </c>
      <c r="C35" s="276" t="n">
        <v>11</v>
      </c>
      <c r="D35" s="276" t="n">
        <v>170</v>
      </c>
      <c r="E35" s="276" t="n">
        <v>279</v>
      </c>
      <c r="F35" s="276" t="n">
        <v>1514</v>
      </c>
      <c r="G35" s="276" t="n">
        <v>1144</v>
      </c>
      <c r="H35" s="276" t="n">
        <v>619</v>
      </c>
      <c r="I35" s="276" t="n">
        <v>0</v>
      </c>
      <c r="J35" s="276" t="n">
        <v>19070</v>
      </c>
      <c r="K35" s="278" t="n">
        <v>5.1030238158951</v>
      </c>
    </row>
    <row r="36" s="109" customFormat="true" ht="36" hidden="false" customHeight="false" outlineLevel="0" collapsed="false">
      <c r="A36" s="183" t="s">
        <v>219</v>
      </c>
      <c r="B36" s="276" t="n">
        <v>8996</v>
      </c>
      <c r="C36" s="276" t="n">
        <v>20</v>
      </c>
      <c r="D36" s="276" t="n">
        <v>101</v>
      </c>
      <c r="E36" s="276" t="n">
        <v>683</v>
      </c>
      <c r="F36" s="276" t="n">
        <v>6000</v>
      </c>
      <c r="G36" s="276" t="n">
        <v>1574</v>
      </c>
      <c r="H36" s="276" t="n">
        <v>617</v>
      </c>
      <c r="I36" s="276" t="n">
        <v>1</v>
      </c>
      <c r="J36" s="276" t="n">
        <v>29019</v>
      </c>
      <c r="K36" s="278" t="n">
        <v>3.22576700755892</v>
      </c>
    </row>
    <row r="37" s="109" customFormat="true" ht="15" hidden="false" customHeight="true" outlineLevel="0" collapsed="false">
      <c r="A37" s="183" t="s">
        <v>256</v>
      </c>
      <c r="B37" s="276" t="n">
        <v>57490</v>
      </c>
      <c r="C37" s="276" t="n">
        <v>946</v>
      </c>
      <c r="D37" s="276" t="n">
        <v>3527</v>
      </c>
      <c r="E37" s="276" t="n">
        <v>7577</v>
      </c>
      <c r="F37" s="276" t="n">
        <v>29844</v>
      </c>
      <c r="G37" s="276" t="n">
        <v>9757</v>
      </c>
      <c r="H37" s="276" t="n">
        <v>5830</v>
      </c>
      <c r="I37" s="276" t="n">
        <v>9</v>
      </c>
      <c r="J37" s="276" t="n">
        <v>297208</v>
      </c>
      <c r="K37" s="278" t="n">
        <v>5.16973386675944</v>
      </c>
    </row>
    <row r="38" s="109" customFormat="true" ht="15" hidden="false" customHeight="true" outlineLevel="0" collapsed="false">
      <c r="A38" s="183" t="s">
        <v>257</v>
      </c>
      <c r="B38" s="276" t="n">
        <v>22082</v>
      </c>
      <c r="C38" s="276" t="n">
        <v>71</v>
      </c>
      <c r="D38" s="276" t="n">
        <v>830</v>
      </c>
      <c r="E38" s="276" t="n">
        <v>2298</v>
      </c>
      <c r="F38" s="276" t="n">
        <v>14872</v>
      </c>
      <c r="G38" s="276" t="n">
        <v>3004</v>
      </c>
      <c r="H38" s="276" t="n">
        <v>1005</v>
      </c>
      <c r="I38" s="276" t="n">
        <v>2</v>
      </c>
      <c r="J38" s="276" t="n">
        <v>98696</v>
      </c>
      <c r="K38" s="278" t="n">
        <v>4.4695226881623</v>
      </c>
    </row>
    <row r="39" s="109" customFormat="true" ht="15" hidden="false" customHeight="true" outlineLevel="0" collapsed="false">
      <c r="A39" s="183" t="s">
        <v>226</v>
      </c>
      <c r="B39" s="276" t="n">
        <v>8412</v>
      </c>
      <c r="C39" s="276" t="n">
        <v>228</v>
      </c>
      <c r="D39" s="276" t="n">
        <v>1964</v>
      </c>
      <c r="E39" s="276" t="n">
        <v>1464</v>
      </c>
      <c r="F39" s="276" t="n">
        <v>3321</v>
      </c>
      <c r="G39" s="276" t="n">
        <v>1046</v>
      </c>
      <c r="H39" s="276" t="n">
        <v>389</v>
      </c>
      <c r="I39" s="276" t="n">
        <v>0</v>
      </c>
      <c r="J39" s="276" t="n">
        <v>86122</v>
      </c>
      <c r="K39" s="278" t="n">
        <v>10.2379933428436</v>
      </c>
    </row>
    <row r="40" s="109" customFormat="true" ht="45" hidden="false" customHeight="true" outlineLevel="0" collapsed="false">
      <c r="A40" s="183" t="s">
        <v>227</v>
      </c>
      <c r="B40" s="276" t="n">
        <v>7878</v>
      </c>
      <c r="C40" s="276" t="n">
        <v>171</v>
      </c>
      <c r="D40" s="276" t="n">
        <v>1501</v>
      </c>
      <c r="E40" s="276" t="n">
        <v>1347</v>
      </c>
      <c r="F40" s="276" t="n">
        <v>3094</v>
      </c>
      <c r="G40" s="276" t="n">
        <v>1076</v>
      </c>
      <c r="H40" s="276" t="n">
        <v>688</v>
      </c>
      <c r="I40" s="276" t="n">
        <v>1</v>
      </c>
      <c r="J40" s="276" t="n">
        <v>18419</v>
      </c>
      <c r="K40" s="278" t="n">
        <v>2.33802995684184</v>
      </c>
    </row>
    <row r="41" s="109" customFormat="true" ht="36" hidden="false" customHeight="false" outlineLevel="0" collapsed="false">
      <c r="A41" s="183" t="s">
        <v>229</v>
      </c>
      <c r="B41" s="276" t="n">
        <v>12719</v>
      </c>
      <c r="C41" s="276" t="n">
        <v>169</v>
      </c>
      <c r="D41" s="276" t="n">
        <v>397</v>
      </c>
      <c r="E41" s="276" t="n">
        <v>1134</v>
      </c>
      <c r="F41" s="276" t="n">
        <v>4815</v>
      </c>
      <c r="G41" s="276" t="n">
        <v>3330</v>
      </c>
      <c r="H41" s="276" t="n">
        <v>2874</v>
      </c>
      <c r="I41" s="276" t="n">
        <v>0</v>
      </c>
      <c r="J41" s="276" t="n">
        <v>95330</v>
      </c>
      <c r="K41" s="278" t="n">
        <v>7.49508609167387</v>
      </c>
    </row>
    <row r="42" s="109" customFormat="true" ht="48" hidden="false" customHeight="false" outlineLevel="0" collapsed="false">
      <c r="A42" s="183" t="s">
        <v>228</v>
      </c>
      <c r="B42" s="276" t="n">
        <v>3133</v>
      </c>
      <c r="C42" s="276" t="n">
        <v>157</v>
      </c>
      <c r="D42" s="276" t="n">
        <v>868</v>
      </c>
      <c r="E42" s="276" t="n">
        <v>775</v>
      </c>
      <c r="F42" s="276" t="n">
        <v>763</v>
      </c>
      <c r="G42" s="276" t="n">
        <v>327</v>
      </c>
      <c r="H42" s="276" t="n">
        <v>243</v>
      </c>
      <c r="I42" s="276" t="n">
        <v>0</v>
      </c>
      <c r="J42" s="276" t="n">
        <v>9949</v>
      </c>
      <c r="K42" s="278" t="n">
        <v>3.17555059048835</v>
      </c>
    </row>
    <row r="43" s="109" customFormat="true" ht="12" hidden="false" customHeight="false" outlineLevel="0" collapsed="false">
      <c r="A43" s="183"/>
      <c r="B43" s="276"/>
      <c r="C43" s="191"/>
      <c r="D43" s="191"/>
      <c r="E43" s="191"/>
      <c r="F43" s="191"/>
      <c r="G43" s="191"/>
      <c r="H43" s="191"/>
      <c r="I43" s="191"/>
      <c r="J43" s="273"/>
      <c r="K43" s="274"/>
    </row>
    <row r="44" s="109" customFormat="true" ht="15" hidden="false" customHeight="true" outlineLevel="0" collapsed="false">
      <c r="A44" s="121" t="s">
        <v>230</v>
      </c>
      <c r="B44" s="273" t="n">
        <v>35260</v>
      </c>
      <c r="C44" s="273" t="n">
        <v>1902</v>
      </c>
      <c r="D44" s="273" t="n">
        <v>3552</v>
      </c>
      <c r="E44" s="273" t="n">
        <v>4871</v>
      </c>
      <c r="F44" s="273" t="n">
        <v>8325</v>
      </c>
      <c r="G44" s="273" t="n">
        <v>7346</v>
      </c>
      <c r="H44" s="273" t="n">
        <v>9263</v>
      </c>
      <c r="I44" s="273" t="n">
        <v>1</v>
      </c>
      <c r="J44" s="276" t="n">
        <v>163542</v>
      </c>
      <c r="K44" s="274" t="n">
        <v>4.63817356778219</v>
      </c>
    </row>
    <row r="45" s="109" customFormat="true" ht="15" hidden="false" customHeight="true" outlineLevel="0" collapsed="false">
      <c r="A45" s="121"/>
      <c r="B45" s="273"/>
      <c r="C45" s="276"/>
      <c r="D45" s="276"/>
      <c r="E45" s="276"/>
      <c r="F45" s="276"/>
      <c r="G45" s="276"/>
      <c r="H45" s="276"/>
      <c r="I45" s="276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46707</v>
      </c>
      <c r="C46" s="273" t="n">
        <v>7601</v>
      </c>
      <c r="D46" s="273" t="n">
        <v>1434</v>
      </c>
      <c r="E46" s="273" t="n">
        <v>3147</v>
      </c>
      <c r="F46" s="273" t="n">
        <v>15446</v>
      </c>
      <c r="G46" s="273" t="n">
        <v>10988</v>
      </c>
      <c r="H46" s="273" t="n">
        <v>8088</v>
      </c>
      <c r="I46" s="273" t="n">
        <v>3</v>
      </c>
      <c r="J46" s="273" t="n">
        <v>146445</v>
      </c>
      <c r="K46" s="274" t="n">
        <v>3.13539726379344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279"/>
      <c r="C48" s="279"/>
      <c r="D48" s="280"/>
      <c r="E48" s="280"/>
      <c r="F48" s="280"/>
      <c r="G48" s="280"/>
      <c r="H48" s="280"/>
      <c r="I48" s="280"/>
      <c r="J48" s="280"/>
      <c r="K48" s="281"/>
    </row>
    <row r="49" s="174" customFormat="true" ht="15" hidden="false" customHeight="true" outlineLevel="0" collapsed="false">
      <c r="C49" s="221"/>
      <c r="D49" s="221"/>
      <c r="E49" s="221"/>
      <c r="F49" s="221"/>
      <c r="G49" s="222"/>
      <c r="H49" s="221"/>
      <c r="K49" s="28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5" min="3" style="154" width="10.13"/>
    <col collapsed="false" customWidth="true" hidden="false" outlineLevel="0" max="6" min="6" style="154" width="9.99"/>
    <col collapsed="false" customWidth="true" hidden="false" outlineLevel="0" max="7" min="7" style="155" width="9.99"/>
    <col collapsed="false" customWidth="true" hidden="false" outlineLevel="0" max="8" min="8" style="154" width="9.56"/>
    <col collapsed="false" customWidth="true" hidden="false" outlineLevel="0" max="9" min="9" style="77" width="9.99"/>
    <col collapsed="false" customWidth="true" hidden="false" outlineLevel="0" max="10" min="10" style="77" width="10.99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79</v>
      </c>
    </row>
    <row r="2" s="158" customFormat="true" ht="15" hidden="false" customHeight="true" outlineLevel="0" collapsed="false">
      <c r="A2" s="162" t="s">
        <v>262</v>
      </c>
      <c r="B2" s="230"/>
      <c r="C2" s="230"/>
      <c r="D2" s="159"/>
      <c r="E2" s="159"/>
      <c r="F2" s="159"/>
      <c r="G2" s="161"/>
      <c r="H2" s="159"/>
      <c r="K2" s="9"/>
    </row>
    <row r="3" s="81" customFormat="true" ht="15" hidden="false" customHeight="true" outlineLevel="0" collapsed="false">
      <c r="A3" s="162" t="s">
        <v>15</v>
      </c>
      <c r="B3" s="231"/>
      <c r="C3" s="82"/>
      <c r="D3" s="82"/>
      <c r="E3" s="82"/>
      <c r="F3" s="270"/>
      <c r="G3" s="233"/>
      <c r="H3" s="270"/>
      <c r="K3" s="271"/>
    </row>
    <row r="4" customFormat="false" ht="15.95" hidden="false" customHeight="true" outlineLevel="0" collapsed="false">
      <c r="A4" s="164"/>
      <c r="C4" s="166"/>
      <c r="D4" s="165"/>
      <c r="E4" s="165"/>
      <c r="F4" s="165"/>
      <c r="G4" s="167"/>
      <c r="H4" s="165"/>
    </row>
    <row r="5" s="113" customFormat="true" ht="15" hidden="false" customHeight="true" outlineLevel="0" collapsed="false">
      <c r="A5" s="54" t="s">
        <v>234</v>
      </c>
      <c r="B5" s="237" t="s">
        <v>3</v>
      </c>
      <c r="C5" s="168" t="s">
        <v>4</v>
      </c>
      <c r="D5" s="168"/>
      <c r="E5" s="168"/>
      <c r="F5" s="168"/>
      <c r="G5" s="168"/>
      <c r="H5" s="168"/>
      <c r="I5" s="168"/>
      <c r="J5" s="237" t="s">
        <v>275</v>
      </c>
      <c r="K5" s="272" t="s">
        <v>276</v>
      </c>
    </row>
    <row r="6" s="113" customFormat="true" ht="30" hidden="false" customHeight="true" outlineLevel="0" collapsed="false">
      <c r="A6" s="54"/>
      <c r="B6" s="237"/>
      <c r="C6" s="237" t="s">
        <v>24</v>
      </c>
      <c r="D6" s="237" t="s">
        <v>7</v>
      </c>
      <c r="E6" s="237" t="s">
        <v>8</v>
      </c>
      <c r="F6" s="237" t="s">
        <v>9</v>
      </c>
      <c r="G6" s="237" t="s">
        <v>10</v>
      </c>
      <c r="H6" s="237" t="s">
        <v>277</v>
      </c>
      <c r="I6" s="237" t="s">
        <v>278</v>
      </c>
      <c r="J6" s="237"/>
      <c r="K6" s="272"/>
    </row>
    <row r="7" customFormat="false" ht="15" hidden="false" customHeight="true" outlineLevel="0" collapsed="false">
      <c r="A7" s="173"/>
      <c r="B7" s="219"/>
      <c r="C7" s="219"/>
      <c r="D7" s="219"/>
      <c r="E7" s="219"/>
      <c r="F7" s="219"/>
      <c r="G7" s="219"/>
      <c r="H7" s="219"/>
      <c r="I7" s="219"/>
      <c r="J7" s="285"/>
    </row>
    <row r="8" s="138" customFormat="true" ht="15" hidden="false" customHeight="true" outlineLevel="0" collapsed="false">
      <c r="A8" s="175" t="s">
        <v>238</v>
      </c>
      <c r="B8" s="273" t="n">
        <v>659470</v>
      </c>
      <c r="C8" s="273" t="n">
        <v>97559</v>
      </c>
      <c r="D8" s="273" t="n">
        <v>53400</v>
      </c>
      <c r="E8" s="273" t="n">
        <v>79457</v>
      </c>
      <c r="F8" s="273" t="n">
        <v>214076</v>
      </c>
      <c r="G8" s="273" t="n">
        <v>123551</v>
      </c>
      <c r="H8" s="273" t="n">
        <v>91355</v>
      </c>
      <c r="I8" s="273" t="n">
        <v>72</v>
      </c>
      <c r="J8" s="273" t="n">
        <v>3597162</v>
      </c>
      <c r="K8" s="274" t="n">
        <v>5.4546256842616</v>
      </c>
      <c r="L8" s="275"/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  <c r="L9" s="269"/>
    </row>
    <row r="10" s="109" customFormat="true" ht="36" hidden="false" customHeight="false" outlineLevel="0" collapsed="false">
      <c r="A10" s="175" t="s">
        <v>72</v>
      </c>
      <c r="B10" s="273" t="n">
        <v>135787</v>
      </c>
      <c r="C10" s="273" t="n">
        <v>77725</v>
      </c>
      <c r="D10" s="273" t="n">
        <v>17688</v>
      </c>
      <c r="E10" s="273" t="n">
        <v>9218</v>
      </c>
      <c r="F10" s="273" t="n">
        <v>17139</v>
      </c>
      <c r="G10" s="273" t="n">
        <v>7162</v>
      </c>
      <c r="H10" s="273" t="n">
        <v>6849</v>
      </c>
      <c r="I10" s="273" t="n">
        <v>6</v>
      </c>
      <c r="J10" s="273" t="n">
        <v>866060</v>
      </c>
      <c r="K10" s="274" t="n">
        <v>6.37807743009272</v>
      </c>
      <c r="L10" s="275"/>
    </row>
    <row r="11" s="109" customFormat="true" ht="24" hidden="false" customHeight="false" outlineLevel="0" collapsed="false">
      <c r="A11" s="200" t="s">
        <v>240</v>
      </c>
      <c r="B11" s="276" t="n">
        <v>31810</v>
      </c>
      <c r="C11" s="276" t="n">
        <v>4439</v>
      </c>
      <c r="D11" s="276" t="n">
        <v>6137</v>
      </c>
      <c r="E11" s="276" t="n">
        <v>4406</v>
      </c>
      <c r="F11" s="276" t="n">
        <v>10912</v>
      </c>
      <c r="G11" s="276" t="n">
        <v>3628</v>
      </c>
      <c r="H11" s="276" t="n">
        <v>2284</v>
      </c>
      <c r="I11" s="276" t="n">
        <v>4</v>
      </c>
      <c r="J11" s="276" t="n">
        <v>165519</v>
      </c>
      <c r="K11" s="278" t="n">
        <v>5.20336372209997</v>
      </c>
      <c r="L11" s="275"/>
    </row>
    <row r="12" s="109" customFormat="true" ht="15" hidden="false" customHeight="true" outlineLevel="0" collapsed="false">
      <c r="A12" s="183" t="s">
        <v>241</v>
      </c>
      <c r="B12" s="276" t="n">
        <v>40131</v>
      </c>
      <c r="C12" s="276" t="n">
        <v>12892</v>
      </c>
      <c r="D12" s="276" t="n">
        <v>11073</v>
      </c>
      <c r="E12" s="276" t="n">
        <v>4411</v>
      </c>
      <c r="F12" s="276" t="n">
        <v>5242</v>
      </c>
      <c r="G12" s="276" t="n">
        <v>2818</v>
      </c>
      <c r="H12" s="276" t="n">
        <v>3693</v>
      </c>
      <c r="I12" s="276" t="n">
        <v>2</v>
      </c>
      <c r="J12" s="276" t="n">
        <v>202254</v>
      </c>
      <c r="K12" s="278" t="n">
        <v>5.03984450923226</v>
      </c>
      <c r="L12" s="275"/>
    </row>
    <row r="13" s="109" customFormat="true" ht="15" hidden="false" customHeight="true" outlineLevel="0" collapsed="false">
      <c r="A13" s="183" t="s">
        <v>242</v>
      </c>
      <c r="B13" s="276" t="n">
        <v>0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0</v>
      </c>
      <c r="I13" s="276" t="n">
        <v>0</v>
      </c>
      <c r="J13" s="191" t="n">
        <v>0</v>
      </c>
      <c r="K13" s="278" t="n">
        <v>0</v>
      </c>
      <c r="L13" s="275"/>
    </row>
    <row r="14" s="109" customFormat="true" ht="30" hidden="false" customHeight="true" outlineLevel="0" collapsed="false">
      <c r="A14" s="183" t="s">
        <v>243</v>
      </c>
      <c r="B14" s="276" t="n">
        <v>59781</v>
      </c>
      <c r="C14" s="276" t="n">
        <v>59781</v>
      </c>
      <c r="D14" s="276" t="n">
        <v>0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472087</v>
      </c>
      <c r="K14" s="278" t="n">
        <v>7.8969404994898</v>
      </c>
    </row>
    <row r="15" s="109" customFormat="true" ht="15" hidden="false" customHeight="true" outlineLevel="0" collapsed="false">
      <c r="A15" s="183" t="s">
        <v>244</v>
      </c>
      <c r="B15" s="276" t="n">
        <v>4065</v>
      </c>
      <c r="C15" s="276" t="n">
        <v>613</v>
      </c>
      <c r="D15" s="276" t="n">
        <v>478</v>
      </c>
      <c r="E15" s="276" t="n">
        <v>401</v>
      </c>
      <c r="F15" s="276" t="n">
        <v>985</v>
      </c>
      <c r="G15" s="276" t="n">
        <v>716</v>
      </c>
      <c r="H15" s="276" t="n">
        <v>872</v>
      </c>
      <c r="I15" s="276" t="n">
        <v>0</v>
      </c>
      <c r="J15" s="276" t="n">
        <v>26200</v>
      </c>
      <c r="K15" s="278" t="n">
        <v>6.44526445264453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374116</v>
      </c>
      <c r="C17" s="273" t="n">
        <v>15679</v>
      </c>
      <c r="D17" s="273" t="n">
        <v>25205</v>
      </c>
      <c r="E17" s="273" t="n">
        <v>45573</v>
      </c>
      <c r="F17" s="273" t="n">
        <v>121514</v>
      </c>
      <c r="G17" s="273" t="n">
        <v>93811</v>
      </c>
      <c r="H17" s="273" t="n">
        <v>72295</v>
      </c>
      <c r="I17" s="273" t="n">
        <v>39</v>
      </c>
      <c r="J17" s="273" t="n">
        <v>2034554</v>
      </c>
      <c r="K17" s="274" t="n">
        <v>5.43829721262924</v>
      </c>
    </row>
    <row r="18" s="109" customFormat="true" ht="15" hidden="false" customHeight="true" outlineLevel="0" collapsed="false">
      <c r="A18" s="183" t="s">
        <v>245</v>
      </c>
      <c r="B18" s="276" t="n">
        <v>28455</v>
      </c>
      <c r="C18" s="276" t="n">
        <v>187</v>
      </c>
      <c r="D18" s="276" t="n">
        <v>3137</v>
      </c>
      <c r="E18" s="276" t="n">
        <v>6293</v>
      </c>
      <c r="F18" s="276" t="n">
        <v>7354</v>
      </c>
      <c r="G18" s="276" t="n">
        <v>5922</v>
      </c>
      <c r="H18" s="276" t="n">
        <v>5558</v>
      </c>
      <c r="I18" s="276" t="n">
        <v>4</v>
      </c>
      <c r="J18" s="276" t="n">
        <v>169542</v>
      </c>
      <c r="K18" s="278" t="n">
        <v>5.95824986821297</v>
      </c>
    </row>
    <row r="19" s="109" customFormat="true" ht="15" hidden="false" customHeight="true" outlineLevel="0" collapsed="false">
      <c r="A19" s="183" t="s">
        <v>145</v>
      </c>
      <c r="B19" s="276" t="n">
        <v>9954</v>
      </c>
      <c r="C19" s="276" t="n">
        <v>258</v>
      </c>
      <c r="D19" s="276" t="n">
        <v>572</v>
      </c>
      <c r="E19" s="276" t="n">
        <v>1357</v>
      </c>
      <c r="F19" s="276" t="n">
        <v>3723</v>
      </c>
      <c r="G19" s="276" t="n">
        <v>2400</v>
      </c>
      <c r="H19" s="276" t="n">
        <v>1644</v>
      </c>
      <c r="I19" s="276" t="n">
        <v>0</v>
      </c>
      <c r="J19" s="276" t="n">
        <v>40742</v>
      </c>
      <c r="K19" s="278" t="n">
        <v>4.09302792847097</v>
      </c>
    </row>
    <row r="20" s="109" customFormat="true" ht="15" hidden="false" customHeight="true" outlineLevel="0" collapsed="false">
      <c r="A20" s="183" t="s">
        <v>146</v>
      </c>
      <c r="B20" s="276" t="n">
        <v>23764</v>
      </c>
      <c r="C20" s="276" t="n">
        <v>6</v>
      </c>
      <c r="D20" s="276" t="n">
        <v>42</v>
      </c>
      <c r="E20" s="276" t="n">
        <v>331</v>
      </c>
      <c r="F20" s="276" t="n">
        <v>5211</v>
      </c>
      <c r="G20" s="276" t="n">
        <v>11618</v>
      </c>
      <c r="H20" s="276" t="n">
        <v>6556</v>
      </c>
      <c r="I20" s="276" t="n">
        <v>0</v>
      </c>
      <c r="J20" s="276" t="n">
        <v>130798</v>
      </c>
      <c r="K20" s="278" t="n">
        <v>5.5040397239522</v>
      </c>
    </row>
    <row r="21" s="109" customFormat="true" ht="48" hidden="false" customHeight="false" outlineLevel="0" collapsed="false">
      <c r="A21" s="183" t="s">
        <v>147</v>
      </c>
      <c r="B21" s="276" t="n">
        <v>8093</v>
      </c>
      <c r="C21" s="276" t="n">
        <v>901</v>
      </c>
      <c r="D21" s="276" t="n">
        <v>1040</v>
      </c>
      <c r="E21" s="276" t="n">
        <v>1178</v>
      </c>
      <c r="F21" s="276" t="n">
        <v>1947</v>
      </c>
      <c r="G21" s="276" t="n">
        <v>1490</v>
      </c>
      <c r="H21" s="276" t="n">
        <v>1536</v>
      </c>
      <c r="I21" s="276" t="n">
        <v>1</v>
      </c>
      <c r="J21" s="276" t="n">
        <v>39725</v>
      </c>
      <c r="K21" s="278" t="n">
        <v>4.90856295564068</v>
      </c>
    </row>
    <row r="22" s="109" customFormat="true" ht="24" hidden="false" customHeight="false" outlineLevel="0" collapsed="false">
      <c r="A22" s="183" t="s">
        <v>246</v>
      </c>
      <c r="B22" s="276" t="n">
        <v>24446</v>
      </c>
      <c r="C22" s="276" t="n">
        <v>632</v>
      </c>
      <c r="D22" s="276" t="n">
        <v>1141</v>
      </c>
      <c r="E22" s="276" t="n">
        <v>2037</v>
      </c>
      <c r="F22" s="276" t="n">
        <v>14339</v>
      </c>
      <c r="G22" s="276" t="n">
        <v>4718</v>
      </c>
      <c r="H22" s="276" t="n">
        <v>1578</v>
      </c>
      <c r="I22" s="276" t="n">
        <v>1</v>
      </c>
      <c r="J22" s="276" t="n">
        <v>548870</v>
      </c>
      <c r="K22" s="278" t="n">
        <v>22.4523439417492</v>
      </c>
    </row>
    <row r="23" s="109" customFormat="true" ht="24" hidden="false" customHeight="false" outlineLevel="0" collapsed="false">
      <c r="A23" s="183" t="s">
        <v>247</v>
      </c>
      <c r="B23" s="276" t="n">
        <v>13343</v>
      </c>
      <c r="C23" s="276" t="n">
        <v>234</v>
      </c>
      <c r="D23" s="276" t="n">
        <v>722</v>
      </c>
      <c r="E23" s="276" t="n">
        <v>906</v>
      </c>
      <c r="F23" s="276" t="n">
        <v>2114</v>
      </c>
      <c r="G23" s="276" t="n">
        <v>3672</v>
      </c>
      <c r="H23" s="276" t="n">
        <v>5694</v>
      </c>
      <c r="I23" s="276" t="n">
        <v>1</v>
      </c>
      <c r="J23" s="276" t="n">
        <v>13924</v>
      </c>
      <c r="K23" s="278" t="n">
        <v>1.04354343101252</v>
      </c>
    </row>
    <row r="24" s="109" customFormat="true" ht="15" hidden="false" customHeight="true" outlineLevel="0" collapsed="false">
      <c r="A24" s="183" t="s">
        <v>248</v>
      </c>
      <c r="B24" s="276" t="n">
        <v>34088</v>
      </c>
      <c r="C24" s="276" t="n">
        <v>342</v>
      </c>
      <c r="D24" s="276" t="n">
        <v>276</v>
      </c>
      <c r="E24" s="276" t="n">
        <v>577</v>
      </c>
      <c r="F24" s="276" t="n">
        <v>6194</v>
      </c>
      <c r="G24" s="276" t="n">
        <v>12351</v>
      </c>
      <c r="H24" s="276" t="n">
        <v>14347</v>
      </c>
      <c r="I24" s="276" t="n">
        <v>1</v>
      </c>
      <c r="J24" s="276" t="n">
        <v>185482</v>
      </c>
      <c r="K24" s="278" t="n">
        <v>5.44126965501056</v>
      </c>
    </row>
    <row r="25" s="109" customFormat="true" ht="15" hidden="false" customHeight="true" outlineLevel="0" collapsed="false">
      <c r="A25" s="183" t="s">
        <v>249</v>
      </c>
      <c r="B25" s="276" t="n">
        <v>23627</v>
      </c>
      <c r="C25" s="276" t="n">
        <v>1512</v>
      </c>
      <c r="D25" s="276" t="n">
        <v>3822</v>
      </c>
      <c r="E25" s="276" t="n">
        <v>4332</v>
      </c>
      <c r="F25" s="276" t="n">
        <v>5528</v>
      </c>
      <c r="G25" s="276" t="n">
        <v>3209</v>
      </c>
      <c r="H25" s="276" t="n">
        <v>5221</v>
      </c>
      <c r="I25" s="276" t="n">
        <v>3</v>
      </c>
      <c r="J25" s="276" t="n">
        <v>100837</v>
      </c>
      <c r="K25" s="278" t="n">
        <v>4.26787150294155</v>
      </c>
    </row>
    <row r="26" s="109" customFormat="true" ht="15" hidden="false" customHeight="true" outlineLevel="0" collapsed="false">
      <c r="A26" s="183" t="s">
        <v>250</v>
      </c>
      <c r="B26" s="276" t="n">
        <v>100160</v>
      </c>
      <c r="C26" s="276" t="n">
        <v>2645</v>
      </c>
      <c r="D26" s="276" t="n">
        <v>4486</v>
      </c>
      <c r="E26" s="276" t="n">
        <v>14175</v>
      </c>
      <c r="F26" s="276" t="n">
        <v>39163</v>
      </c>
      <c r="G26" s="276" t="n">
        <v>25050</v>
      </c>
      <c r="H26" s="276" t="n">
        <v>14631</v>
      </c>
      <c r="I26" s="276" t="n">
        <v>10</v>
      </c>
      <c r="J26" s="276" t="n">
        <v>385606</v>
      </c>
      <c r="K26" s="278" t="n">
        <v>3.84990015974441</v>
      </c>
    </row>
    <row r="27" s="109" customFormat="true" ht="24" hidden="false" customHeight="false" outlineLevel="0" collapsed="false">
      <c r="A27" s="183" t="s">
        <v>251</v>
      </c>
      <c r="B27" s="276" t="n">
        <v>62538</v>
      </c>
      <c r="C27" s="276" t="n">
        <v>888</v>
      </c>
      <c r="D27" s="276" t="n">
        <v>3011</v>
      </c>
      <c r="E27" s="276" t="n">
        <v>6363</v>
      </c>
      <c r="F27" s="276" t="n">
        <v>22519</v>
      </c>
      <c r="G27" s="276" t="n">
        <v>17397</v>
      </c>
      <c r="H27" s="276" t="n">
        <v>12351</v>
      </c>
      <c r="I27" s="276" t="n">
        <v>9</v>
      </c>
      <c r="J27" s="276" t="n">
        <v>181953</v>
      </c>
      <c r="K27" s="278" t="n">
        <v>2.90947903674566</v>
      </c>
    </row>
    <row r="28" s="109" customFormat="true" ht="15" hidden="false" customHeight="true" outlineLevel="0" collapsed="false">
      <c r="A28" s="183" t="s">
        <v>188</v>
      </c>
      <c r="B28" s="276" t="n">
        <v>12501</v>
      </c>
      <c r="C28" s="276" t="n">
        <v>405</v>
      </c>
      <c r="D28" s="276" t="n">
        <v>1040</v>
      </c>
      <c r="E28" s="276" t="n">
        <v>1754</v>
      </c>
      <c r="F28" s="276" t="n">
        <v>5339</v>
      </c>
      <c r="G28" s="276" t="n">
        <v>2587</v>
      </c>
      <c r="H28" s="276" t="n">
        <v>1373</v>
      </c>
      <c r="I28" s="276" t="n">
        <v>3</v>
      </c>
      <c r="J28" s="276" t="n">
        <v>60566</v>
      </c>
      <c r="K28" s="278" t="n">
        <v>4.84489240860731</v>
      </c>
    </row>
    <row r="29" s="109" customFormat="true" ht="30" hidden="false" customHeight="true" outlineLevel="0" collapsed="false">
      <c r="A29" s="183" t="s">
        <v>252</v>
      </c>
      <c r="B29" s="276" t="n">
        <v>11477</v>
      </c>
      <c r="C29" s="276" t="n">
        <v>109</v>
      </c>
      <c r="D29" s="276" t="n">
        <v>616</v>
      </c>
      <c r="E29" s="276" t="n">
        <v>1623</v>
      </c>
      <c r="F29" s="276" t="n">
        <v>4981</v>
      </c>
      <c r="G29" s="276" t="n">
        <v>2623</v>
      </c>
      <c r="H29" s="276" t="n">
        <v>1522</v>
      </c>
      <c r="I29" s="276" t="n">
        <v>3</v>
      </c>
      <c r="J29" s="276" t="n">
        <v>57919</v>
      </c>
      <c r="K29" s="278" t="n">
        <v>5.04652783828527</v>
      </c>
    </row>
    <row r="30" s="109" customFormat="true" ht="15" hidden="false" customHeight="true" outlineLevel="0" collapsed="false">
      <c r="A30" s="190" t="s">
        <v>253</v>
      </c>
      <c r="B30" s="276" t="n">
        <v>18668</v>
      </c>
      <c r="C30" s="276" t="n">
        <v>7521</v>
      </c>
      <c r="D30" s="276" t="n">
        <v>4870</v>
      </c>
      <c r="E30" s="276" t="n">
        <v>4130</v>
      </c>
      <c r="F30" s="276" t="n">
        <v>1731</v>
      </c>
      <c r="G30" s="276" t="n">
        <v>279</v>
      </c>
      <c r="H30" s="276" t="n">
        <v>134</v>
      </c>
      <c r="I30" s="276" t="n">
        <v>3</v>
      </c>
      <c r="J30" s="276" t="n">
        <v>111244</v>
      </c>
      <c r="K30" s="278" t="n">
        <v>5.95907435183201</v>
      </c>
    </row>
    <row r="31" s="109" customFormat="true" ht="15" hidden="false" customHeight="true" outlineLevel="0" collapsed="false">
      <c r="A31" s="183" t="s">
        <v>254</v>
      </c>
      <c r="B31" s="276" t="n">
        <v>3002</v>
      </c>
      <c r="C31" s="276" t="n">
        <v>39</v>
      </c>
      <c r="D31" s="276" t="n">
        <v>430</v>
      </c>
      <c r="E31" s="276" t="n">
        <v>517</v>
      </c>
      <c r="F31" s="276" t="n">
        <v>1371</v>
      </c>
      <c r="G31" s="276" t="n">
        <v>495</v>
      </c>
      <c r="H31" s="276" t="n">
        <v>150</v>
      </c>
      <c r="I31" s="276" t="n">
        <v>0</v>
      </c>
      <c r="J31" s="276" t="n">
        <v>7346</v>
      </c>
      <c r="K31" s="278" t="n">
        <v>2.44703530979347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24" hidden="false" customHeight="false" outlineLevel="0" collapsed="false">
      <c r="A33" s="121" t="s">
        <v>209</v>
      </c>
      <c r="B33" s="273" t="n">
        <v>117773</v>
      </c>
      <c r="C33" s="273" t="n">
        <v>1368</v>
      </c>
      <c r="D33" s="273" t="n">
        <v>8363</v>
      </c>
      <c r="E33" s="273" t="n">
        <v>20922</v>
      </c>
      <c r="F33" s="273" t="n">
        <v>62838</v>
      </c>
      <c r="G33" s="273" t="n">
        <v>16006</v>
      </c>
      <c r="H33" s="273" t="n">
        <v>8253</v>
      </c>
      <c r="I33" s="273" t="n">
        <v>23</v>
      </c>
      <c r="J33" s="273" t="n">
        <v>611484</v>
      </c>
      <c r="K33" s="274" t="n">
        <v>5.1920559041546</v>
      </c>
    </row>
    <row r="34" s="109" customFormat="true" ht="15" hidden="false" customHeight="true" outlineLevel="0" collapsed="false">
      <c r="A34" s="183" t="s">
        <v>255</v>
      </c>
      <c r="B34" s="276" t="n">
        <v>51022</v>
      </c>
      <c r="C34" s="276" t="n">
        <v>245</v>
      </c>
      <c r="D34" s="276" t="n">
        <v>2491</v>
      </c>
      <c r="E34" s="276" t="n">
        <v>11640</v>
      </c>
      <c r="F34" s="276" t="n">
        <v>25586</v>
      </c>
      <c r="G34" s="276" t="n">
        <v>6879</v>
      </c>
      <c r="H34" s="276" t="n">
        <v>4171</v>
      </c>
      <c r="I34" s="276" t="n">
        <v>10</v>
      </c>
      <c r="J34" s="276" t="n">
        <v>286541</v>
      </c>
      <c r="K34" s="278" t="n">
        <v>5.61602837991455</v>
      </c>
    </row>
    <row r="35" s="109" customFormat="true" ht="24" hidden="false" customHeight="false" outlineLevel="0" collapsed="false">
      <c r="A35" s="183" t="s">
        <v>218</v>
      </c>
      <c r="B35" s="276" t="n">
        <v>1322</v>
      </c>
      <c r="C35" s="276" t="n">
        <v>4</v>
      </c>
      <c r="D35" s="276" t="n">
        <v>109</v>
      </c>
      <c r="E35" s="276" t="n">
        <v>192</v>
      </c>
      <c r="F35" s="276" t="n">
        <v>701</v>
      </c>
      <c r="G35" s="276" t="n">
        <v>231</v>
      </c>
      <c r="H35" s="276" t="n">
        <v>85</v>
      </c>
      <c r="I35" s="276" t="n">
        <v>0</v>
      </c>
      <c r="J35" s="276" t="n">
        <v>5173</v>
      </c>
      <c r="K35" s="278" t="n">
        <v>3.91301059001513</v>
      </c>
    </row>
    <row r="36" s="109" customFormat="true" ht="36" hidden="false" customHeight="false" outlineLevel="0" collapsed="false">
      <c r="A36" s="183" t="s">
        <v>219</v>
      </c>
      <c r="B36" s="276" t="n">
        <v>3496</v>
      </c>
      <c r="C36" s="276" t="n">
        <v>7</v>
      </c>
      <c r="D36" s="276" t="n">
        <v>60</v>
      </c>
      <c r="E36" s="276" t="n">
        <v>385</v>
      </c>
      <c r="F36" s="276" t="n">
        <v>2270</v>
      </c>
      <c r="G36" s="276" t="n">
        <v>542</v>
      </c>
      <c r="H36" s="276" t="n">
        <v>231</v>
      </c>
      <c r="I36" s="276" t="n">
        <v>1</v>
      </c>
      <c r="J36" s="276" t="n">
        <v>9469</v>
      </c>
      <c r="K36" s="278" t="n">
        <v>2.70852402745995</v>
      </c>
    </row>
    <row r="37" s="109" customFormat="true" ht="15" hidden="false" customHeight="true" outlineLevel="0" collapsed="false">
      <c r="A37" s="183" t="s">
        <v>256</v>
      </c>
      <c r="B37" s="276" t="n">
        <v>32345</v>
      </c>
      <c r="C37" s="276" t="n">
        <v>625</v>
      </c>
      <c r="D37" s="276" t="n">
        <v>2240</v>
      </c>
      <c r="E37" s="276" t="n">
        <v>4667</v>
      </c>
      <c r="F37" s="276" t="n">
        <v>17948</v>
      </c>
      <c r="G37" s="276" t="n">
        <v>4666</v>
      </c>
      <c r="H37" s="276" t="n">
        <v>2190</v>
      </c>
      <c r="I37" s="276" t="n">
        <v>9</v>
      </c>
      <c r="J37" s="276" t="n">
        <v>158845</v>
      </c>
      <c r="K37" s="278" t="n">
        <v>4.91095996289999</v>
      </c>
    </row>
    <row r="38" s="109" customFormat="true" ht="15" hidden="false" customHeight="true" outlineLevel="0" collapsed="false">
      <c r="A38" s="183" t="s">
        <v>257</v>
      </c>
      <c r="B38" s="276" t="n">
        <v>14256</v>
      </c>
      <c r="C38" s="276" t="n">
        <v>42</v>
      </c>
      <c r="D38" s="276" t="n">
        <v>484</v>
      </c>
      <c r="E38" s="276" t="n">
        <v>1346</v>
      </c>
      <c r="F38" s="276" t="n">
        <v>10329</v>
      </c>
      <c r="G38" s="276" t="n">
        <v>1629</v>
      </c>
      <c r="H38" s="276" t="n">
        <v>424</v>
      </c>
      <c r="I38" s="276" t="n">
        <v>2</v>
      </c>
      <c r="J38" s="276" t="n">
        <v>60620</v>
      </c>
      <c r="K38" s="278" t="n">
        <v>4.25224466891134</v>
      </c>
    </row>
    <row r="39" s="109" customFormat="true" ht="15" hidden="false" customHeight="true" outlineLevel="0" collapsed="false">
      <c r="A39" s="183" t="s">
        <v>226</v>
      </c>
      <c r="B39" s="276" t="n">
        <v>4840</v>
      </c>
      <c r="C39" s="276" t="n">
        <v>153</v>
      </c>
      <c r="D39" s="276" t="n">
        <v>1321</v>
      </c>
      <c r="E39" s="276" t="n">
        <v>903</v>
      </c>
      <c r="F39" s="276" t="n">
        <v>1804</v>
      </c>
      <c r="G39" s="276" t="n">
        <v>506</v>
      </c>
      <c r="H39" s="276" t="n">
        <v>153</v>
      </c>
      <c r="I39" s="276" t="n">
        <v>0</v>
      </c>
      <c r="J39" s="276" t="n">
        <v>48806</v>
      </c>
      <c r="K39" s="278" t="n">
        <v>10.0838842975207</v>
      </c>
    </row>
    <row r="40" s="109" customFormat="true" ht="45" hidden="false" customHeight="true" outlineLevel="0" collapsed="false">
      <c r="A40" s="183" t="s">
        <v>227</v>
      </c>
      <c r="B40" s="276" t="n">
        <v>5076</v>
      </c>
      <c r="C40" s="276" t="n">
        <v>108</v>
      </c>
      <c r="D40" s="276" t="n">
        <v>928</v>
      </c>
      <c r="E40" s="276" t="n">
        <v>834</v>
      </c>
      <c r="F40" s="276" t="n">
        <v>2130</v>
      </c>
      <c r="G40" s="276" t="n">
        <v>684</v>
      </c>
      <c r="H40" s="276" t="n">
        <v>391</v>
      </c>
      <c r="I40" s="276" t="n">
        <v>1</v>
      </c>
      <c r="J40" s="276" t="n">
        <v>11998</v>
      </c>
      <c r="K40" s="278" t="n">
        <v>2.36367218282112</v>
      </c>
    </row>
    <row r="41" s="109" customFormat="true" ht="36" hidden="false" customHeight="false" outlineLevel="0" collapsed="false">
      <c r="A41" s="183" t="s">
        <v>229</v>
      </c>
      <c r="B41" s="276" t="n">
        <v>3740</v>
      </c>
      <c r="C41" s="276" t="n">
        <v>81</v>
      </c>
      <c r="D41" s="276" t="n">
        <v>203</v>
      </c>
      <c r="E41" s="276" t="n">
        <v>550</v>
      </c>
      <c r="F41" s="276" t="n">
        <v>1683</v>
      </c>
      <c r="G41" s="276" t="n">
        <v>713</v>
      </c>
      <c r="H41" s="276" t="n">
        <v>510</v>
      </c>
      <c r="I41" s="276" t="n">
        <v>0</v>
      </c>
      <c r="J41" s="276" t="n">
        <v>24925</v>
      </c>
      <c r="K41" s="278" t="n">
        <v>6.6644385026738</v>
      </c>
    </row>
    <row r="42" s="109" customFormat="true" ht="48" hidden="false" customHeight="false" outlineLevel="0" collapsed="false">
      <c r="A42" s="183" t="s">
        <v>228</v>
      </c>
      <c r="B42" s="276" t="n">
        <v>1676</v>
      </c>
      <c r="C42" s="276" t="n">
        <v>103</v>
      </c>
      <c r="D42" s="276" t="n">
        <v>527</v>
      </c>
      <c r="E42" s="276" t="n">
        <v>405</v>
      </c>
      <c r="F42" s="276" t="n">
        <v>387</v>
      </c>
      <c r="G42" s="276" t="n">
        <v>156</v>
      </c>
      <c r="H42" s="276" t="n">
        <v>98</v>
      </c>
      <c r="I42" s="276" t="n">
        <v>0</v>
      </c>
      <c r="J42" s="276" t="n">
        <v>5107</v>
      </c>
      <c r="K42" s="278" t="n">
        <v>3.04713603818616</v>
      </c>
    </row>
    <row r="43" s="109" customFormat="true" ht="12" hidden="false" customHeight="false" outlineLevel="0" collapsed="false">
      <c r="A43" s="183"/>
      <c r="B43" s="276"/>
      <c r="C43" s="273"/>
      <c r="D43" s="273"/>
      <c r="E43" s="273"/>
      <c r="F43" s="273"/>
      <c r="G43" s="273"/>
      <c r="H43" s="273"/>
      <c r="I43" s="273"/>
      <c r="J43" s="273"/>
      <c r="K43" s="274"/>
    </row>
    <row r="44" s="109" customFormat="true" ht="15" hidden="false" customHeight="true" outlineLevel="0" collapsed="false">
      <c r="A44" s="121" t="s">
        <v>230</v>
      </c>
      <c r="B44" s="273" t="n">
        <v>11129</v>
      </c>
      <c r="C44" s="273" t="n">
        <v>842</v>
      </c>
      <c r="D44" s="273" t="n">
        <v>1421</v>
      </c>
      <c r="E44" s="273" t="n">
        <v>1935</v>
      </c>
      <c r="F44" s="273" t="n">
        <v>3331</v>
      </c>
      <c r="G44" s="273" t="n">
        <v>1809</v>
      </c>
      <c r="H44" s="273" t="n">
        <v>1790</v>
      </c>
      <c r="I44" s="273" t="n">
        <v>1</v>
      </c>
      <c r="J44" s="276" t="n">
        <v>37541</v>
      </c>
      <c r="K44" s="274" t="n">
        <v>3.37325905292479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20665</v>
      </c>
      <c r="C46" s="273" t="n">
        <v>1945</v>
      </c>
      <c r="D46" s="273" t="n">
        <v>723</v>
      </c>
      <c r="E46" s="273" t="n">
        <v>1809</v>
      </c>
      <c r="F46" s="273" t="n">
        <v>9254</v>
      </c>
      <c r="G46" s="273" t="n">
        <v>4763</v>
      </c>
      <c r="H46" s="273" t="n">
        <v>2168</v>
      </c>
      <c r="I46" s="273" t="n">
        <v>3</v>
      </c>
      <c r="J46" s="273" t="n">
        <v>47523</v>
      </c>
      <c r="K46" s="274" t="n">
        <v>2.29968545850472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279"/>
      <c r="C48" s="279"/>
      <c r="D48" s="280"/>
      <c r="E48" s="280"/>
      <c r="F48" s="280"/>
      <c r="G48" s="280"/>
      <c r="H48" s="280"/>
      <c r="I48" s="280"/>
      <c r="J48" s="280"/>
      <c r="K48" s="281"/>
    </row>
    <row r="49" s="174" customFormat="true" ht="15" hidden="false" customHeight="true" outlineLevel="0" collapsed="false">
      <c r="C49" s="221"/>
      <c r="D49" s="221"/>
      <c r="E49" s="221"/>
      <c r="F49" s="221"/>
      <c r="G49" s="222"/>
      <c r="H49" s="221"/>
      <c r="K49" s="28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4" min="3" style="154" width="9.99"/>
    <col collapsed="false" customWidth="true" hidden="false" outlineLevel="0" max="5" min="5" style="154" width="10.13"/>
    <col collapsed="false" customWidth="true" hidden="false" outlineLevel="0" max="6" min="6" style="154" width="9.28"/>
    <col collapsed="false" customWidth="true" hidden="false" outlineLevel="0" max="7" min="7" style="155" width="8.28"/>
    <col collapsed="false" customWidth="true" hidden="false" outlineLevel="0" max="8" min="8" style="154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79</v>
      </c>
    </row>
    <row r="2" s="158" customFormat="true" ht="15" hidden="false" customHeight="true" outlineLevel="0" collapsed="false">
      <c r="A2" s="162" t="s">
        <v>262</v>
      </c>
      <c r="B2" s="230"/>
      <c r="C2" s="230"/>
      <c r="D2" s="159"/>
      <c r="E2" s="159"/>
      <c r="F2" s="159"/>
      <c r="G2" s="161"/>
      <c r="H2" s="159"/>
      <c r="K2" s="9"/>
    </row>
    <row r="3" s="81" customFormat="true" ht="15" hidden="false" customHeight="true" outlineLevel="0" collapsed="false">
      <c r="A3" s="162" t="s">
        <v>16</v>
      </c>
      <c r="B3" s="231"/>
      <c r="C3" s="82"/>
      <c r="D3" s="82"/>
      <c r="E3" s="82"/>
      <c r="F3" s="270"/>
      <c r="G3" s="233"/>
      <c r="H3" s="270"/>
      <c r="K3" s="271"/>
    </row>
    <row r="4" customFormat="false" ht="15.95" hidden="false" customHeight="true" outlineLevel="0" collapsed="false">
      <c r="A4" s="164"/>
      <c r="C4" s="166"/>
      <c r="D4" s="165"/>
      <c r="E4" s="165"/>
      <c r="F4" s="165"/>
      <c r="G4" s="167"/>
      <c r="H4" s="165"/>
    </row>
    <row r="5" s="113" customFormat="true" ht="15" hidden="false" customHeight="true" outlineLevel="0" collapsed="false">
      <c r="A5" s="54" t="s">
        <v>234</v>
      </c>
      <c r="B5" s="237" t="s">
        <v>3</v>
      </c>
      <c r="C5" s="168" t="s">
        <v>4</v>
      </c>
      <c r="D5" s="168"/>
      <c r="E5" s="168"/>
      <c r="F5" s="168"/>
      <c r="G5" s="168"/>
      <c r="H5" s="168"/>
      <c r="I5" s="168"/>
      <c r="J5" s="237" t="s">
        <v>275</v>
      </c>
      <c r="K5" s="272" t="s">
        <v>276</v>
      </c>
    </row>
    <row r="6" s="113" customFormat="true" ht="30" hidden="false" customHeight="true" outlineLevel="0" collapsed="false">
      <c r="A6" s="54"/>
      <c r="B6" s="237"/>
      <c r="C6" s="237" t="s">
        <v>24</v>
      </c>
      <c r="D6" s="237" t="s">
        <v>7</v>
      </c>
      <c r="E6" s="237" t="s">
        <v>8</v>
      </c>
      <c r="F6" s="237" t="s">
        <v>9</v>
      </c>
      <c r="G6" s="237" t="s">
        <v>10</v>
      </c>
      <c r="H6" s="237" t="s">
        <v>277</v>
      </c>
      <c r="I6" s="237" t="s">
        <v>278</v>
      </c>
      <c r="J6" s="237"/>
      <c r="K6" s="272"/>
    </row>
    <row r="7" customFormat="false" ht="15" hidden="false" customHeight="true" outlineLevel="0" collapsed="false">
      <c r="A7" s="173"/>
      <c r="B7" s="219"/>
      <c r="C7" s="219"/>
      <c r="D7" s="219"/>
      <c r="E7" s="219"/>
      <c r="F7" s="219"/>
      <c r="G7" s="219"/>
      <c r="H7" s="219"/>
      <c r="I7" s="219"/>
      <c r="J7" s="285"/>
    </row>
    <row r="8" s="138" customFormat="true" ht="15" hidden="false" customHeight="true" outlineLevel="0" collapsed="false">
      <c r="A8" s="175" t="s">
        <v>238</v>
      </c>
      <c r="B8" s="273" t="n">
        <v>45772</v>
      </c>
      <c r="C8" s="273" t="n">
        <v>2021</v>
      </c>
      <c r="D8" s="273" t="n">
        <v>9647</v>
      </c>
      <c r="E8" s="273" t="n">
        <v>4580</v>
      </c>
      <c r="F8" s="273" t="n">
        <v>13749</v>
      </c>
      <c r="G8" s="273" t="n">
        <v>7969</v>
      </c>
      <c r="H8" s="273" t="n">
        <v>7806</v>
      </c>
      <c r="I8" s="273" t="n">
        <v>0</v>
      </c>
      <c r="J8" s="273" t="n">
        <v>152244</v>
      </c>
      <c r="K8" s="274" t="n">
        <v>3.3261382504588</v>
      </c>
      <c r="L8" s="275"/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  <c r="L9" s="269"/>
    </row>
    <row r="10" s="109" customFormat="true" ht="36" hidden="false" customHeight="false" outlineLevel="0" collapsed="false">
      <c r="A10" s="175" t="s">
        <v>72</v>
      </c>
      <c r="B10" s="273" t="n">
        <v>14016</v>
      </c>
      <c r="C10" s="273" t="n">
        <v>1982</v>
      </c>
      <c r="D10" s="273" t="n">
        <v>7083</v>
      </c>
      <c r="E10" s="273" t="n">
        <v>1243</v>
      </c>
      <c r="F10" s="273" t="n">
        <v>2273</v>
      </c>
      <c r="G10" s="273" t="n">
        <v>614</v>
      </c>
      <c r="H10" s="273" t="n">
        <v>821</v>
      </c>
      <c r="I10" s="273" t="n">
        <v>0</v>
      </c>
      <c r="J10" s="273" t="n">
        <v>52852</v>
      </c>
      <c r="K10" s="274" t="n">
        <v>3.77083333333333</v>
      </c>
      <c r="L10" s="275"/>
    </row>
    <row r="11" s="109" customFormat="true" ht="24" hidden="false" customHeight="false" outlineLevel="0" collapsed="false">
      <c r="A11" s="200" t="s">
        <v>240</v>
      </c>
      <c r="B11" s="276" t="n">
        <v>3171</v>
      </c>
      <c r="C11" s="276" t="n">
        <v>13</v>
      </c>
      <c r="D11" s="276" t="n">
        <v>891</v>
      </c>
      <c r="E11" s="276" t="n">
        <v>501</v>
      </c>
      <c r="F11" s="276" t="n">
        <v>1122</v>
      </c>
      <c r="G11" s="276" t="n">
        <v>328</v>
      </c>
      <c r="H11" s="276" t="n">
        <v>316</v>
      </c>
      <c r="I11" s="276" t="n">
        <v>0</v>
      </c>
      <c r="J11" s="276" t="n">
        <v>9531</v>
      </c>
      <c r="K11" s="278" t="n">
        <v>3.00567644276254</v>
      </c>
      <c r="L11" s="275"/>
    </row>
    <row r="12" s="109" customFormat="true" ht="15" hidden="false" customHeight="true" outlineLevel="0" collapsed="false">
      <c r="A12" s="183" t="s">
        <v>241</v>
      </c>
      <c r="B12" s="276" t="n">
        <v>4017</v>
      </c>
      <c r="C12" s="276" t="n">
        <v>25</v>
      </c>
      <c r="D12" s="276" t="n">
        <v>1644</v>
      </c>
      <c r="E12" s="276" t="n">
        <v>674</v>
      </c>
      <c r="F12" s="276" t="n">
        <v>1042</v>
      </c>
      <c r="G12" s="276" t="n">
        <v>232</v>
      </c>
      <c r="H12" s="276" t="n">
        <v>400</v>
      </c>
      <c r="I12" s="276" t="n">
        <v>0</v>
      </c>
      <c r="J12" s="276" t="n">
        <v>14865</v>
      </c>
      <c r="K12" s="278" t="n">
        <v>3.70052277819268</v>
      </c>
      <c r="L12" s="275"/>
    </row>
    <row r="13" s="109" customFormat="true" ht="15" hidden="false" customHeight="true" outlineLevel="0" collapsed="false">
      <c r="A13" s="183" t="s">
        <v>242</v>
      </c>
      <c r="B13" s="276" t="n">
        <v>0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0</v>
      </c>
      <c r="I13" s="276" t="n">
        <v>0</v>
      </c>
      <c r="J13" s="191" t="n">
        <v>0</v>
      </c>
      <c r="K13" s="278" t="n">
        <v>0</v>
      </c>
      <c r="L13" s="275"/>
    </row>
    <row r="14" s="109" customFormat="true" ht="30" hidden="false" customHeight="true" outlineLevel="0" collapsed="false">
      <c r="A14" s="183" t="s">
        <v>243</v>
      </c>
      <c r="B14" s="276" t="n">
        <v>6292</v>
      </c>
      <c r="C14" s="276" t="n">
        <v>1944</v>
      </c>
      <c r="D14" s="276" t="n">
        <v>4348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26028</v>
      </c>
      <c r="K14" s="278" t="n">
        <v>4.13668150031786</v>
      </c>
    </row>
    <row r="15" s="109" customFormat="true" ht="15" hidden="false" customHeight="true" outlineLevel="0" collapsed="false">
      <c r="A15" s="183" t="s">
        <v>244</v>
      </c>
      <c r="B15" s="276" t="n">
        <v>536</v>
      </c>
      <c r="C15" s="276" t="n">
        <v>0</v>
      </c>
      <c r="D15" s="276" t="n">
        <v>200</v>
      </c>
      <c r="E15" s="276" t="n">
        <v>68</v>
      </c>
      <c r="F15" s="276" t="n">
        <v>109</v>
      </c>
      <c r="G15" s="276" t="n">
        <v>54</v>
      </c>
      <c r="H15" s="276" t="n">
        <v>105</v>
      </c>
      <c r="I15" s="276" t="n">
        <v>0</v>
      </c>
      <c r="J15" s="276" t="n">
        <v>2428</v>
      </c>
      <c r="K15" s="278" t="n">
        <v>4.52985074626866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23585</v>
      </c>
      <c r="C17" s="273" t="n">
        <v>11</v>
      </c>
      <c r="D17" s="273" t="n">
        <v>1772</v>
      </c>
      <c r="E17" s="273" t="n">
        <v>2235</v>
      </c>
      <c r="F17" s="273" t="n">
        <v>7171</v>
      </c>
      <c r="G17" s="273" t="n">
        <v>6132</v>
      </c>
      <c r="H17" s="273" t="n">
        <v>6264</v>
      </c>
      <c r="I17" s="273" t="n">
        <v>0</v>
      </c>
      <c r="J17" s="273" t="n">
        <v>78652</v>
      </c>
      <c r="K17" s="274" t="n">
        <v>3.33483146067416</v>
      </c>
    </row>
    <row r="18" s="109" customFormat="true" ht="15" hidden="false" customHeight="true" outlineLevel="0" collapsed="false">
      <c r="A18" s="183" t="s">
        <v>245</v>
      </c>
      <c r="B18" s="276" t="n">
        <v>382</v>
      </c>
      <c r="C18" s="276" t="n">
        <v>0</v>
      </c>
      <c r="D18" s="276" t="n">
        <v>5</v>
      </c>
      <c r="E18" s="276" t="n">
        <v>17</v>
      </c>
      <c r="F18" s="276" t="n">
        <v>99</v>
      </c>
      <c r="G18" s="276" t="n">
        <v>89</v>
      </c>
      <c r="H18" s="276" t="n">
        <v>172</v>
      </c>
      <c r="I18" s="276" t="n">
        <v>0</v>
      </c>
      <c r="J18" s="276" t="n">
        <v>1434</v>
      </c>
      <c r="K18" s="278" t="n">
        <v>3.75392670157068</v>
      </c>
    </row>
    <row r="19" s="109" customFormat="true" ht="15" hidden="false" customHeight="true" outlineLevel="0" collapsed="false">
      <c r="A19" s="183" t="s">
        <v>145</v>
      </c>
      <c r="B19" s="276" t="n">
        <v>693</v>
      </c>
      <c r="C19" s="276" t="n">
        <v>0</v>
      </c>
      <c r="D19" s="276" t="n">
        <v>19</v>
      </c>
      <c r="E19" s="276" t="n">
        <v>56</v>
      </c>
      <c r="F19" s="276" t="n">
        <v>346</v>
      </c>
      <c r="G19" s="276" t="n">
        <v>153</v>
      </c>
      <c r="H19" s="276" t="n">
        <v>119</v>
      </c>
      <c r="I19" s="276" t="n">
        <v>0</v>
      </c>
      <c r="J19" s="276" t="n">
        <v>1348</v>
      </c>
      <c r="K19" s="278" t="n">
        <v>1.94516594516595</v>
      </c>
    </row>
    <row r="20" s="109" customFormat="true" ht="15" hidden="false" customHeight="true" outlineLevel="0" collapsed="false">
      <c r="A20" s="183" t="s">
        <v>146</v>
      </c>
      <c r="B20" s="276" t="n">
        <v>2721</v>
      </c>
      <c r="C20" s="276" t="n">
        <v>0</v>
      </c>
      <c r="D20" s="276" t="n">
        <v>4</v>
      </c>
      <c r="E20" s="276" t="n">
        <v>28</v>
      </c>
      <c r="F20" s="276" t="n">
        <v>531</v>
      </c>
      <c r="G20" s="276" t="n">
        <v>1226</v>
      </c>
      <c r="H20" s="276" t="n">
        <v>932</v>
      </c>
      <c r="I20" s="276" t="n">
        <v>0</v>
      </c>
      <c r="J20" s="276" t="n">
        <v>13765</v>
      </c>
      <c r="K20" s="278" t="n">
        <v>5.05880191106211</v>
      </c>
    </row>
    <row r="21" s="109" customFormat="true" ht="48" hidden="false" customHeight="false" outlineLevel="0" collapsed="false">
      <c r="A21" s="183" t="s">
        <v>147</v>
      </c>
      <c r="B21" s="276" t="n">
        <v>364</v>
      </c>
      <c r="C21" s="276" t="n">
        <v>0</v>
      </c>
      <c r="D21" s="276" t="n">
        <v>44</v>
      </c>
      <c r="E21" s="276" t="n">
        <v>41</v>
      </c>
      <c r="F21" s="276" t="n">
        <v>91</v>
      </c>
      <c r="G21" s="276" t="n">
        <v>66</v>
      </c>
      <c r="H21" s="276" t="n">
        <v>122</v>
      </c>
      <c r="I21" s="276" t="n">
        <v>0</v>
      </c>
      <c r="J21" s="276" t="n">
        <v>1160</v>
      </c>
      <c r="K21" s="278" t="n">
        <v>3.18681318681319</v>
      </c>
    </row>
    <row r="22" s="109" customFormat="true" ht="24" hidden="false" customHeight="false" outlineLevel="0" collapsed="false">
      <c r="A22" s="183" t="s">
        <v>246</v>
      </c>
      <c r="B22" s="276" t="n">
        <v>1242</v>
      </c>
      <c r="C22" s="276" t="n">
        <v>4</v>
      </c>
      <c r="D22" s="276" t="n">
        <v>117</v>
      </c>
      <c r="E22" s="276" t="n">
        <v>145</v>
      </c>
      <c r="F22" s="276" t="n">
        <v>627</v>
      </c>
      <c r="G22" s="276" t="n">
        <v>199</v>
      </c>
      <c r="H22" s="276" t="n">
        <v>150</v>
      </c>
      <c r="I22" s="276" t="n">
        <v>0</v>
      </c>
      <c r="J22" s="276" t="n">
        <v>3063</v>
      </c>
      <c r="K22" s="278" t="n">
        <v>2.46618357487923</v>
      </c>
    </row>
    <row r="23" s="109" customFormat="true" ht="24" hidden="false" customHeight="false" outlineLevel="0" collapsed="false">
      <c r="A23" s="183" t="s">
        <v>247</v>
      </c>
      <c r="B23" s="276" t="n">
        <v>435</v>
      </c>
      <c r="C23" s="276" t="n">
        <v>1</v>
      </c>
      <c r="D23" s="276" t="n">
        <v>22</v>
      </c>
      <c r="E23" s="276" t="n">
        <v>27</v>
      </c>
      <c r="F23" s="276" t="n">
        <v>86</v>
      </c>
      <c r="G23" s="276" t="n">
        <v>133</v>
      </c>
      <c r="H23" s="276" t="n">
        <v>166</v>
      </c>
      <c r="I23" s="276" t="n">
        <v>0</v>
      </c>
      <c r="J23" s="276" t="n">
        <v>726</v>
      </c>
      <c r="K23" s="278" t="n">
        <v>1.66896551724138</v>
      </c>
    </row>
    <row r="24" s="109" customFormat="true" ht="15" hidden="false" customHeight="true" outlineLevel="0" collapsed="false">
      <c r="A24" s="183" t="s">
        <v>248</v>
      </c>
      <c r="B24" s="276" t="n">
        <v>2538</v>
      </c>
      <c r="C24" s="276" t="n">
        <v>0</v>
      </c>
      <c r="D24" s="276" t="n">
        <v>14</v>
      </c>
      <c r="E24" s="276" t="n">
        <v>18</v>
      </c>
      <c r="F24" s="276" t="n">
        <v>353</v>
      </c>
      <c r="G24" s="276" t="n">
        <v>807</v>
      </c>
      <c r="H24" s="276" t="n">
        <v>1346</v>
      </c>
      <c r="I24" s="276" t="n">
        <v>0</v>
      </c>
      <c r="J24" s="276" t="n">
        <v>8138</v>
      </c>
      <c r="K24" s="278" t="n">
        <v>3.20646178092987</v>
      </c>
    </row>
    <row r="25" s="109" customFormat="true" ht="15" hidden="false" customHeight="true" outlineLevel="0" collapsed="false">
      <c r="A25" s="183" t="s">
        <v>249</v>
      </c>
      <c r="B25" s="276" t="n">
        <v>2120</v>
      </c>
      <c r="C25" s="276" t="n">
        <v>0</v>
      </c>
      <c r="D25" s="276" t="n">
        <v>525</v>
      </c>
      <c r="E25" s="276" t="n">
        <v>368</v>
      </c>
      <c r="F25" s="276" t="n">
        <v>265</v>
      </c>
      <c r="G25" s="276" t="n">
        <v>210</v>
      </c>
      <c r="H25" s="276" t="n">
        <v>752</v>
      </c>
      <c r="I25" s="276" t="n">
        <v>0</v>
      </c>
      <c r="J25" s="276" t="n">
        <v>7709</v>
      </c>
      <c r="K25" s="278" t="n">
        <v>3.63632075471698</v>
      </c>
    </row>
    <row r="26" s="109" customFormat="true" ht="15" hidden="false" customHeight="true" outlineLevel="0" collapsed="false">
      <c r="A26" s="183" t="s">
        <v>250</v>
      </c>
      <c r="B26" s="276" t="n">
        <v>7543</v>
      </c>
      <c r="C26" s="276" t="n">
        <v>2</v>
      </c>
      <c r="D26" s="276" t="n">
        <v>280</v>
      </c>
      <c r="E26" s="276" t="n">
        <v>690</v>
      </c>
      <c r="F26" s="276" t="n">
        <v>2871</v>
      </c>
      <c r="G26" s="276" t="n">
        <v>2169</v>
      </c>
      <c r="H26" s="276" t="n">
        <v>1531</v>
      </c>
      <c r="I26" s="276" t="n">
        <v>0</v>
      </c>
      <c r="J26" s="276" t="n">
        <v>24198</v>
      </c>
      <c r="K26" s="278" t="n">
        <v>3.20800742410182</v>
      </c>
    </row>
    <row r="27" s="109" customFormat="true" ht="24" hidden="false" customHeight="false" outlineLevel="0" collapsed="false">
      <c r="A27" s="183" t="s">
        <v>251</v>
      </c>
      <c r="B27" s="276" t="n">
        <v>2885</v>
      </c>
      <c r="C27" s="276" t="n">
        <v>1</v>
      </c>
      <c r="D27" s="276" t="n">
        <v>306</v>
      </c>
      <c r="E27" s="276" t="n">
        <v>398</v>
      </c>
      <c r="F27" s="276" t="n">
        <v>858</v>
      </c>
      <c r="G27" s="276" t="n">
        <v>611</v>
      </c>
      <c r="H27" s="276" t="n">
        <v>711</v>
      </c>
      <c r="I27" s="276" t="n">
        <v>0</v>
      </c>
      <c r="J27" s="276" t="n">
        <v>8490</v>
      </c>
      <c r="K27" s="278" t="n">
        <v>2.94280762564991</v>
      </c>
    </row>
    <row r="28" s="109" customFormat="true" ht="15" hidden="false" customHeight="true" outlineLevel="0" collapsed="false">
      <c r="A28" s="183" t="s">
        <v>188</v>
      </c>
      <c r="B28" s="276" t="n">
        <v>1341</v>
      </c>
      <c r="C28" s="276" t="n">
        <v>1</v>
      </c>
      <c r="D28" s="276" t="n">
        <v>97</v>
      </c>
      <c r="E28" s="276" t="n">
        <v>190</v>
      </c>
      <c r="F28" s="276" t="n">
        <v>598</v>
      </c>
      <c r="G28" s="276" t="n">
        <v>296</v>
      </c>
      <c r="H28" s="276" t="n">
        <v>159</v>
      </c>
      <c r="I28" s="276" t="n">
        <v>0</v>
      </c>
      <c r="J28" s="276" t="n">
        <v>5134</v>
      </c>
      <c r="K28" s="278" t="n">
        <v>3.82848620432513</v>
      </c>
    </row>
    <row r="29" s="109" customFormat="true" ht="30" hidden="false" customHeight="true" outlineLevel="0" collapsed="false">
      <c r="A29" s="183" t="s">
        <v>252</v>
      </c>
      <c r="B29" s="276" t="n">
        <v>590</v>
      </c>
      <c r="C29" s="276" t="n">
        <v>0</v>
      </c>
      <c r="D29" s="276" t="n">
        <v>29</v>
      </c>
      <c r="E29" s="276" t="n">
        <v>59</v>
      </c>
      <c r="F29" s="276" t="n">
        <v>277</v>
      </c>
      <c r="G29" s="276" t="n">
        <v>144</v>
      </c>
      <c r="H29" s="276" t="n">
        <v>81</v>
      </c>
      <c r="I29" s="276" t="n">
        <v>0</v>
      </c>
      <c r="J29" s="276" t="n">
        <v>1438</v>
      </c>
      <c r="K29" s="278" t="n">
        <v>2.43728813559322</v>
      </c>
    </row>
    <row r="30" s="109" customFormat="true" ht="15" hidden="false" customHeight="true" outlineLevel="0" collapsed="false">
      <c r="A30" s="190" t="s">
        <v>253</v>
      </c>
      <c r="B30" s="276" t="n">
        <v>593</v>
      </c>
      <c r="C30" s="276" t="n">
        <v>2</v>
      </c>
      <c r="D30" s="276" t="n">
        <v>304</v>
      </c>
      <c r="E30" s="276" t="n">
        <v>166</v>
      </c>
      <c r="F30" s="276" t="n">
        <v>106</v>
      </c>
      <c r="G30" s="276" t="n">
        <v>6</v>
      </c>
      <c r="H30" s="276" t="n">
        <v>9</v>
      </c>
      <c r="I30" s="276" t="n">
        <v>0</v>
      </c>
      <c r="J30" s="276" t="n">
        <v>1543</v>
      </c>
      <c r="K30" s="278" t="n">
        <v>2.60202360876897</v>
      </c>
    </row>
    <row r="31" s="109" customFormat="true" ht="15" hidden="false" customHeight="true" outlineLevel="0" collapsed="false">
      <c r="A31" s="183" t="s">
        <v>254</v>
      </c>
      <c r="B31" s="276" t="n">
        <v>138</v>
      </c>
      <c r="C31" s="276" t="n">
        <v>0</v>
      </c>
      <c r="D31" s="276" t="n">
        <v>6</v>
      </c>
      <c r="E31" s="276" t="n">
        <v>32</v>
      </c>
      <c r="F31" s="276" t="n">
        <v>63</v>
      </c>
      <c r="G31" s="276" t="n">
        <v>23</v>
      </c>
      <c r="H31" s="276" t="n">
        <v>14</v>
      </c>
      <c r="I31" s="276" t="n">
        <v>0</v>
      </c>
      <c r="J31" s="276" t="n">
        <v>506</v>
      </c>
      <c r="K31" s="278" t="n">
        <v>3.66666666666667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24" hidden="false" customHeight="false" outlineLevel="0" collapsed="false">
      <c r="A33" s="121" t="s">
        <v>209</v>
      </c>
      <c r="B33" s="273" t="n">
        <v>6175</v>
      </c>
      <c r="C33" s="273" t="n">
        <v>2</v>
      </c>
      <c r="D33" s="273" t="n">
        <v>422</v>
      </c>
      <c r="E33" s="273" t="n">
        <v>915</v>
      </c>
      <c r="F33" s="273" t="n">
        <v>3298</v>
      </c>
      <c r="G33" s="273" t="n">
        <v>1005</v>
      </c>
      <c r="H33" s="273" t="n">
        <v>533</v>
      </c>
      <c r="I33" s="273" t="n">
        <v>0</v>
      </c>
      <c r="J33" s="273" t="n">
        <v>15806</v>
      </c>
      <c r="K33" s="274" t="n">
        <v>2.55967611336032</v>
      </c>
    </row>
    <row r="34" s="109" customFormat="true" ht="15" hidden="false" customHeight="true" outlineLevel="0" collapsed="false">
      <c r="A34" s="183" t="s">
        <v>255</v>
      </c>
      <c r="B34" s="276" t="n">
        <v>834</v>
      </c>
      <c r="C34" s="276" t="n">
        <v>1</v>
      </c>
      <c r="D34" s="276" t="n">
        <v>30</v>
      </c>
      <c r="E34" s="276" t="n">
        <v>178</v>
      </c>
      <c r="F34" s="276" t="n">
        <v>380</v>
      </c>
      <c r="G34" s="276" t="n">
        <v>156</v>
      </c>
      <c r="H34" s="276" t="n">
        <v>89</v>
      </c>
      <c r="I34" s="276" t="n">
        <v>0</v>
      </c>
      <c r="J34" s="276" t="n">
        <v>2114</v>
      </c>
      <c r="K34" s="278" t="n">
        <v>2.5347721822542</v>
      </c>
    </row>
    <row r="35" s="109" customFormat="true" ht="24" hidden="false" customHeight="false" outlineLevel="0" collapsed="false">
      <c r="A35" s="183" t="s">
        <v>218</v>
      </c>
      <c r="B35" s="276" t="n">
        <v>80</v>
      </c>
      <c r="C35" s="276" t="n">
        <v>0</v>
      </c>
      <c r="D35" s="276" t="n">
        <v>6</v>
      </c>
      <c r="E35" s="276" t="n">
        <v>6</v>
      </c>
      <c r="F35" s="276" t="n">
        <v>36</v>
      </c>
      <c r="G35" s="276" t="n">
        <v>22</v>
      </c>
      <c r="H35" s="276" t="n">
        <v>10</v>
      </c>
      <c r="I35" s="276" t="n">
        <v>0</v>
      </c>
      <c r="J35" s="276" t="n">
        <v>320</v>
      </c>
      <c r="K35" s="278" t="n">
        <v>4</v>
      </c>
    </row>
    <row r="36" s="109" customFormat="true" ht="36" hidden="false" customHeight="false" outlineLevel="0" collapsed="false">
      <c r="A36" s="183" t="s">
        <v>219</v>
      </c>
      <c r="B36" s="276" t="n">
        <v>182</v>
      </c>
      <c r="C36" s="276" t="n">
        <v>0</v>
      </c>
      <c r="D36" s="276" t="n">
        <v>3</v>
      </c>
      <c r="E36" s="276" t="n">
        <v>26</v>
      </c>
      <c r="F36" s="276" t="n">
        <v>110</v>
      </c>
      <c r="G36" s="276" t="n">
        <v>27</v>
      </c>
      <c r="H36" s="276" t="n">
        <v>16</v>
      </c>
      <c r="I36" s="276" t="n">
        <v>0</v>
      </c>
      <c r="J36" s="276" t="n">
        <v>370</v>
      </c>
      <c r="K36" s="278" t="n">
        <v>2.03296703296703</v>
      </c>
    </row>
    <row r="37" s="109" customFormat="true" ht="15" hidden="false" customHeight="true" outlineLevel="0" collapsed="false">
      <c r="A37" s="183" t="s">
        <v>256</v>
      </c>
      <c r="B37" s="276" t="n">
        <v>2259</v>
      </c>
      <c r="C37" s="276" t="n">
        <v>1</v>
      </c>
      <c r="D37" s="276" t="n">
        <v>132</v>
      </c>
      <c r="E37" s="276" t="n">
        <v>289</v>
      </c>
      <c r="F37" s="276" t="n">
        <v>1292</v>
      </c>
      <c r="G37" s="276" t="n">
        <v>362</v>
      </c>
      <c r="H37" s="276" t="n">
        <v>183</v>
      </c>
      <c r="I37" s="276" t="n">
        <v>0</v>
      </c>
      <c r="J37" s="276" t="n">
        <v>4921</v>
      </c>
      <c r="K37" s="278" t="n">
        <v>2.178397521027</v>
      </c>
    </row>
    <row r="38" s="109" customFormat="true" ht="15" hidden="false" customHeight="true" outlineLevel="0" collapsed="false">
      <c r="A38" s="183" t="s">
        <v>257</v>
      </c>
      <c r="B38" s="276" t="n">
        <v>1186</v>
      </c>
      <c r="C38" s="276" t="n">
        <v>0</v>
      </c>
      <c r="D38" s="276" t="n">
        <v>39</v>
      </c>
      <c r="E38" s="276" t="n">
        <v>138</v>
      </c>
      <c r="F38" s="276" t="n">
        <v>761</v>
      </c>
      <c r="G38" s="276" t="n">
        <v>176</v>
      </c>
      <c r="H38" s="276" t="n">
        <v>72</v>
      </c>
      <c r="I38" s="276" t="n">
        <v>0</v>
      </c>
      <c r="J38" s="276" t="n">
        <v>3251</v>
      </c>
      <c r="K38" s="278" t="n">
        <v>2.74114671163575</v>
      </c>
    </row>
    <row r="39" s="109" customFormat="true" ht="15" hidden="false" customHeight="true" outlineLevel="0" collapsed="false">
      <c r="A39" s="183" t="s">
        <v>226</v>
      </c>
      <c r="B39" s="276" t="n">
        <v>320</v>
      </c>
      <c r="C39" s="276" t="n">
        <v>0</v>
      </c>
      <c r="D39" s="276" t="n">
        <v>86</v>
      </c>
      <c r="E39" s="276" t="n">
        <v>59</v>
      </c>
      <c r="F39" s="276" t="n">
        <v>124</v>
      </c>
      <c r="G39" s="276" t="n">
        <v>30</v>
      </c>
      <c r="H39" s="276" t="n">
        <v>21</v>
      </c>
      <c r="I39" s="276" t="n">
        <v>0</v>
      </c>
      <c r="J39" s="276" t="n">
        <v>1969</v>
      </c>
      <c r="K39" s="278" t="n">
        <v>6.153125</v>
      </c>
    </row>
    <row r="40" s="109" customFormat="true" ht="45" hidden="false" customHeight="true" outlineLevel="0" collapsed="false">
      <c r="A40" s="183" t="s">
        <v>227</v>
      </c>
      <c r="B40" s="276" t="n">
        <v>1074</v>
      </c>
      <c r="C40" s="276" t="n">
        <v>0</v>
      </c>
      <c r="D40" s="276" t="n">
        <v>106</v>
      </c>
      <c r="E40" s="276" t="n">
        <v>179</v>
      </c>
      <c r="F40" s="276" t="n">
        <v>514</v>
      </c>
      <c r="G40" s="276" t="n">
        <v>180</v>
      </c>
      <c r="H40" s="276" t="n">
        <v>95</v>
      </c>
      <c r="I40" s="276" t="n">
        <v>0</v>
      </c>
      <c r="J40" s="276" t="n">
        <v>1791</v>
      </c>
      <c r="K40" s="278" t="n">
        <v>1.66759776536313</v>
      </c>
    </row>
    <row r="41" s="109" customFormat="true" ht="36" hidden="false" customHeight="false" outlineLevel="0" collapsed="false">
      <c r="A41" s="183" t="s">
        <v>229</v>
      </c>
      <c r="B41" s="276" t="n">
        <v>167</v>
      </c>
      <c r="C41" s="276" t="n">
        <v>0</v>
      </c>
      <c r="D41" s="276" t="n">
        <v>7</v>
      </c>
      <c r="E41" s="276" t="n">
        <v>22</v>
      </c>
      <c r="F41" s="276" t="n">
        <v>56</v>
      </c>
      <c r="G41" s="276" t="n">
        <v>41</v>
      </c>
      <c r="H41" s="276" t="n">
        <v>41</v>
      </c>
      <c r="I41" s="276" t="n">
        <v>0</v>
      </c>
      <c r="J41" s="276" t="n">
        <v>922</v>
      </c>
      <c r="K41" s="278" t="n">
        <v>5.52095808383234</v>
      </c>
    </row>
    <row r="42" s="109" customFormat="true" ht="48" hidden="false" customHeight="false" outlineLevel="0" collapsed="false">
      <c r="A42" s="183" t="s">
        <v>228</v>
      </c>
      <c r="B42" s="276" t="n">
        <v>73</v>
      </c>
      <c r="C42" s="276" t="n">
        <v>0</v>
      </c>
      <c r="D42" s="276" t="n">
        <v>13</v>
      </c>
      <c r="E42" s="276" t="n">
        <v>18</v>
      </c>
      <c r="F42" s="276" t="n">
        <v>25</v>
      </c>
      <c r="G42" s="276" t="n">
        <v>11</v>
      </c>
      <c r="H42" s="276" t="n">
        <v>6</v>
      </c>
      <c r="I42" s="276" t="n">
        <v>0</v>
      </c>
      <c r="J42" s="276" t="n">
        <v>148</v>
      </c>
      <c r="K42" s="278" t="n">
        <v>2.02739726027397</v>
      </c>
    </row>
    <row r="43" s="109" customFormat="true" ht="12" hidden="false" customHeight="false" outlineLevel="0" collapsed="false">
      <c r="A43" s="183"/>
      <c r="B43" s="276"/>
      <c r="C43" s="273"/>
      <c r="D43" s="273"/>
      <c r="E43" s="273"/>
      <c r="F43" s="273"/>
      <c r="G43" s="273"/>
      <c r="H43" s="273"/>
      <c r="I43" s="273"/>
      <c r="J43" s="273"/>
      <c r="K43" s="274"/>
    </row>
    <row r="44" s="109" customFormat="true" ht="15" hidden="false" customHeight="true" outlineLevel="0" collapsed="false">
      <c r="A44" s="121" t="s">
        <v>230</v>
      </c>
      <c r="B44" s="273" t="n">
        <v>999</v>
      </c>
      <c r="C44" s="273" t="n">
        <v>0</v>
      </c>
      <c r="D44" s="273" t="n">
        <v>123</v>
      </c>
      <c r="E44" s="273" t="n">
        <v>158</v>
      </c>
      <c r="F44" s="273" t="n">
        <v>387</v>
      </c>
      <c r="G44" s="273" t="n">
        <v>172</v>
      </c>
      <c r="H44" s="273" t="n">
        <v>159</v>
      </c>
      <c r="I44" s="273" t="n">
        <v>0</v>
      </c>
      <c r="J44" s="276" t="n">
        <v>2692</v>
      </c>
      <c r="K44" s="274" t="n">
        <v>2.6946946946947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997</v>
      </c>
      <c r="C46" s="273" t="n">
        <v>26</v>
      </c>
      <c r="D46" s="273" t="n">
        <v>247</v>
      </c>
      <c r="E46" s="273" t="n">
        <v>29</v>
      </c>
      <c r="F46" s="273" t="n">
        <v>620</v>
      </c>
      <c r="G46" s="273" t="n">
        <v>46</v>
      </c>
      <c r="H46" s="273" t="n">
        <v>29</v>
      </c>
      <c r="I46" s="273" t="n">
        <v>0</v>
      </c>
      <c r="J46" s="273" t="n">
        <v>2242</v>
      </c>
      <c r="K46" s="274" t="n">
        <v>2.24874623871615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279"/>
      <c r="C48" s="279"/>
      <c r="D48" s="280"/>
      <c r="E48" s="280"/>
      <c r="F48" s="280"/>
      <c r="G48" s="280"/>
      <c r="H48" s="280"/>
      <c r="I48" s="280"/>
      <c r="J48" s="280"/>
      <c r="K48" s="281"/>
    </row>
    <row r="49" s="174" customFormat="true" ht="15" hidden="false" customHeight="true" outlineLevel="0" collapsed="false">
      <c r="C49" s="221"/>
      <c r="D49" s="221"/>
      <c r="E49" s="221"/>
      <c r="F49" s="221"/>
      <c r="G49" s="222"/>
      <c r="H49" s="221"/>
      <c r="K49" s="28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3.28"/>
    <col collapsed="false" customWidth="true" hidden="false" outlineLevel="0" max="2" min="2" style="77" width="9.7"/>
    <col collapsed="false" customWidth="true" hidden="false" outlineLevel="0" max="3" min="3" style="154" width="9.7"/>
    <col collapsed="false" customWidth="true" hidden="false" outlineLevel="0" max="4" min="4" style="154" width="10.13"/>
    <col collapsed="false" customWidth="true" hidden="false" outlineLevel="0" max="5" min="5" style="154" width="8.7"/>
    <col collapsed="false" customWidth="true" hidden="false" outlineLevel="0" max="6" min="6" style="154" width="1.7"/>
    <col collapsed="false" customWidth="true" hidden="false" outlineLevel="0" max="7" min="7" style="77" width="9.7"/>
    <col collapsed="false" customWidth="true" hidden="false" outlineLevel="0" max="8" min="8" style="154" width="9.7"/>
    <col collapsed="false" customWidth="true" hidden="false" outlineLevel="0" max="9" min="9" style="155" width="8.7"/>
    <col collapsed="false" customWidth="true" hidden="false" outlineLevel="0" max="10" min="10" style="154" width="7.99"/>
    <col collapsed="false" customWidth="true" hidden="false" outlineLevel="0" max="11" min="11" style="154" width="8.41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58" customFormat="true" ht="15" hidden="false" customHeight="true" outlineLevel="0" collapsed="false">
      <c r="A1" s="157" t="s">
        <v>64</v>
      </c>
      <c r="C1" s="159"/>
      <c r="D1" s="160"/>
      <c r="E1" s="160"/>
      <c r="F1" s="160"/>
      <c r="H1" s="159"/>
      <c r="I1" s="161"/>
      <c r="J1" s="159"/>
      <c r="K1" s="159"/>
      <c r="L1" s="9" t="s">
        <v>233</v>
      </c>
    </row>
    <row r="2" s="81" customFormat="true" ht="15" hidden="false" customHeight="true" outlineLevel="0" collapsed="false">
      <c r="A2" s="199" t="s">
        <v>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5.95" hidden="false" customHeight="true" outlineLevel="0" collapsed="false">
      <c r="A3" s="164"/>
      <c r="C3" s="165"/>
      <c r="D3" s="166"/>
      <c r="E3" s="166"/>
      <c r="F3" s="166"/>
      <c r="H3" s="165"/>
      <c r="I3" s="167"/>
      <c r="J3" s="165"/>
      <c r="K3" s="165"/>
    </row>
    <row r="4" s="113" customFormat="true" ht="15" hidden="false" customHeight="true" outlineLevel="0" collapsed="false">
      <c r="A4" s="54" t="s">
        <v>234</v>
      </c>
      <c r="B4" s="168" t="s">
        <v>3</v>
      </c>
      <c r="C4" s="168" t="s">
        <v>14</v>
      </c>
      <c r="D4" s="168"/>
      <c r="E4" s="168"/>
      <c r="F4" s="169"/>
      <c r="G4" s="168" t="s">
        <v>17</v>
      </c>
      <c r="H4" s="168"/>
      <c r="I4" s="168"/>
      <c r="J4" s="168"/>
      <c r="K4" s="168"/>
      <c r="L4" s="168"/>
    </row>
    <row r="5" s="113" customFormat="true" ht="45" hidden="false" customHeight="true" outlineLevel="0" collapsed="false">
      <c r="A5" s="54"/>
      <c r="B5" s="168"/>
      <c r="C5" s="171" t="s">
        <v>29</v>
      </c>
      <c r="D5" s="172" t="s">
        <v>15</v>
      </c>
      <c r="E5" s="172" t="s">
        <v>237</v>
      </c>
      <c r="F5" s="172"/>
      <c r="G5" s="171" t="s">
        <v>29</v>
      </c>
      <c r="H5" s="171" t="s">
        <v>18</v>
      </c>
      <c r="I5" s="171" t="s">
        <v>19</v>
      </c>
      <c r="J5" s="171" t="s">
        <v>20</v>
      </c>
      <c r="K5" s="171" t="s">
        <v>21</v>
      </c>
      <c r="L5" s="171" t="s">
        <v>22</v>
      </c>
    </row>
    <row r="6" customFormat="false" ht="12" hidden="false" customHeight="true" outlineLevel="0" collapsed="false">
      <c r="A6" s="173"/>
      <c r="C6" s="60"/>
      <c r="D6" s="61"/>
      <c r="E6" s="61"/>
      <c r="F6" s="61"/>
      <c r="G6" s="174"/>
      <c r="H6" s="61"/>
      <c r="I6" s="63"/>
      <c r="J6" s="60"/>
      <c r="K6" s="60"/>
    </row>
    <row r="7" s="109" customFormat="true" ht="15" hidden="false" customHeight="true" outlineLevel="0" collapsed="false">
      <c r="A7" s="175" t="s">
        <v>238</v>
      </c>
      <c r="B7" s="176" t="n">
        <v>69266</v>
      </c>
      <c r="C7" s="176" t="n">
        <v>42117</v>
      </c>
      <c r="D7" s="176" t="n">
        <v>42117</v>
      </c>
      <c r="E7" s="176" t="n">
        <v>0</v>
      </c>
      <c r="F7" s="176"/>
      <c r="G7" s="176" t="n">
        <v>27149</v>
      </c>
      <c r="H7" s="176" t="n">
        <v>21795</v>
      </c>
      <c r="I7" s="176" t="n">
        <v>5354</v>
      </c>
      <c r="J7" s="176" t="n">
        <v>0</v>
      </c>
      <c r="K7" s="176" t="s">
        <v>239</v>
      </c>
      <c r="L7" s="176" t="n">
        <v>0</v>
      </c>
    </row>
    <row r="8" customFormat="false" ht="12" hidden="false" customHeight="true" outlineLevel="0" collapsed="false">
      <c r="A8" s="173"/>
      <c r="B8" s="191"/>
      <c r="C8" s="184"/>
      <c r="D8" s="184"/>
      <c r="E8" s="184"/>
      <c r="F8" s="184"/>
      <c r="G8" s="184"/>
      <c r="H8" s="184"/>
      <c r="I8" s="184"/>
      <c r="J8" s="184"/>
      <c r="K8" s="178"/>
      <c r="L8" s="184"/>
    </row>
    <row r="9" s="109" customFormat="true" ht="24" hidden="false" customHeight="false" outlineLevel="0" collapsed="false">
      <c r="A9" s="175" t="s">
        <v>72</v>
      </c>
      <c r="B9" s="176" t="n">
        <v>30497</v>
      </c>
      <c r="C9" s="176" t="n">
        <v>21332</v>
      </c>
      <c r="D9" s="176" t="n">
        <v>21332</v>
      </c>
      <c r="E9" s="176" t="n">
        <v>0</v>
      </c>
      <c r="F9" s="176"/>
      <c r="G9" s="176" t="n">
        <v>9165</v>
      </c>
      <c r="H9" s="176" t="n">
        <v>8095</v>
      </c>
      <c r="I9" s="176" t="n">
        <v>1070</v>
      </c>
      <c r="J9" s="176" t="n">
        <v>0</v>
      </c>
      <c r="K9" s="176" t="s">
        <v>239</v>
      </c>
      <c r="L9" s="176" t="n">
        <v>0</v>
      </c>
    </row>
    <row r="10" s="109" customFormat="true" ht="24" hidden="false" customHeight="false" outlineLevel="0" collapsed="false">
      <c r="A10" s="200" t="s">
        <v>240</v>
      </c>
      <c r="B10" s="184" t="n">
        <v>1465</v>
      </c>
      <c r="C10" s="184" t="n">
        <v>780</v>
      </c>
      <c r="D10" s="184" t="n">
        <v>780</v>
      </c>
      <c r="E10" s="184" t="n">
        <v>0</v>
      </c>
      <c r="F10" s="184"/>
      <c r="G10" s="201" t="n">
        <v>685</v>
      </c>
      <c r="H10" s="184" t="n">
        <v>540</v>
      </c>
      <c r="I10" s="184" t="n">
        <v>145</v>
      </c>
      <c r="J10" s="184" t="n">
        <v>0</v>
      </c>
      <c r="K10" s="184" t="s">
        <v>239</v>
      </c>
      <c r="L10" s="184" t="n">
        <v>0</v>
      </c>
    </row>
    <row r="11" s="109" customFormat="true" ht="15" hidden="false" customHeight="true" outlineLevel="0" collapsed="false">
      <c r="A11" s="183" t="s">
        <v>241</v>
      </c>
      <c r="B11" s="184" t="n">
        <v>2053</v>
      </c>
      <c r="C11" s="184" t="n">
        <v>1175</v>
      </c>
      <c r="D11" s="184" t="n">
        <v>1175</v>
      </c>
      <c r="E11" s="184" t="n">
        <v>0</v>
      </c>
      <c r="F11" s="184"/>
      <c r="G11" s="201" t="n">
        <v>878</v>
      </c>
      <c r="H11" s="184" t="n">
        <v>721</v>
      </c>
      <c r="I11" s="184" t="n">
        <v>157</v>
      </c>
      <c r="J11" s="184" t="n">
        <v>0</v>
      </c>
      <c r="K11" s="184" t="s">
        <v>239</v>
      </c>
      <c r="L11" s="184" t="n">
        <v>0</v>
      </c>
    </row>
    <row r="12" s="109" customFormat="true" ht="15" hidden="false" customHeight="true" outlineLevel="0" collapsed="false">
      <c r="A12" s="183" t="s">
        <v>242</v>
      </c>
      <c r="B12" s="184" t="n">
        <v>23662</v>
      </c>
      <c r="C12" s="184" t="n">
        <v>17383</v>
      </c>
      <c r="D12" s="184" t="n">
        <v>17383</v>
      </c>
      <c r="E12" s="184" t="n">
        <v>0</v>
      </c>
      <c r="F12" s="184"/>
      <c r="G12" s="201" t="n">
        <v>6279</v>
      </c>
      <c r="H12" s="184" t="n">
        <v>5611</v>
      </c>
      <c r="I12" s="184" t="n">
        <v>668</v>
      </c>
      <c r="J12" s="184" t="n">
        <v>0</v>
      </c>
      <c r="K12" s="184" t="s">
        <v>239</v>
      </c>
      <c r="L12" s="184" t="n">
        <v>0</v>
      </c>
    </row>
    <row r="13" s="109" customFormat="true" ht="30" hidden="false" customHeight="true" outlineLevel="0" collapsed="false">
      <c r="A13" s="183" t="s">
        <v>243</v>
      </c>
      <c r="B13" s="184" t="n">
        <v>3015</v>
      </c>
      <c r="C13" s="184" t="n">
        <v>1866</v>
      </c>
      <c r="D13" s="184" t="n">
        <v>1866</v>
      </c>
      <c r="E13" s="184" t="n">
        <v>0</v>
      </c>
      <c r="F13" s="184"/>
      <c r="G13" s="201" t="n">
        <v>1149</v>
      </c>
      <c r="H13" s="184" t="n">
        <v>1080</v>
      </c>
      <c r="I13" s="184" t="n">
        <v>69</v>
      </c>
      <c r="J13" s="184" t="n">
        <v>0</v>
      </c>
      <c r="K13" s="184" t="s">
        <v>239</v>
      </c>
      <c r="L13" s="184" t="n">
        <v>0</v>
      </c>
    </row>
    <row r="14" s="109" customFormat="true" ht="15" hidden="false" customHeight="true" outlineLevel="0" collapsed="false">
      <c r="A14" s="183" t="s">
        <v>244</v>
      </c>
      <c r="B14" s="184" t="n">
        <v>302</v>
      </c>
      <c r="C14" s="184" t="n">
        <v>128</v>
      </c>
      <c r="D14" s="184" t="n">
        <v>128</v>
      </c>
      <c r="E14" s="184" t="n">
        <v>0</v>
      </c>
      <c r="F14" s="184"/>
      <c r="G14" s="201" t="n">
        <v>174</v>
      </c>
      <c r="H14" s="184" t="n">
        <v>143</v>
      </c>
      <c r="I14" s="184" t="n">
        <v>31</v>
      </c>
      <c r="J14" s="184" t="n">
        <v>0</v>
      </c>
      <c r="K14" s="184" t="s">
        <v>239</v>
      </c>
      <c r="L14" s="184" t="n">
        <v>0</v>
      </c>
    </row>
    <row r="15" s="109" customFormat="true" ht="12" hidden="false" customHeight="true" outlineLevel="0" collapsed="false">
      <c r="A15" s="183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109" customFormat="true" ht="15" hidden="false" customHeight="true" outlineLevel="0" collapsed="false">
      <c r="A16" s="121" t="s">
        <v>126</v>
      </c>
      <c r="B16" s="176" t="n">
        <v>32455</v>
      </c>
      <c r="C16" s="176" t="n">
        <v>17890</v>
      </c>
      <c r="D16" s="176" t="n">
        <v>17890</v>
      </c>
      <c r="E16" s="176" t="n">
        <v>0</v>
      </c>
      <c r="F16" s="176"/>
      <c r="G16" s="176" t="n">
        <v>14565</v>
      </c>
      <c r="H16" s="176" t="n">
        <v>10910</v>
      </c>
      <c r="I16" s="176" t="n">
        <v>3655</v>
      </c>
      <c r="J16" s="176" t="n">
        <v>0</v>
      </c>
      <c r="K16" s="176" t="s">
        <v>239</v>
      </c>
      <c r="L16" s="176" t="n">
        <v>0</v>
      </c>
    </row>
    <row r="17" s="109" customFormat="true" ht="15" hidden="false" customHeight="true" outlineLevel="0" collapsed="false">
      <c r="A17" s="183" t="s">
        <v>245</v>
      </c>
      <c r="B17" s="184" t="n">
        <v>4849</v>
      </c>
      <c r="C17" s="184" t="n">
        <v>3690</v>
      </c>
      <c r="D17" s="184" t="n">
        <v>3690</v>
      </c>
      <c r="E17" s="184" t="n">
        <v>0</v>
      </c>
      <c r="F17" s="184"/>
      <c r="G17" s="184" t="n">
        <v>1159</v>
      </c>
      <c r="H17" s="184" t="n">
        <v>1000</v>
      </c>
      <c r="I17" s="188" t="n">
        <v>159</v>
      </c>
      <c r="J17" s="184" t="n">
        <v>0</v>
      </c>
      <c r="K17" s="184" t="s">
        <v>239</v>
      </c>
      <c r="L17" s="184" t="n">
        <v>0</v>
      </c>
    </row>
    <row r="18" s="109" customFormat="true" ht="15" hidden="false" customHeight="true" outlineLevel="0" collapsed="false">
      <c r="A18" s="183" t="s">
        <v>145</v>
      </c>
      <c r="B18" s="184" t="n">
        <v>1740</v>
      </c>
      <c r="C18" s="184" t="n">
        <v>792</v>
      </c>
      <c r="D18" s="184" t="n">
        <v>792</v>
      </c>
      <c r="E18" s="184" t="n">
        <v>0</v>
      </c>
      <c r="F18" s="184"/>
      <c r="G18" s="184" t="n">
        <v>948</v>
      </c>
      <c r="H18" s="184" t="n">
        <v>736</v>
      </c>
      <c r="I18" s="188" t="n">
        <v>212</v>
      </c>
      <c r="J18" s="184" t="n">
        <v>0</v>
      </c>
      <c r="K18" s="184" t="s">
        <v>239</v>
      </c>
      <c r="L18" s="184" t="n">
        <v>0</v>
      </c>
    </row>
    <row r="19" s="109" customFormat="true" ht="15" hidden="false" customHeight="true" outlineLevel="0" collapsed="false">
      <c r="A19" s="183" t="s">
        <v>146</v>
      </c>
      <c r="B19" s="184" t="n">
        <v>1547</v>
      </c>
      <c r="C19" s="184" t="n">
        <v>568</v>
      </c>
      <c r="D19" s="184" t="n">
        <v>568</v>
      </c>
      <c r="E19" s="184" t="n">
        <v>0</v>
      </c>
      <c r="F19" s="184"/>
      <c r="G19" s="184" t="n">
        <v>979</v>
      </c>
      <c r="H19" s="184" t="n">
        <v>806</v>
      </c>
      <c r="I19" s="188" t="n">
        <v>173</v>
      </c>
      <c r="J19" s="184" t="n">
        <v>0</v>
      </c>
      <c r="K19" s="184" t="s">
        <v>239</v>
      </c>
      <c r="L19" s="184" t="n">
        <v>0</v>
      </c>
    </row>
    <row r="20" s="109" customFormat="true" ht="48" hidden="false" customHeight="false" outlineLevel="0" collapsed="false">
      <c r="A20" s="183" t="s">
        <v>147</v>
      </c>
      <c r="B20" s="184" t="n">
        <v>710</v>
      </c>
      <c r="C20" s="184" t="n">
        <v>276</v>
      </c>
      <c r="D20" s="184" t="n">
        <v>276</v>
      </c>
      <c r="E20" s="184" t="n">
        <v>0</v>
      </c>
      <c r="F20" s="184"/>
      <c r="G20" s="184" t="n">
        <v>434</v>
      </c>
      <c r="H20" s="184" t="n">
        <v>346</v>
      </c>
      <c r="I20" s="188" t="n">
        <v>88</v>
      </c>
      <c r="J20" s="184" t="n">
        <v>0</v>
      </c>
      <c r="K20" s="184" t="s">
        <v>239</v>
      </c>
      <c r="L20" s="184" t="n">
        <v>0</v>
      </c>
    </row>
    <row r="21" s="109" customFormat="true" ht="24" hidden="false" customHeight="false" outlineLevel="0" collapsed="false">
      <c r="A21" s="183" t="s">
        <v>246</v>
      </c>
      <c r="B21" s="184" t="n">
        <v>2129</v>
      </c>
      <c r="C21" s="184" t="n">
        <v>1547</v>
      </c>
      <c r="D21" s="184" t="n">
        <v>1547</v>
      </c>
      <c r="E21" s="184" t="n">
        <v>0</v>
      </c>
      <c r="F21" s="184"/>
      <c r="G21" s="184" t="n">
        <v>582</v>
      </c>
      <c r="H21" s="184" t="n">
        <v>441</v>
      </c>
      <c r="I21" s="188" t="n">
        <v>141</v>
      </c>
      <c r="J21" s="184" t="n">
        <v>0</v>
      </c>
      <c r="K21" s="184" t="s">
        <v>239</v>
      </c>
      <c r="L21" s="184" t="n">
        <v>0</v>
      </c>
    </row>
    <row r="22" s="109" customFormat="true" ht="24" hidden="false" customHeight="false" outlineLevel="0" collapsed="false">
      <c r="A22" s="183" t="s">
        <v>247</v>
      </c>
      <c r="B22" s="184" t="n">
        <v>828</v>
      </c>
      <c r="C22" s="184" t="n">
        <v>641</v>
      </c>
      <c r="D22" s="184" t="n">
        <v>641</v>
      </c>
      <c r="E22" s="184" t="n">
        <v>0</v>
      </c>
      <c r="F22" s="184"/>
      <c r="G22" s="184" t="n">
        <v>187</v>
      </c>
      <c r="H22" s="184" t="n">
        <v>52</v>
      </c>
      <c r="I22" s="188" t="n">
        <v>135</v>
      </c>
      <c r="J22" s="184" t="n">
        <v>0</v>
      </c>
      <c r="K22" s="184" t="s">
        <v>239</v>
      </c>
      <c r="L22" s="184" t="n">
        <v>0</v>
      </c>
    </row>
    <row r="23" s="109" customFormat="true" ht="15" hidden="false" customHeight="true" outlineLevel="0" collapsed="false">
      <c r="A23" s="183" t="s">
        <v>248</v>
      </c>
      <c r="B23" s="184" t="n">
        <v>2867</v>
      </c>
      <c r="C23" s="184" t="n">
        <v>947</v>
      </c>
      <c r="D23" s="184" t="n">
        <v>947</v>
      </c>
      <c r="E23" s="184" t="n">
        <v>0</v>
      </c>
      <c r="F23" s="184"/>
      <c r="G23" s="184" t="n">
        <v>1920</v>
      </c>
      <c r="H23" s="184" t="n">
        <v>1503</v>
      </c>
      <c r="I23" s="188" t="n">
        <v>417</v>
      </c>
      <c r="J23" s="184" t="n">
        <v>0</v>
      </c>
      <c r="K23" s="184" t="s">
        <v>239</v>
      </c>
      <c r="L23" s="184" t="n">
        <v>0</v>
      </c>
    </row>
    <row r="24" s="109" customFormat="true" ht="15" hidden="false" customHeight="true" outlineLevel="0" collapsed="false">
      <c r="A24" s="183" t="s">
        <v>249</v>
      </c>
      <c r="B24" s="184" t="n">
        <v>2167</v>
      </c>
      <c r="C24" s="184" t="n">
        <v>1114</v>
      </c>
      <c r="D24" s="184" t="n">
        <v>1114</v>
      </c>
      <c r="E24" s="184" t="n">
        <v>0</v>
      </c>
      <c r="F24" s="184"/>
      <c r="G24" s="184" t="n">
        <v>1053</v>
      </c>
      <c r="H24" s="184" t="n">
        <v>727</v>
      </c>
      <c r="I24" s="188" t="n">
        <v>326</v>
      </c>
      <c r="J24" s="184" t="n">
        <v>0</v>
      </c>
      <c r="K24" s="184" t="s">
        <v>239</v>
      </c>
      <c r="L24" s="184" t="n">
        <v>0</v>
      </c>
    </row>
    <row r="25" s="109" customFormat="true" ht="15" hidden="false" customHeight="true" outlineLevel="0" collapsed="false">
      <c r="A25" s="183" t="s">
        <v>250</v>
      </c>
      <c r="B25" s="184" t="n">
        <v>6494</v>
      </c>
      <c r="C25" s="184" t="n">
        <v>3466</v>
      </c>
      <c r="D25" s="184" t="n">
        <v>3466</v>
      </c>
      <c r="E25" s="184" t="n">
        <v>0</v>
      </c>
      <c r="F25" s="184"/>
      <c r="G25" s="184" t="n">
        <v>3028</v>
      </c>
      <c r="H25" s="184" t="n">
        <v>2167</v>
      </c>
      <c r="I25" s="188" t="n">
        <v>861</v>
      </c>
      <c r="J25" s="184" t="n">
        <v>0</v>
      </c>
      <c r="K25" s="184" t="s">
        <v>239</v>
      </c>
      <c r="L25" s="184" t="n">
        <v>0</v>
      </c>
    </row>
    <row r="26" s="109" customFormat="true" ht="24" hidden="false" customHeight="false" outlineLevel="0" collapsed="false">
      <c r="A26" s="183" t="s">
        <v>251</v>
      </c>
      <c r="B26" s="184" t="n">
        <v>5378</v>
      </c>
      <c r="C26" s="184" t="n">
        <v>3096</v>
      </c>
      <c r="D26" s="184" t="n">
        <v>3096</v>
      </c>
      <c r="E26" s="184" t="n">
        <v>0</v>
      </c>
      <c r="F26" s="184"/>
      <c r="G26" s="184" t="n">
        <v>2282</v>
      </c>
      <c r="H26" s="184" t="n">
        <v>1666</v>
      </c>
      <c r="I26" s="188" t="n">
        <v>616</v>
      </c>
      <c r="J26" s="184" t="n">
        <v>0</v>
      </c>
      <c r="K26" s="184" t="s">
        <v>239</v>
      </c>
      <c r="L26" s="184" t="n">
        <v>0</v>
      </c>
    </row>
    <row r="27" s="109" customFormat="true" ht="15" hidden="false" customHeight="true" outlineLevel="0" collapsed="false">
      <c r="A27" s="183" t="s">
        <v>188</v>
      </c>
      <c r="B27" s="184" t="n">
        <v>672</v>
      </c>
      <c r="C27" s="184" t="n">
        <v>360</v>
      </c>
      <c r="D27" s="184" t="n">
        <v>360</v>
      </c>
      <c r="E27" s="184" t="n">
        <v>0</v>
      </c>
      <c r="F27" s="184"/>
      <c r="G27" s="184" t="n">
        <v>312</v>
      </c>
      <c r="H27" s="184" t="n">
        <v>245</v>
      </c>
      <c r="I27" s="188" t="n">
        <v>67</v>
      </c>
      <c r="J27" s="184" t="n">
        <v>0</v>
      </c>
      <c r="K27" s="184" t="s">
        <v>239</v>
      </c>
      <c r="L27" s="184" t="n">
        <v>0</v>
      </c>
    </row>
    <row r="28" s="109" customFormat="true" ht="24" hidden="false" customHeight="false" outlineLevel="0" collapsed="false">
      <c r="A28" s="183" t="s">
        <v>252</v>
      </c>
      <c r="B28" s="184" t="n">
        <v>1769</v>
      </c>
      <c r="C28" s="184" t="n">
        <v>455</v>
      </c>
      <c r="D28" s="184" t="n">
        <v>455</v>
      </c>
      <c r="E28" s="184" t="n">
        <v>0</v>
      </c>
      <c r="F28" s="184"/>
      <c r="G28" s="184" t="n">
        <v>1314</v>
      </c>
      <c r="H28" s="184" t="n">
        <v>928</v>
      </c>
      <c r="I28" s="188" t="n">
        <v>386</v>
      </c>
      <c r="J28" s="184" t="n">
        <v>0</v>
      </c>
      <c r="K28" s="184" t="s">
        <v>239</v>
      </c>
      <c r="L28" s="184" t="n">
        <v>0</v>
      </c>
    </row>
    <row r="29" s="109" customFormat="true" ht="15" hidden="false" customHeight="true" outlineLevel="0" collapsed="false">
      <c r="A29" s="190" t="s">
        <v>253</v>
      </c>
      <c r="B29" s="184" t="n">
        <v>1000</v>
      </c>
      <c r="C29" s="184" t="n">
        <v>686</v>
      </c>
      <c r="D29" s="184" t="n">
        <v>686</v>
      </c>
      <c r="E29" s="184" t="n">
        <v>0</v>
      </c>
      <c r="F29" s="184"/>
      <c r="G29" s="184" t="n">
        <v>314</v>
      </c>
      <c r="H29" s="184" t="n">
        <v>246</v>
      </c>
      <c r="I29" s="188" t="n">
        <v>68</v>
      </c>
      <c r="J29" s="184" t="n">
        <v>0</v>
      </c>
      <c r="K29" s="184" t="s">
        <v>239</v>
      </c>
      <c r="L29" s="184" t="n">
        <v>0</v>
      </c>
    </row>
    <row r="30" s="109" customFormat="true" ht="15" hidden="false" customHeight="true" outlineLevel="0" collapsed="false">
      <c r="A30" s="183" t="s">
        <v>254</v>
      </c>
      <c r="B30" s="184" t="n">
        <v>305</v>
      </c>
      <c r="C30" s="184" t="n">
        <v>252</v>
      </c>
      <c r="D30" s="184" t="n">
        <v>252</v>
      </c>
      <c r="E30" s="184" t="n">
        <v>0</v>
      </c>
      <c r="F30" s="184"/>
      <c r="G30" s="184" t="n">
        <v>53</v>
      </c>
      <c r="H30" s="184" t="n">
        <v>47</v>
      </c>
      <c r="I30" s="192" t="n">
        <v>6</v>
      </c>
      <c r="J30" s="184" t="n">
        <v>0</v>
      </c>
      <c r="K30" s="184" t="s">
        <v>239</v>
      </c>
      <c r="L30" s="184" t="n">
        <v>0</v>
      </c>
    </row>
    <row r="31" s="109" customFormat="true" ht="12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92"/>
      <c r="J31" s="191"/>
      <c r="K31" s="184"/>
      <c r="L31" s="184"/>
    </row>
    <row r="32" s="109" customFormat="true" ht="24" hidden="false" customHeight="false" outlineLevel="0" collapsed="false">
      <c r="A32" s="121" t="s">
        <v>209</v>
      </c>
      <c r="B32" s="176" t="n">
        <v>4445</v>
      </c>
      <c r="C32" s="176" t="n">
        <v>2289</v>
      </c>
      <c r="D32" s="176" t="n">
        <v>2289</v>
      </c>
      <c r="E32" s="176" t="n">
        <v>0</v>
      </c>
      <c r="F32" s="176"/>
      <c r="G32" s="176" t="n">
        <v>2156</v>
      </c>
      <c r="H32" s="176" t="n">
        <v>1724</v>
      </c>
      <c r="I32" s="176" t="n">
        <v>432</v>
      </c>
      <c r="J32" s="176" t="n">
        <v>0</v>
      </c>
      <c r="K32" s="176" t="s">
        <v>239</v>
      </c>
      <c r="L32" s="176" t="n">
        <v>0</v>
      </c>
    </row>
    <row r="33" s="109" customFormat="true" ht="15" hidden="false" customHeight="true" outlineLevel="0" collapsed="false">
      <c r="A33" s="183" t="s">
        <v>255</v>
      </c>
      <c r="B33" s="184" t="n">
        <v>2323</v>
      </c>
      <c r="C33" s="184" t="n">
        <v>1148</v>
      </c>
      <c r="D33" s="184" t="n">
        <v>1148</v>
      </c>
      <c r="E33" s="184" t="n">
        <v>0</v>
      </c>
      <c r="F33" s="184"/>
      <c r="G33" s="184" t="n">
        <v>1175</v>
      </c>
      <c r="H33" s="184" t="n">
        <v>964</v>
      </c>
      <c r="I33" s="184" t="n">
        <v>211</v>
      </c>
      <c r="J33" s="184" t="n">
        <v>0</v>
      </c>
      <c r="K33" s="184" t="s">
        <v>239</v>
      </c>
      <c r="L33" s="184" t="n">
        <v>0</v>
      </c>
    </row>
    <row r="34" s="109" customFormat="true" ht="24" hidden="false" customHeight="false" outlineLevel="0" collapsed="false">
      <c r="A34" s="183" t="s">
        <v>218</v>
      </c>
      <c r="B34" s="184" t="n">
        <v>30</v>
      </c>
      <c r="C34" s="184" t="n">
        <v>9</v>
      </c>
      <c r="D34" s="184" t="n">
        <v>9</v>
      </c>
      <c r="E34" s="184" t="n">
        <v>0</v>
      </c>
      <c r="F34" s="184"/>
      <c r="G34" s="184" t="n">
        <v>21</v>
      </c>
      <c r="H34" s="184" t="n">
        <v>18</v>
      </c>
      <c r="I34" s="184" t="n">
        <v>3</v>
      </c>
      <c r="J34" s="184" t="n">
        <v>0</v>
      </c>
      <c r="K34" s="184" t="s">
        <v>239</v>
      </c>
      <c r="L34" s="184" t="n">
        <v>0</v>
      </c>
    </row>
    <row r="35" s="109" customFormat="true" ht="36" hidden="false" customHeight="false" outlineLevel="0" collapsed="false">
      <c r="A35" s="183" t="s">
        <v>219</v>
      </c>
      <c r="B35" s="184" t="n">
        <v>146</v>
      </c>
      <c r="C35" s="184" t="n">
        <v>78</v>
      </c>
      <c r="D35" s="184" t="n">
        <v>78</v>
      </c>
      <c r="E35" s="184" t="n">
        <v>0</v>
      </c>
      <c r="F35" s="184"/>
      <c r="G35" s="184" t="n">
        <v>68</v>
      </c>
      <c r="H35" s="184" t="n">
        <v>46</v>
      </c>
      <c r="I35" s="184" t="n">
        <v>22</v>
      </c>
      <c r="J35" s="184" t="n">
        <v>0</v>
      </c>
      <c r="K35" s="184" t="s">
        <v>239</v>
      </c>
      <c r="L35" s="184" t="n">
        <v>0</v>
      </c>
    </row>
    <row r="36" s="109" customFormat="true" ht="15" hidden="false" customHeight="true" outlineLevel="0" collapsed="false">
      <c r="A36" s="183" t="s">
        <v>256</v>
      </c>
      <c r="B36" s="184" t="n">
        <v>1018</v>
      </c>
      <c r="C36" s="184" t="n">
        <v>543</v>
      </c>
      <c r="D36" s="184" t="n">
        <v>543</v>
      </c>
      <c r="E36" s="184" t="n">
        <v>0</v>
      </c>
      <c r="F36" s="184"/>
      <c r="G36" s="184" t="n">
        <v>475</v>
      </c>
      <c r="H36" s="184" t="n">
        <v>359</v>
      </c>
      <c r="I36" s="184" t="n">
        <v>116</v>
      </c>
      <c r="J36" s="184" t="n">
        <v>0</v>
      </c>
      <c r="K36" s="184" t="s">
        <v>239</v>
      </c>
      <c r="L36" s="184" t="n">
        <v>0</v>
      </c>
    </row>
    <row r="37" s="109" customFormat="true" ht="15" hidden="false" customHeight="true" outlineLevel="0" collapsed="false">
      <c r="A37" s="183" t="s">
        <v>257</v>
      </c>
      <c r="B37" s="184" t="n">
        <v>244</v>
      </c>
      <c r="C37" s="184" t="n">
        <v>156</v>
      </c>
      <c r="D37" s="184" t="n">
        <v>156</v>
      </c>
      <c r="E37" s="184" t="n">
        <v>0</v>
      </c>
      <c r="F37" s="184"/>
      <c r="G37" s="184" t="n">
        <v>88</v>
      </c>
      <c r="H37" s="184" t="n">
        <v>74</v>
      </c>
      <c r="I37" s="184" t="n">
        <v>14</v>
      </c>
      <c r="J37" s="184" t="n">
        <v>0</v>
      </c>
      <c r="K37" s="184" t="s">
        <v>239</v>
      </c>
      <c r="L37" s="184" t="n">
        <v>0</v>
      </c>
    </row>
    <row r="38" s="109" customFormat="true" ht="15" hidden="false" customHeight="true" outlineLevel="0" collapsed="false">
      <c r="A38" s="183" t="s">
        <v>226</v>
      </c>
      <c r="B38" s="184" t="n">
        <v>116</v>
      </c>
      <c r="C38" s="184" t="n">
        <v>72</v>
      </c>
      <c r="D38" s="184" t="n">
        <v>72</v>
      </c>
      <c r="E38" s="184" t="n">
        <v>0</v>
      </c>
      <c r="F38" s="184"/>
      <c r="G38" s="184" t="n">
        <v>44</v>
      </c>
      <c r="H38" s="184" t="n">
        <v>41</v>
      </c>
      <c r="I38" s="184" t="n">
        <v>3</v>
      </c>
      <c r="J38" s="184" t="n">
        <v>0</v>
      </c>
      <c r="K38" s="184" t="s">
        <v>239</v>
      </c>
      <c r="L38" s="184" t="n">
        <v>0</v>
      </c>
    </row>
    <row r="39" s="109" customFormat="true" ht="36" hidden="false" customHeight="false" outlineLevel="0" collapsed="false">
      <c r="A39" s="183" t="s">
        <v>227</v>
      </c>
      <c r="B39" s="184" t="n">
        <v>106</v>
      </c>
      <c r="C39" s="184" t="n">
        <v>73</v>
      </c>
      <c r="D39" s="184" t="n">
        <v>73</v>
      </c>
      <c r="E39" s="184" t="n">
        <v>0</v>
      </c>
      <c r="F39" s="184"/>
      <c r="G39" s="184" t="n">
        <v>33</v>
      </c>
      <c r="H39" s="184" t="n">
        <v>18</v>
      </c>
      <c r="I39" s="184" t="n">
        <v>15</v>
      </c>
      <c r="J39" s="184" t="n">
        <v>0</v>
      </c>
      <c r="K39" s="184" t="s">
        <v>239</v>
      </c>
      <c r="L39" s="184" t="n">
        <v>0</v>
      </c>
    </row>
    <row r="40" s="109" customFormat="true" ht="48" hidden="false" customHeight="false" outlineLevel="0" collapsed="false">
      <c r="A40" s="183" t="s">
        <v>228</v>
      </c>
      <c r="B40" s="184" t="n">
        <v>416</v>
      </c>
      <c r="C40" s="184" t="n">
        <v>173</v>
      </c>
      <c r="D40" s="184" t="n">
        <v>173</v>
      </c>
      <c r="E40" s="184" t="n">
        <v>0</v>
      </c>
      <c r="F40" s="184"/>
      <c r="G40" s="184" t="n">
        <v>243</v>
      </c>
      <c r="H40" s="184" t="n">
        <v>198</v>
      </c>
      <c r="I40" s="184" t="n">
        <v>45</v>
      </c>
      <c r="J40" s="184" t="n">
        <v>0</v>
      </c>
      <c r="K40" s="184" t="s">
        <v>239</v>
      </c>
      <c r="L40" s="184" t="n">
        <v>0</v>
      </c>
    </row>
    <row r="41" s="109" customFormat="true" ht="36" hidden="false" customHeight="false" outlineLevel="0" collapsed="false">
      <c r="A41" s="183" t="s">
        <v>229</v>
      </c>
      <c r="B41" s="184" t="n">
        <v>46</v>
      </c>
      <c r="C41" s="184" t="n">
        <v>37</v>
      </c>
      <c r="D41" s="184" t="n">
        <v>37</v>
      </c>
      <c r="E41" s="184" t="n">
        <v>0</v>
      </c>
      <c r="F41" s="184"/>
      <c r="G41" s="184" t="n">
        <v>9</v>
      </c>
      <c r="H41" s="184" t="n">
        <v>6</v>
      </c>
      <c r="I41" s="184" t="n">
        <v>3</v>
      </c>
      <c r="J41" s="184" t="n">
        <v>0</v>
      </c>
      <c r="K41" s="184" t="s">
        <v>239</v>
      </c>
      <c r="L41" s="184" t="n">
        <v>0</v>
      </c>
    </row>
    <row r="42" s="109" customFormat="true" ht="12" hidden="false" customHeight="tru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</row>
    <row r="43" s="109" customFormat="true" ht="15" hidden="false" customHeight="true" outlineLevel="0" collapsed="false">
      <c r="A43" s="121" t="s">
        <v>230</v>
      </c>
      <c r="B43" s="176" t="n">
        <v>964</v>
      </c>
      <c r="C43" s="176" t="n">
        <v>145</v>
      </c>
      <c r="D43" s="176" t="n">
        <v>145</v>
      </c>
      <c r="E43" s="176" t="n">
        <v>0</v>
      </c>
      <c r="F43" s="176"/>
      <c r="G43" s="176" t="n">
        <v>819</v>
      </c>
      <c r="H43" s="176" t="n">
        <v>673</v>
      </c>
      <c r="I43" s="176" t="n">
        <v>146</v>
      </c>
      <c r="J43" s="176" t="n">
        <v>0</v>
      </c>
      <c r="K43" s="176" t="s">
        <v>239</v>
      </c>
      <c r="L43" s="176" t="n">
        <v>0</v>
      </c>
    </row>
    <row r="44" s="109" customFormat="true" ht="12" hidden="false" customHeight="true" outlineLevel="0" collapsed="false">
      <c r="A44" s="121"/>
      <c r="B44" s="184"/>
      <c r="C44" s="184"/>
      <c r="D44" s="176"/>
      <c r="E44" s="176"/>
      <c r="F44" s="176"/>
      <c r="G44" s="184"/>
      <c r="H44" s="176"/>
      <c r="I44" s="176"/>
      <c r="J44" s="176"/>
      <c r="K44" s="176"/>
      <c r="L44" s="176"/>
    </row>
    <row r="45" s="109" customFormat="true" ht="24" hidden="false" customHeight="false" outlineLevel="0" collapsed="false">
      <c r="A45" s="121" t="s">
        <v>231</v>
      </c>
      <c r="B45" s="176" t="n">
        <v>905</v>
      </c>
      <c r="C45" s="176" t="n">
        <v>461</v>
      </c>
      <c r="D45" s="176" t="n">
        <v>461</v>
      </c>
      <c r="E45" s="176" t="n">
        <v>0</v>
      </c>
      <c r="F45" s="176"/>
      <c r="G45" s="184" t="n">
        <v>444</v>
      </c>
      <c r="H45" s="176" t="n">
        <v>393</v>
      </c>
      <c r="I45" s="176" t="n">
        <v>51</v>
      </c>
      <c r="J45" s="176" t="n">
        <v>0</v>
      </c>
      <c r="K45" s="176" t="s">
        <v>239</v>
      </c>
      <c r="L45" s="176" t="n">
        <v>0</v>
      </c>
    </row>
    <row r="46" s="109" customFormat="true" ht="15" hidden="false" customHeight="true" outlineLevel="0" collapsed="false">
      <c r="A46" s="183" t="s">
        <v>232</v>
      </c>
      <c r="B46" s="184" t="n">
        <v>0</v>
      </c>
      <c r="C46" s="184" t="n">
        <v>0</v>
      </c>
      <c r="D46" s="184" t="n">
        <v>0</v>
      </c>
      <c r="E46" s="184" t="n">
        <v>0</v>
      </c>
      <c r="F46" s="184"/>
      <c r="G46" s="184" t="n">
        <v>0</v>
      </c>
      <c r="H46" s="184" t="n">
        <v>0</v>
      </c>
      <c r="I46" s="184" t="n">
        <v>0</v>
      </c>
      <c r="J46" s="184" t="n">
        <v>0</v>
      </c>
      <c r="K46" s="184" t="s">
        <v>239</v>
      </c>
      <c r="L46" s="184" t="n">
        <v>0</v>
      </c>
    </row>
    <row r="47" customFormat="false" ht="12" hidden="false" customHeight="true" outlineLevel="0" collapsed="false">
      <c r="A47" s="194"/>
      <c r="B47" s="202"/>
      <c r="C47" s="202"/>
      <c r="D47" s="202"/>
      <c r="E47" s="202"/>
      <c r="F47" s="202"/>
      <c r="G47" s="202"/>
      <c r="H47" s="202"/>
      <c r="I47" s="203"/>
      <c r="J47" s="202"/>
      <c r="K47" s="202"/>
      <c r="L47" s="202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5" min="3" style="154" width="10.13"/>
    <col collapsed="false" customWidth="true" hidden="false" outlineLevel="0" max="6" min="6" style="154" width="9.99"/>
    <col collapsed="false" customWidth="true" hidden="false" outlineLevel="0" max="7" min="7" style="155" width="9.99"/>
    <col collapsed="false" customWidth="true" hidden="false" outlineLevel="0" max="8" min="8" style="154" width="9.99"/>
    <col collapsed="false" customWidth="true" hidden="false" outlineLevel="0" max="9" min="9" style="77" width="9.99"/>
    <col collapsed="false" customWidth="true" hidden="false" outlineLevel="0" max="10" min="10" style="77" width="10.99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79</v>
      </c>
    </row>
    <row r="2" s="158" customFormat="true" ht="15" hidden="false" customHeight="true" outlineLevel="0" collapsed="false">
      <c r="A2" s="162" t="s">
        <v>262</v>
      </c>
      <c r="B2" s="230"/>
      <c r="C2" s="230"/>
      <c r="D2" s="159"/>
      <c r="E2" s="159"/>
      <c r="F2" s="159"/>
      <c r="G2" s="161"/>
      <c r="H2" s="159"/>
      <c r="K2" s="9"/>
    </row>
    <row r="3" s="81" customFormat="true" ht="15" hidden="false" customHeight="true" outlineLevel="0" collapsed="false">
      <c r="A3" s="162" t="s">
        <v>18</v>
      </c>
      <c r="B3" s="231"/>
      <c r="C3" s="82"/>
      <c r="D3" s="82"/>
      <c r="E3" s="82"/>
      <c r="F3" s="270"/>
      <c r="G3" s="233"/>
      <c r="H3" s="270"/>
      <c r="K3" s="271"/>
    </row>
    <row r="4" customFormat="false" ht="15.95" hidden="false" customHeight="true" outlineLevel="0" collapsed="false">
      <c r="A4" s="164"/>
      <c r="C4" s="166"/>
      <c r="D4" s="165"/>
      <c r="E4" s="165"/>
      <c r="F4" s="165"/>
      <c r="G4" s="167"/>
      <c r="H4" s="165"/>
    </row>
    <row r="5" s="113" customFormat="true" ht="15" hidden="false" customHeight="true" outlineLevel="0" collapsed="false">
      <c r="A5" s="54" t="s">
        <v>234</v>
      </c>
      <c r="B5" s="237" t="s">
        <v>3</v>
      </c>
      <c r="C5" s="168" t="s">
        <v>4</v>
      </c>
      <c r="D5" s="168"/>
      <c r="E5" s="168"/>
      <c r="F5" s="168"/>
      <c r="G5" s="168"/>
      <c r="H5" s="168"/>
      <c r="I5" s="168"/>
      <c r="J5" s="237" t="s">
        <v>275</v>
      </c>
      <c r="K5" s="272" t="s">
        <v>276</v>
      </c>
    </row>
    <row r="6" s="113" customFormat="true" ht="30" hidden="false" customHeight="true" outlineLevel="0" collapsed="false">
      <c r="A6" s="54"/>
      <c r="B6" s="237"/>
      <c r="C6" s="237" t="s">
        <v>24</v>
      </c>
      <c r="D6" s="237" t="s">
        <v>7</v>
      </c>
      <c r="E6" s="237" t="s">
        <v>8</v>
      </c>
      <c r="F6" s="237" t="s">
        <v>9</v>
      </c>
      <c r="G6" s="237" t="s">
        <v>10</v>
      </c>
      <c r="H6" s="237" t="s">
        <v>277</v>
      </c>
      <c r="I6" s="237" t="s">
        <v>278</v>
      </c>
      <c r="J6" s="237"/>
      <c r="K6" s="272"/>
    </row>
    <row r="7" customFormat="false" ht="15" hidden="false" customHeight="true" outlineLevel="0" collapsed="false">
      <c r="A7" s="173"/>
      <c r="B7" s="219"/>
      <c r="C7" s="219"/>
      <c r="D7" s="219"/>
      <c r="E7" s="219"/>
      <c r="F7" s="219"/>
      <c r="G7" s="219"/>
      <c r="H7" s="219"/>
      <c r="I7" s="219"/>
      <c r="J7" s="285"/>
    </row>
    <row r="8" s="138" customFormat="true" ht="15" hidden="false" customHeight="true" outlineLevel="0" collapsed="false">
      <c r="A8" s="175" t="s">
        <v>238</v>
      </c>
      <c r="B8" s="273" t="n">
        <v>698525</v>
      </c>
      <c r="C8" s="273" t="n">
        <v>70008</v>
      </c>
      <c r="D8" s="273" t="n">
        <v>40729</v>
      </c>
      <c r="E8" s="273" t="n">
        <v>60028</v>
      </c>
      <c r="F8" s="273" t="n">
        <v>178275</v>
      </c>
      <c r="G8" s="273" t="n">
        <v>173203</v>
      </c>
      <c r="H8" s="273" t="n">
        <v>176282</v>
      </c>
      <c r="I8" s="273" t="n">
        <v>0</v>
      </c>
      <c r="J8" s="273" t="n">
        <v>3858674</v>
      </c>
      <c r="K8" s="274" t="n">
        <v>5.52403135177696</v>
      </c>
      <c r="L8" s="275"/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  <c r="L9" s="269"/>
    </row>
    <row r="10" s="109" customFormat="true" ht="36" hidden="false" customHeight="false" outlineLevel="0" collapsed="false">
      <c r="A10" s="175" t="s">
        <v>72</v>
      </c>
      <c r="B10" s="273" t="n">
        <v>114485</v>
      </c>
      <c r="C10" s="273" t="n">
        <v>53585</v>
      </c>
      <c r="D10" s="273" t="n">
        <v>17818</v>
      </c>
      <c r="E10" s="273" t="n">
        <v>9805</v>
      </c>
      <c r="F10" s="273" t="n">
        <v>12866</v>
      </c>
      <c r="G10" s="273" t="n">
        <v>8710</v>
      </c>
      <c r="H10" s="273" t="n">
        <v>11701</v>
      </c>
      <c r="I10" s="273" t="n">
        <v>0</v>
      </c>
      <c r="J10" s="273" t="n">
        <v>642246</v>
      </c>
      <c r="K10" s="274" t="n">
        <v>5.60987028868411</v>
      </c>
      <c r="L10" s="275"/>
    </row>
    <row r="11" s="109" customFormat="true" ht="24" hidden="false" customHeight="false" outlineLevel="0" collapsed="false">
      <c r="A11" s="200" t="s">
        <v>240</v>
      </c>
      <c r="B11" s="276" t="n">
        <v>27603</v>
      </c>
      <c r="C11" s="276" t="n">
        <v>2241</v>
      </c>
      <c r="D11" s="276" t="n">
        <v>5483</v>
      </c>
      <c r="E11" s="276" t="n">
        <v>4245</v>
      </c>
      <c r="F11" s="276" t="n">
        <v>7050</v>
      </c>
      <c r="G11" s="276" t="n">
        <v>4205</v>
      </c>
      <c r="H11" s="276" t="n">
        <v>4379</v>
      </c>
      <c r="I11" s="276" t="n">
        <v>0</v>
      </c>
      <c r="J11" s="276" t="n">
        <v>153413</v>
      </c>
      <c r="K11" s="278" t="n">
        <v>5.55783791616853</v>
      </c>
      <c r="L11" s="275"/>
    </row>
    <row r="12" s="109" customFormat="true" ht="15" hidden="false" customHeight="true" outlineLevel="0" collapsed="false">
      <c r="A12" s="183" t="s">
        <v>241</v>
      </c>
      <c r="B12" s="276" t="n">
        <v>39293</v>
      </c>
      <c r="C12" s="276" t="n">
        <v>7679</v>
      </c>
      <c r="D12" s="276" t="n">
        <v>11916</v>
      </c>
      <c r="E12" s="276" t="n">
        <v>5181</v>
      </c>
      <c r="F12" s="276" t="n">
        <v>4895</v>
      </c>
      <c r="G12" s="276" t="n">
        <v>3585</v>
      </c>
      <c r="H12" s="276" t="n">
        <v>6037</v>
      </c>
      <c r="I12" s="276" t="n">
        <v>0</v>
      </c>
      <c r="J12" s="276" t="n">
        <v>188401</v>
      </c>
      <c r="K12" s="278" t="n">
        <v>4.79477260580765</v>
      </c>
      <c r="L12" s="275"/>
    </row>
    <row r="13" s="109" customFormat="true" ht="15" hidden="false" customHeight="true" outlineLevel="0" collapsed="false">
      <c r="A13" s="183" t="s">
        <v>242</v>
      </c>
      <c r="B13" s="276" t="n">
        <v>0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0</v>
      </c>
      <c r="I13" s="276" t="n">
        <v>0</v>
      </c>
      <c r="J13" s="191" t="n">
        <v>0</v>
      </c>
      <c r="K13" s="278" t="n">
        <v>0</v>
      </c>
      <c r="L13" s="275"/>
    </row>
    <row r="14" s="109" customFormat="true" ht="30" hidden="false" customHeight="true" outlineLevel="0" collapsed="false">
      <c r="A14" s="183" t="s">
        <v>243</v>
      </c>
      <c r="B14" s="276" t="n">
        <v>43585</v>
      </c>
      <c r="C14" s="276" t="n">
        <v>43441</v>
      </c>
      <c r="D14" s="276" t="n">
        <v>144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275665</v>
      </c>
      <c r="K14" s="278" t="n">
        <v>6.32476769530802</v>
      </c>
    </row>
    <row r="15" s="109" customFormat="true" ht="15" hidden="false" customHeight="true" outlineLevel="0" collapsed="false">
      <c r="A15" s="183" t="s">
        <v>244</v>
      </c>
      <c r="B15" s="276" t="n">
        <v>4004</v>
      </c>
      <c r="C15" s="276" t="n">
        <v>224</v>
      </c>
      <c r="D15" s="276" t="n">
        <v>275</v>
      </c>
      <c r="E15" s="276" t="n">
        <v>379</v>
      </c>
      <c r="F15" s="276" t="n">
        <v>921</v>
      </c>
      <c r="G15" s="276" t="n">
        <v>920</v>
      </c>
      <c r="H15" s="276" t="n">
        <v>1285</v>
      </c>
      <c r="I15" s="276" t="n">
        <v>0</v>
      </c>
      <c r="J15" s="276" t="n">
        <v>24767</v>
      </c>
      <c r="K15" s="278" t="n">
        <v>6.18556443556444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459634</v>
      </c>
      <c r="C17" s="273" t="n">
        <v>10032</v>
      </c>
      <c r="D17" s="273" t="n">
        <v>17269</v>
      </c>
      <c r="E17" s="273" t="n">
        <v>35361</v>
      </c>
      <c r="F17" s="273" t="n">
        <v>113325</v>
      </c>
      <c r="G17" s="273" t="n">
        <v>139769</v>
      </c>
      <c r="H17" s="273" t="n">
        <v>143878</v>
      </c>
      <c r="I17" s="273" t="n">
        <v>0</v>
      </c>
      <c r="J17" s="273" t="n">
        <v>2494254</v>
      </c>
      <c r="K17" s="274" t="n">
        <v>5.42660899759374</v>
      </c>
    </row>
    <row r="18" s="109" customFormat="true" ht="15" hidden="false" customHeight="true" outlineLevel="0" collapsed="false">
      <c r="A18" s="183" t="s">
        <v>245</v>
      </c>
      <c r="B18" s="276" t="n">
        <v>35667</v>
      </c>
      <c r="C18" s="276" t="n">
        <v>100</v>
      </c>
      <c r="D18" s="276" t="n">
        <v>1283</v>
      </c>
      <c r="E18" s="276" t="n">
        <v>3378</v>
      </c>
      <c r="F18" s="276" t="n">
        <v>8302</v>
      </c>
      <c r="G18" s="276" t="n">
        <v>10377</v>
      </c>
      <c r="H18" s="276" t="n">
        <v>12227</v>
      </c>
      <c r="I18" s="276" t="n">
        <v>0</v>
      </c>
      <c r="J18" s="276" t="n">
        <v>252821</v>
      </c>
      <c r="K18" s="278" t="n">
        <v>7.08837300585976</v>
      </c>
    </row>
    <row r="19" s="109" customFormat="true" ht="15" hidden="false" customHeight="true" outlineLevel="0" collapsed="false">
      <c r="A19" s="183" t="s">
        <v>145</v>
      </c>
      <c r="B19" s="276" t="n">
        <v>11082</v>
      </c>
      <c r="C19" s="276" t="n">
        <v>174</v>
      </c>
      <c r="D19" s="276" t="n">
        <v>371</v>
      </c>
      <c r="E19" s="276" t="n">
        <v>881</v>
      </c>
      <c r="F19" s="276" t="n">
        <v>3246</v>
      </c>
      <c r="G19" s="276" t="n">
        <v>3382</v>
      </c>
      <c r="H19" s="276" t="n">
        <v>3028</v>
      </c>
      <c r="I19" s="276" t="n">
        <v>0</v>
      </c>
      <c r="J19" s="276" t="n">
        <v>66128</v>
      </c>
      <c r="K19" s="278" t="n">
        <v>5.96715394333153</v>
      </c>
    </row>
    <row r="20" s="109" customFormat="true" ht="15" hidden="false" customHeight="true" outlineLevel="0" collapsed="false">
      <c r="A20" s="183" t="s">
        <v>146</v>
      </c>
      <c r="B20" s="276" t="n">
        <v>32092</v>
      </c>
      <c r="C20" s="276" t="n">
        <v>6</v>
      </c>
      <c r="D20" s="276" t="n">
        <v>49</v>
      </c>
      <c r="E20" s="276" t="n">
        <v>346</v>
      </c>
      <c r="F20" s="276" t="n">
        <v>3839</v>
      </c>
      <c r="G20" s="276" t="n">
        <v>15057</v>
      </c>
      <c r="H20" s="276" t="n">
        <v>12795</v>
      </c>
      <c r="I20" s="276" t="n">
        <v>0</v>
      </c>
      <c r="J20" s="276" t="n">
        <v>201502</v>
      </c>
      <c r="K20" s="278" t="n">
        <v>6.27888570360214</v>
      </c>
    </row>
    <row r="21" s="109" customFormat="true" ht="48" hidden="false" customHeight="false" outlineLevel="0" collapsed="false">
      <c r="A21" s="183" t="s">
        <v>147</v>
      </c>
      <c r="B21" s="276" t="n">
        <v>11016</v>
      </c>
      <c r="C21" s="276" t="n">
        <v>641</v>
      </c>
      <c r="D21" s="276" t="n">
        <v>843</v>
      </c>
      <c r="E21" s="276" t="n">
        <v>1717</v>
      </c>
      <c r="F21" s="276" t="n">
        <v>2282</v>
      </c>
      <c r="G21" s="276" t="n">
        <v>2233</v>
      </c>
      <c r="H21" s="276" t="n">
        <v>3300</v>
      </c>
      <c r="I21" s="276" t="n">
        <v>0</v>
      </c>
      <c r="J21" s="276" t="n">
        <v>57767</v>
      </c>
      <c r="K21" s="278" t="n">
        <v>5.24391793754539</v>
      </c>
    </row>
    <row r="22" s="109" customFormat="true" ht="24" hidden="false" customHeight="false" outlineLevel="0" collapsed="false">
      <c r="A22" s="183" t="s">
        <v>246</v>
      </c>
      <c r="B22" s="276" t="n">
        <v>17390</v>
      </c>
      <c r="C22" s="276" t="n">
        <v>429</v>
      </c>
      <c r="D22" s="276" t="n">
        <v>1050</v>
      </c>
      <c r="E22" s="276" t="n">
        <v>1981</v>
      </c>
      <c r="F22" s="276" t="n">
        <v>6125</v>
      </c>
      <c r="G22" s="276" t="n">
        <v>4291</v>
      </c>
      <c r="H22" s="276" t="n">
        <v>3514</v>
      </c>
      <c r="I22" s="276" t="n">
        <v>0</v>
      </c>
      <c r="J22" s="276" t="n">
        <v>133506</v>
      </c>
      <c r="K22" s="278" t="n">
        <v>7.67717078780909</v>
      </c>
    </row>
    <row r="23" s="109" customFormat="true" ht="24" hidden="false" customHeight="false" outlineLevel="0" collapsed="false">
      <c r="A23" s="183" t="s">
        <v>247</v>
      </c>
      <c r="B23" s="276" t="n">
        <v>6370</v>
      </c>
      <c r="C23" s="276" t="n">
        <v>104</v>
      </c>
      <c r="D23" s="276" t="n">
        <v>272</v>
      </c>
      <c r="E23" s="276" t="n">
        <v>479</v>
      </c>
      <c r="F23" s="276" t="n">
        <v>1625</v>
      </c>
      <c r="G23" s="276" t="n">
        <v>2089</v>
      </c>
      <c r="H23" s="276" t="n">
        <v>1801</v>
      </c>
      <c r="I23" s="276" t="n">
        <v>0</v>
      </c>
      <c r="J23" s="276" t="n">
        <v>22279</v>
      </c>
      <c r="K23" s="278" t="n">
        <v>3.49748822605965</v>
      </c>
    </row>
    <row r="24" s="109" customFormat="true" ht="15" hidden="false" customHeight="true" outlineLevel="0" collapsed="false">
      <c r="A24" s="183" t="s">
        <v>248</v>
      </c>
      <c r="B24" s="276" t="n">
        <v>68640</v>
      </c>
      <c r="C24" s="276" t="n">
        <v>153</v>
      </c>
      <c r="D24" s="276" t="n">
        <v>236</v>
      </c>
      <c r="E24" s="276" t="n">
        <v>642</v>
      </c>
      <c r="F24" s="276" t="n">
        <v>8909</v>
      </c>
      <c r="G24" s="276" t="n">
        <v>25026</v>
      </c>
      <c r="H24" s="276" t="n">
        <v>33674</v>
      </c>
      <c r="I24" s="276" t="n">
        <v>0</v>
      </c>
      <c r="J24" s="276" t="n">
        <v>441703</v>
      </c>
      <c r="K24" s="278" t="n">
        <v>6.43506701631702</v>
      </c>
    </row>
    <row r="25" s="109" customFormat="true" ht="15" hidden="false" customHeight="true" outlineLevel="0" collapsed="false">
      <c r="A25" s="183" t="s">
        <v>249</v>
      </c>
      <c r="B25" s="276" t="n">
        <v>31988</v>
      </c>
      <c r="C25" s="276" t="n">
        <v>1012</v>
      </c>
      <c r="D25" s="276" t="n">
        <v>4198</v>
      </c>
      <c r="E25" s="276" t="n">
        <v>5406</v>
      </c>
      <c r="F25" s="276" t="n">
        <v>5671</v>
      </c>
      <c r="G25" s="276" t="n">
        <v>5230</v>
      </c>
      <c r="H25" s="276" t="n">
        <v>10471</v>
      </c>
      <c r="I25" s="276" t="n">
        <v>0</v>
      </c>
      <c r="J25" s="276" t="n">
        <v>151545</v>
      </c>
      <c r="K25" s="278" t="n">
        <v>4.73755783418782</v>
      </c>
    </row>
    <row r="26" s="109" customFormat="true" ht="15" hidden="false" customHeight="true" outlineLevel="0" collapsed="false">
      <c r="A26" s="183" t="s">
        <v>250</v>
      </c>
      <c r="B26" s="276" t="n">
        <v>108251</v>
      </c>
      <c r="C26" s="276" t="n">
        <v>1639</v>
      </c>
      <c r="D26" s="276" t="n">
        <v>2559</v>
      </c>
      <c r="E26" s="276" t="n">
        <v>10462</v>
      </c>
      <c r="F26" s="276" t="n">
        <v>35782</v>
      </c>
      <c r="G26" s="276" t="n">
        <v>31591</v>
      </c>
      <c r="H26" s="276" t="n">
        <v>26218</v>
      </c>
      <c r="I26" s="276" t="n">
        <v>0</v>
      </c>
      <c r="J26" s="276" t="n">
        <v>483459</v>
      </c>
      <c r="K26" s="278" t="n">
        <v>4.46609269198437</v>
      </c>
    </row>
    <row r="27" s="109" customFormat="true" ht="24" hidden="false" customHeight="false" outlineLevel="0" collapsed="false">
      <c r="A27" s="183" t="s">
        <v>251</v>
      </c>
      <c r="B27" s="276" t="n">
        <v>80084</v>
      </c>
      <c r="C27" s="276" t="n">
        <v>573</v>
      </c>
      <c r="D27" s="276" t="n">
        <v>1756</v>
      </c>
      <c r="E27" s="276" t="n">
        <v>3859</v>
      </c>
      <c r="F27" s="276" t="n">
        <v>19308</v>
      </c>
      <c r="G27" s="276" t="n">
        <v>26514</v>
      </c>
      <c r="H27" s="276" t="n">
        <v>28074</v>
      </c>
      <c r="I27" s="276" t="n">
        <v>0</v>
      </c>
      <c r="J27" s="276" t="n">
        <v>372331</v>
      </c>
      <c r="K27" s="278" t="n">
        <v>4.6492557814295</v>
      </c>
    </row>
    <row r="28" s="109" customFormat="true" ht="15" hidden="false" customHeight="true" outlineLevel="0" collapsed="false">
      <c r="A28" s="183" t="s">
        <v>188</v>
      </c>
      <c r="B28" s="276" t="n">
        <v>13395</v>
      </c>
      <c r="C28" s="276" t="n">
        <v>291</v>
      </c>
      <c r="D28" s="276" t="n">
        <v>878</v>
      </c>
      <c r="E28" s="276" t="n">
        <v>1307</v>
      </c>
      <c r="F28" s="276" t="n">
        <v>4309</v>
      </c>
      <c r="G28" s="276" t="n">
        <v>3841</v>
      </c>
      <c r="H28" s="276" t="n">
        <v>2769</v>
      </c>
      <c r="I28" s="276" t="n">
        <v>0</v>
      </c>
      <c r="J28" s="276" t="n">
        <v>79076</v>
      </c>
      <c r="K28" s="278" t="n">
        <v>5.90339678984696</v>
      </c>
    </row>
    <row r="29" s="109" customFormat="true" ht="30" hidden="false" customHeight="true" outlineLevel="0" collapsed="false">
      <c r="A29" s="183" t="s">
        <v>252</v>
      </c>
      <c r="B29" s="276" t="n">
        <v>28898</v>
      </c>
      <c r="C29" s="276" t="n">
        <v>103</v>
      </c>
      <c r="D29" s="276" t="n">
        <v>462</v>
      </c>
      <c r="E29" s="276" t="n">
        <v>1576</v>
      </c>
      <c r="F29" s="276" t="n">
        <v>11861</v>
      </c>
      <c r="G29" s="276" t="n">
        <v>9351</v>
      </c>
      <c r="H29" s="276" t="n">
        <v>5545</v>
      </c>
      <c r="I29" s="276" t="n">
        <v>0</v>
      </c>
      <c r="J29" s="276" t="n">
        <v>143946</v>
      </c>
      <c r="K29" s="278" t="n">
        <v>4.98117516783168</v>
      </c>
    </row>
    <row r="30" s="109" customFormat="true" ht="15" hidden="false" customHeight="true" outlineLevel="0" collapsed="false">
      <c r="A30" s="190" t="s">
        <v>253</v>
      </c>
      <c r="B30" s="276" t="n">
        <v>13142</v>
      </c>
      <c r="C30" s="276" t="n">
        <v>4789</v>
      </c>
      <c r="D30" s="276" t="n">
        <v>3188</v>
      </c>
      <c r="E30" s="276" t="n">
        <v>3047</v>
      </c>
      <c r="F30" s="276" t="n">
        <v>1407</v>
      </c>
      <c r="G30" s="276" t="n">
        <v>452</v>
      </c>
      <c r="H30" s="276" t="n">
        <v>259</v>
      </c>
      <c r="I30" s="276" t="n">
        <v>0</v>
      </c>
      <c r="J30" s="276" t="n">
        <v>80600</v>
      </c>
      <c r="K30" s="278" t="n">
        <v>6.13300867447877</v>
      </c>
    </row>
    <row r="31" s="109" customFormat="true" ht="15" hidden="false" customHeight="true" outlineLevel="0" collapsed="false">
      <c r="A31" s="183" t="s">
        <v>254</v>
      </c>
      <c r="B31" s="276" t="n">
        <v>1619</v>
      </c>
      <c r="C31" s="276" t="n">
        <v>18</v>
      </c>
      <c r="D31" s="276" t="n">
        <v>124</v>
      </c>
      <c r="E31" s="276" t="n">
        <v>280</v>
      </c>
      <c r="F31" s="276" t="n">
        <v>659</v>
      </c>
      <c r="G31" s="276" t="n">
        <v>335</v>
      </c>
      <c r="H31" s="276" t="n">
        <v>203</v>
      </c>
      <c r="I31" s="276" t="n">
        <v>0</v>
      </c>
      <c r="J31" s="276" t="n">
        <v>7591</v>
      </c>
      <c r="K31" s="278" t="n">
        <v>4.68869672637431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24" hidden="false" customHeight="false" outlineLevel="0" collapsed="false">
      <c r="A33" s="121" t="s">
        <v>209</v>
      </c>
      <c r="B33" s="273" t="n">
        <v>92934</v>
      </c>
      <c r="C33" s="273" t="n">
        <v>699</v>
      </c>
      <c r="D33" s="273" t="n">
        <v>3781</v>
      </c>
      <c r="E33" s="273" t="n">
        <v>11945</v>
      </c>
      <c r="F33" s="273" t="n">
        <v>44980</v>
      </c>
      <c r="G33" s="273" t="n">
        <v>18170</v>
      </c>
      <c r="H33" s="273" t="n">
        <v>13359</v>
      </c>
      <c r="I33" s="273" t="n">
        <v>0</v>
      </c>
      <c r="J33" s="273" t="n">
        <v>563503</v>
      </c>
      <c r="K33" s="274" t="n">
        <v>6.06347515441066</v>
      </c>
    </row>
    <row r="34" s="109" customFormat="true" ht="15" hidden="false" customHeight="true" outlineLevel="0" collapsed="false">
      <c r="A34" s="183" t="s">
        <v>255</v>
      </c>
      <c r="B34" s="276" t="n">
        <v>49544</v>
      </c>
      <c r="C34" s="276" t="n">
        <v>141</v>
      </c>
      <c r="D34" s="276" t="n">
        <v>1191</v>
      </c>
      <c r="E34" s="276" t="n">
        <v>7398</v>
      </c>
      <c r="F34" s="276" t="n">
        <v>24592</v>
      </c>
      <c r="G34" s="276" t="n">
        <v>9132</v>
      </c>
      <c r="H34" s="276" t="n">
        <v>7090</v>
      </c>
      <c r="I34" s="276" t="n">
        <v>0</v>
      </c>
      <c r="J34" s="276" t="n">
        <v>296422</v>
      </c>
      <c r="K34" s="278" t="n">
        <v>5.98300500565154</v>
      </c>
    </row>
    <row r="35" s="109" customFormat="true" ht="24" hidden="false" customHeight="false" outlineLevel="0" collapsed="false">
      <c r="A35" s="183" t="s">
        <v>218</v>
      </c>
      <c r="B35" s="276" t="n">
        <v>2183</v>
      </c>
      <c r="C35" s="276" t="n">
        <v>7</v>
      </c>
      <c r="D35" s="276" t="n">
        <v>46</v>
      </c>
      <c r="E35" s="276" t="n">
        <v>72</v>
      </c>
      <c r="F35" s="276" t="n">
        <v>733</v>
      </c>
      <c r="G35" s="276" t="n">
        <v>841</v>
      </c>
      <c r="H35" s="276" t="n">
        <v>484</v>
      </c>
      <c r="I35" s="276" t="n">
        <v>0</v>
      </c>
      <c r="J35" s="276" t="n">
        <v>12717</v>
      </c>
      <c r="K35" s="278" t="n">
        <v>5.82546953733394</v>
      </c>
    </row>
    <row r="36" s="109" customFormat="true" ht="36" hidden="false" customHeight="false" outlineLevel="0" collapsed="false">
      <c r="A36" s="183" t="s">
        <v>219</v>
      </c>
      <c r="B36" s="276" t="n">
        <v>4001</v>
      </c>
      <c r="C36" s="276" t="n">
        <v>13</v>
      </c>
      <c r="D36" s="276" t="n">
        <v>29</v>
      </c>
      <c r="E36" s="276" t="n">
        <v>205</v>
      </c>
      <c r="F36" s="276" t="n">
        <v>2785</v>
      </c>
      <c r="G36" s="276" t="n">
        <v>703</v>
      </c>
      <c r="H36" s="276" t="n">
        <v>266</v>
      </c>
      <c r="I36" s="276" t="n">
        <v>0</v>
      </c>
      <c r="J36" s="276" t="n">
        <v>14258</v>
      </c>
      <c r="K36" s="278" t="n">
        <v>3.56360909772557</v>
      </c>
    </row>
    <row r="37" s="109" customFormat="true" ht="15" hidden="false" customHeight="true" outlineLevel="0" collapsed="false">
      <c r="A37" s="183" t="s">
        <v>256</v>
      </c>
      <c r="B37" s="276" t="n">
        <v>18411</v>
      </c>
      <c r="C37" s="276" t="n">
        <v>260</v>
      </c>
      <c r="D37" s="276" t="n">
        <v>890</v>
      </c>
      <c r="E37" s="276" t="n">
        <v>2048</v>
      </c>
      <c r="F37" s="276" t="n">
        <v>8812</v>
      </c>
      <c r="G37" s="276" t="n">
        <v>3663</v>
      </c>
      <c r="H37" s="276" t="n">
        <v>2738</v>
      </c>
      <c r="I37" s="276" t="n">
        <v>0</v>
      </c>
      <c r="J37" s="276" t="n">
        <v>110521</v>
      </c>
      <c r="K37" s="278" t="n">
        <v>6.0029873445223</v>
      </c>
    </row>
    <row r="38" s="109" customFormat="true" ht="15" hidden="false" customHeight="true" outlineLevel="0" collapsed="false">
      <c r="A38" s="183" t="s">
        <v>257</v>
      </c>
      <c r="B38" s="276" t="n">
        <v>5633</v>
      </c>
      <c r="C38" s="276" t="n">
        <v>26</v>
      </c>
      <c r="D38" s="276" t="n">
        <v>265</v>
      </c>
      <c r="E38" s="276" t="n">
        <v>685</v>
      </c>
      <c r="F38" s="276" t="n">
        <v>3313</v>
      </c>
      <c r="G38" s="276" t="n">
        <v>931</v>
      </c>
      <c r="H38" s="276" t="n">
        <v>413</v>
      </c>
      <c r="I38" s="276" t="n">
        <v>0</v>
      </c>
      <c r="J38" s="276" t="n">
        <v>30245</v>
      </c>
      <c r="K38" s="278" t="n">
        <v>5.36925261849814</v>
      </c>
    </row>
    <row r="39" s="109" customFormat="true" ht="15" hidden="false" customHeight="true" outlineLevel="0" collapsed="false">
      <c r="A39" s="183" t="s">
        <v>226</v>
      </c>
      <c r="B39" s="276" t="n">
        <v>2902</v>
      </c>
      <c r="C39" s="276" t="n">
        <v>70</v>
      </c>
      <c r="D39" s="276" t="n">
        <v>497</v>
      </c>
      <c r="E39" s="276" t="n">
        <v>457</v>
      </c>
      <c r="F39" s="276" t="n">
        <v>1283</v>
      </c>
      <c r="G39" s="276" t="n">
        <v>419</v>
      </c>
      <c r="H39" s="276" t="n">
        <v>176</v>
      </c>
      <c r="I39" s="276" t="n">
        <v>0</v>
      </c>
      <c r="J39" s="276" t="n">
        <v>32315</v>
      </c>
      <c r="K39" s="278" t="n">
        <v>11.1354238456237</v>
      </c>
    </row>
    <row r="40" s="109" customFormat="true" ht="45" hidden="false" customHeight="true" outlineLevel="0" collapsed="false">
      <c r="A40" s="183" t="s">
        <v>227</v>
      </c>
      <c r="B40" s="276" t="n">
        <v>1422</v>
      </c>
      <c r="C40" s="276" t="n">
        <v>60</v>
      </c>
      <c r="D40" s="276" t="n">
        <v>405</v>
      </c>
      <c r="E40" s="276" t="n">
        <v>268</v>
      </c>
      <c r="F40" s="276" t="n">
        <v>377</v>
      </c>
      <c r="G40" s="276" t="n">
        <v>152</v>
      </c>
      <c r="H40" s="276" t="n">
        <v>160</v>
      </c>
      <c r="I40" s="276" t="n">
        <v>0</v>
      </c>
      <c r="J40" s="276" t="n">
        <v>3725</v>
      </c>
      <c r="K40" s="278" t="n">
        <v>2.61954992967651</v>
      </c>
    </row>
    <row r="41" s="109" customFormat="true" ht="36" hidden="false" customHeight="false" outlineLevel="0" collapsed="false">
      <c r="A41" s="183" t="s">
        <v>229</v>
      </c>
      <c r="B41" s="276" t="n">
        <v>7663</v>
      </c>
      <c r="C41" s="276" t="n">
        <v>75</v>
      </c>
      <c r="D41" s="276" t="n">
        <v>170</v>
      </c>
      <c r="E41" s="276" t="n">
        <v>502</v>
      </c>
      <c r="F41" s="276" t="n">
        <v>2792</v>
      </c>
      <c r="G41" s="276" t="n">
        <v>2206</v>
      </c>
      <c r="H41" s="276" t="n">
        <v>1918</v>
      </c>
      <c r="I41" s="276" t="n">
        <v>0</v>
      </c>
      <c r="J41" s="276" t="n">
        <v>59283</v>
      </c>
      <c r="K41" s="278" t="n">
        <v>7.73626517029884</v>
      </c>
    </row>
    <row r="42" s="109" customFormat="true" ht="48" hidden="false" customHeight="false" outlineLevel="0" collapsed="false">
      <c r="A42" s="183" t="s">
        <v>228</v>
      </c>
      <c r="B42" s="276" t="n">
        <v>1175</v>
      </c>
      <c r="C42" s="276" t="n">
        <v>47</v>
      </c>
      <c r="D42" s="276" t="n">
        <v>288</v>
      </c>
      <c r="E42" s="276" t="n">
        <v>310</v>
      </c>
      <c r="F42" s="276" t="n">
        <v>293</v>
      </c>
      <c r="G42" s="276" t="n">
        <v>123</v>
      </c>
      <c r="H42" s="276" t="n">
        <v>114</v>
      </c>
      <c r="I42" s="276" t="n">
        <v>0</v>
      </c>
      <c r="J42" s="276" t="n">
        <v>4017</v>
      </c>
      <c r="K42" s="278" t="n">
        <v>3.41872340425532</v>
      </c>
    </row>
    <row r="43" s="109" customFormat="true" ht="12" hidden="false" customHeight="false" outlineLevel="0" collapsed="false">
      <c r="A43" s="183"/>
      <c r="B43" s="276"/>
      <c r="C43" s="273"/>
      <c r="D43" s="273"/>
      <c r="E43" s="273"/>
      <c r="F43" s="273"/>
      <c r="G43" s="273"/>
      <c r="H43" s="273"/>
      <c r="I43" s="273"/>
      <c r="J43" s="273"/>
      <c r="K43" s="274"/>
    </row>
    <row r="44" s="109" customFormat="true" ht="15" hidden="false" customHeight="true" outlineLevel="0" collapsed="false">
      <c r="A44" s="121" t="s">
        <v>230</v>
      </c>
      <c r="B44" s="273" t="n">
        <v>17007</v>
      </c>
      <c r="C44" s="273" t="n">
        <v>912</v>
      </c>
      <c r="D44" s="273" t="n">
        <v>1556</v>
      </c>
      <c r="E44" s="273" t="n">
        <v>1942</v>
      </c>
      <c r="F44" s="273" t="n">
        <v>3382</v>
      </c>
      <c r="G44" s="273" t="n">
        <v>3822</v>
      </c>
      <c r="H44" s="273" t="n">
        <v>5393</v>
      </c>
      <c r="I44" s="273" t="n">
        <v>0</v>
      </c>
      <c r="J44" s="276" t="n">
        <v>92057</v>
      </c>
      <c r="K44" s="274" t="n">
        <v>5.4128888104898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14465</v>
      </c>
      <c r="C46" s="273" t="n">
        <v>4780</v>
      </c>
      <c r="D46" s="273" t="n">
        <v>305</v>
      </c>
      <c r="E46" s="273" t="n">
        <v>975</v>
      </c>
      <c r="F46" s="273" t="n">
        <v>3722</v>
      </c>
      <c r="G46" s="273" t="n">
        <v>2732</v>
      </c>
      <c r="H46" s="273" t="n">
        <v>1951</v>
      </c>
      <c r="I46" s="273" t="n">
        <v>0</v>
      </c>
      <c r="J46" s="273" t="n">
        <v>66614</v>
      </c>
      <c r="K46" s="274" t="n">
        <v>4.6051849291393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279"/>
      <c r="C48" s="279"/>
      <c r="D48" s="280"/>
      <c r="E48" s="280"/>
      <c r="F48" s="280"/>
      <c r="G48" s="280"/>
      <c r="H48" s="280"/>
      <c r="I48" s="280"/>
      <c r="J48" s="280"/>
      <c r="K48" s="281"/>
    </row>
    <row r="49" s="174" customFormat="true" ht="15" hidden="false" customHeight="true" outlineLevel="0" collapsed="false">
      <c r="C49" s="221"/>
      <c r="D49" s="221"/>
      <c r="E49" s="221"/>
      <c r="F49" s="221"/>
      <c r="G49" s="222"/>
      <c r="H49" s="221"/>
      <c r="K49" s="28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5" min="3" style="154" width="10.13"/>
    <col collapsed="false" customWidth="true" hidden="false" outlineLevel="0" max="6" min="6" style="154" width="9.41"/>
    <col collapsed="false" customWidth="true" hidden="false" outlineLevel="0" max="7" min="7" style="155" width="8.99"/>
    <col collapsed="false" customWidth="true" hidden="false" outlineLevel="0" max="8" min="8" style="154" width="9.56"/>
    <col collapsed="false" customWidth="true" hidden="false" outlineLevel="0" max="9" min="9" style="77" width="9.99"/>
    <col collapsed="false" customWidth="true" hidden="false" outlineLevel="0" max="10" min="10" style="77" width="10.41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79</v>
      </c>
    </row>
    <row r="2" s="158" customFormat="true" ht="15" hidden="false" customHeight="true" outlineLevel="0" collapsed="false">
      <c r="A2" s="162" t="s">
        <v>262</v>
      </c>
      <c r="B2" s="230"/>
      <c r="C2" s="230"/>
      <c r="D2" s="159"/>
      <c r="E2" s="159"/>
      <c r="F2" s="159"/>
      <c r="G2" s="161"/>
      <c r="H2" s="159"/>
      <c r="K2" s="9"/>
    </row>
    <row r="3" s="81" customFormat="true" ht="15" hidden="false" customHeight="true" outlineLevel="0" collapsed="false">
      <c r="A3" s="162" t="s">
        <v>19</v>
      </c>
      <c r="B3" s="231"/>
      <c r="C3" s="82"/>
      <c r="D3" s="82"/>
      <c r="E3" s="82"/>
      <c r="F3" s="270"/>
      <c r="G3" s="233"/>
      <c r="H3" s="270"/>
      <c r="K3" s="271"/>
    </row>
    <row r="4" customFormat="false" ht="15.95" hidden="false" customHeight="true" outlineLevel="0" collapsed="false">
      <c r="A4" s="164"/>
      <c r="C4" s="166"/>
      <c r="D4" s="165"/>
      <c r="E4" s="165"/>
      <c r="F4" s="165"/>
      <c r="G4" s="167"/>
      <c r="H4" s="165"/>
    </row>
    <row r="5" s="113" customFormat="true" ht="15" hidden="false" customHeight="true" outlineLevel="0" collapsed="false">
      <c r="A5" s="54" t="s">
        <v>234</v>
      </c>
      <c r="B5" s="237" t="s">
        <v>3</v>
      </c>
      <c r="C5" s="168" t="s">
        <v>4</v>
      </c>
      <c r="D5" s="168"/>
      <c r="E5" s="168"/>
      <c r="F5" s="168"/>
      <c r="G5" s="168"/>
      <c r="H5" s="168"/>
      <c r="I5" s="168"/>
      <c r="J5" s="237" t="s">
        <v>275</v>
      </c>
      <c r="K5" s="272" t="s">
        <v>276</v>
      </c>
    </row>
    <row r="6" s="113" customFormat="true" ht="30" hidden="false" customHeight="true" outlineLevel="0" collapsed="false">
      <c r="A6" s="54"/>
      <c r="B6" s="237"/>
      <c r="C6" s="237" t="s">
        <v>24</v>
      </c>
      <c r="D6" s="237" t="s">
        <v>7</v>
      </c>
      <c r="E6" s="237" t="s">
        <v>8</v>
      </c>
      <c r="F6" s="237" t="s">
        <v>9</v>
      </c>
      <c r="G6" s="237" t="s">
        <v>10</v>
      </c>
      <c r="H6" s="237" t="s">
        <v>277</v>
      </c>
      <c r="I6" s="237" t="s">
        <v>278</v>
      </c>
      <c r="J6" s="237"/>
      <c r="K6" s="272"/>
    </row>
    <row r="7" customFormat="false" ht="15" hidden="false" customHeight="true" outlineLevel="0" collapsed="false">
      <c r="A7" s="173"/>
      <c r="B7" s="219"/>
      <c r="C7" s="219"/>
      <c r="D7" s="219"/>
      <c r="E7" s="219"/>
      <c r="F7" s="219"/>
      <c r="G7" s="219"/>
      <c r="H7" s="219"/>
      <c r="I7" s="219"/>
      <c r="J7" s="285"/>
    </row>
    <row r="8" s="138" customFormat="true" ht="15" hidden="false" customHeight="true" outlineLevel="0" collapsed="false">
      <c r="A8" s="175" t="s">
        <v>238</v>
      </c>
      <c r="B8" s="273" t="n">
        <v>145217</v>
      </c>
      <c r="C8" s="273" t="n">
        <v>7164</v>
      </c>
      <c r="D8" s="273" t="n">
        <v>6798</v>
      </c>
      <c r="E8" s="273" t="n">
        <v>12596</v>
      </c>
      <c r="F8" s="273" t="n">
        <v>26960</v>
      </c>
      <c r="G8" s="273" t="n">
        <v>46396</v>
      </c>
      <c r="H8" s="273" t="n">
        <v>45303</v>
      </c>
      <c r="I8" s="273" t="n">
        <v>0</v>
      </c>
      <c r="J8" s="273" t="n">
        <v>758738</v>
      </c>
      <c r="K8" s="274" t="n">
        <v>5.22485659392495</v>
      </c>
      <c r="L8" s="275"/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  <c r="L9" s="269"/>
    </row>
    <row r="10" s="109" customFormat="true" ht="36" hidden="false" customHeight="false" outlineLevel="0" collapsed="false">
      <c r="A10" s="175" t="s">
        <v>72</v>
      </c>
      <c r="B10" s="273" t="n">
        <v>18760</v>
      </c>
      <c r="C10" s="273" t="n">
        <v>5697</v>
      </c>
      <c r="D10" s="273" t="n">
        <v>2876</v>
      </c>
      <c r="E10" s="273" t="n">
        <v>2878</v>
      </c>
      <c r="F10" s="273" t="n">
        <v>2181</v>
      </c>
      <c r="G10" s="273" t="n">
        <v>2223</v>
      </c>
      <c r="H10" s="273" t="n">
        <v>2905</v>
      </c>
      <c r="I10" s="273" t="n">
        <v>0</v>
      </c>
      <c r="J10" s="273" t="n">
        <v>102232</v>
      </c>
      <c r="K10" s="274" t="n">
        <v>5.44946695095949</v>
      </c>
      <c r="L10" s="275"/>
    </row>
    <row r="11" s="109" customFormat="true" ht="24" hidden="false" customHeight="false" outlineLevel="0" collapsed="false">
      <c r="A11" s="200" t="s">
        <v>240</v>
      </c>
      <c r="B11" s="276" t="n">
        <v>6332</v>
      </c>
      <c r="C11" s="276" t="n">
        <v>353</v>
      </c>
      <c r="D11" s="276" t="n">
        <v>1168</v>
      </c>
      <c r="E11" s="276" t="n">
        <v>1470</v>
      </c>
      <c r="F11" s="276" t="n">
        <v>1230</v>
      </c>
      <c r="G11" s="276" t="n">
        <v>1069</v>
      </c>
      <c r="H11" s="276" t="n">
        <v>1042</v>
      </c>
      <c r="I11" s="276" t="n">
        <v>0</v>
      </c>
      <c r="J11" s="276" t="n">
        <v>30427</v>
      </c>
      <c r="K11" s="278" t="n">
        <v>4.80527479469362</v>
      </c>
      <c r="L11" s="275"/>
    </row>
    <row r="12" s="109" customFormat="true" ht="15" hidden="false" customHeight="true" outlineLevel="0" collapsed="false">
      <c r="A12" s="183" t="s">
        <v>241</v>
      </c>
      <c r="B12" s="276" t="n">
        <v>7097</v>
      </c>
      <c r="C12" s="276" t="n">
        <v>896</v>
      </c>
      <c r="D12" s="276" t="n">
        <v>1683</v>
      </c>
      <c r="E12" s="276" t="n">
        <v>1364</v>
      </c>
      <c r="F12" s="276" t="n">
        <v>863</v>
      </c>
      <c r="G12" s="276" t="n">
        <v>869</v>
      </c>
      <c r="H12" s="276" t="n">
        <v>1422</v>
      </c>
      <c r="I12" s="276" t="n">
        <v>0</v>
      </c>
      <c r="J12" s="276" t="n">
        <v>36155</v>
      </c>
      <c r="K12" s="278" t="n">
        <v>5.09440608707905</v>
      </c>
      <c r="L12" s="275"/>
    </row>
    <row r="13" s="109" customFormat="true" ht="15" hidden="false" customHeight="true" outlineLevel="0" collapsed="false">
      <c r="A13" s="183" t="s">
        <v>242</v>
      </c>
      <c r="B13" s="276" t="n">
        <v>0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0</v>
      </c>
      <c r="I13" s="276" t="n">
        <v>0</v>
      </c>
      <c r="J13" s="191" t="n">
        <v>0</v>
      </c>
      <c r="K13" s="278" t="n">
        <v>0</v>
      </c>
      <c r="L13" s="275"/>
    </row>
    <row r="14" s="109" customFormat="true" ht="30" hidden="false" customHeight="true" outlineLevel="0" collapsed="false">
      <c r="A14" s="183" t="s">
        <v>243</v>
      </c>
      <c r="B14" s="276" t="n">
        <v>4431</v>
      </c>
      <c r="C14" s="276" t="n">
        <v>4429</v>
      </c>
      <c r="D14" s="276" t="n">
        <v>2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29766</v>
      </c>
      <c r="K14" s="278" t="n">
        <v>6.71767095463778</v>
      </c>
    </row>
    <row r="15" s="109" customFormat="true" ht="15" hidden="false" customHeight="true" outlineLevel="0" collapsed="false">
      <c r="A15" s="183" t="s">
        <v>244</v>
      </c>
      <c r="B15" s="276" t="n">
        <v>900</v>
      </c>
      <c r="C15" s="276" t="n">
        <v>19</v>
      </c>
      <c r="D15" s="276" t="n">
        <v>23</v>
      </c>
      <c r="E15" s="276" t="n">
        <v>44</v>
      </c>
      <c r="F15" s="276" t="n">
        <v>88</v>
      </c>
      <c r="G15" s="276" t="n">
        <v>285</v>
      </c>
      <c r="H15" s="276" t="n">
        <v>441</v>
      </c>
      <c r="I15" s="276" t="n">
        <v>0</v>
      </c>
      <c r="J15" s="276" t="n">
        <v>5884</v>
      </c>
      <c r="K15" s="278" t="n">
        <v>6.53777777777778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106445</v>
      </c>
      <c r="C17" s="273" t="n">
        <v>1162</v>
      </c>
      <c r="D17" s="273" t="n">
        <v>2969</v>
      </c>
      <c r="E17" s="273" t="n">
        <v>7078</v>
      </c>
      <c r="F17" s="273" t="n">
        <v>18501</v>
      </c>
      <c r="G17" s="273" t="n">
        <v>38876</v>
      </c>
      <c r="H17" s="273" t="n">
        <v>37859</v>
      </c>
      <c r="I17" s="273" t="n">
        <v>0</v>
      </c>
      <c r="J17" s="273" t="n">
        <v>540817</v>
      </c>
      <c r="K17" s="274" t="n">
        <v>5.08071774155667</v>
      </c>
    </row>
    <row r="18" s="109" customFormat="true" ht="15" hidden="false" customHeight="true" outlineLevel="0" collapsed="false">
      <c r="A18" s="183" t="s">
        <v>245</v>
      </c>
      <c r="B18" s="276" t="n">
        <v>6953</v>
      </c>
      <c r="C18" s="276" t="n">
        <v>12</v>
      </c>
      <c r="D18" s="276" t="n">
        <v>163</v>
      </c>
      <c r="E18" s="276" t="n">
        <v>483</v>
      </c>
      <c r="F18" s="276" t="n">
        <v>905</v>
      </c>
      <c r="G18" s="276" t="n">
        <v>2475</v>
      </c>
      <c r="H18" s="276" t="n">
        <v>2915</v>
      </c>
      <c r="I18" s="276" t="n">
        <v>0</v>
      </c>
      <c r="J18" s="276" t="n">
        <v>51027</v>
      </c>
      <c r="K18" s="278" t="n">
        <v>7.33884654106141</v>
      </c>
    </row>
    <row r="19" s="109" customFormat="true" ht="15" hidden="false" customHeight="true" outlineLevel="0" collapsed="false">
      <c r="A19" s="183" t="s">
        <v>145</v>
      </c>
      <c r="B19" s="276" t="n">
        <v>2713</v>
      </c>
      <c r="C19" s="276" t="n">
        <v>20</v>
      </c>
      <c r="D19" s="276" t="n">
        <v>57</v>
      </c>
      <c r="E19" s="276" t="n">
        <v>207</v>
      </c>
      <c r="F19" s="276" t="n">
        <v>578</v>
      </c>
      <c r="G19" s="276" t="n">
        <v>1019</v>
      </c>
      <c r="H19" s="276" t="n">
        <v>832</v>
      </c>
      <c r="I19" s="276" t="n">
        <v>0</v>
      </c>
      <c r="J19" s="276" t="n">
        <v>14314</v>
      </c>
      <c r="K19" s="278" t="n">
        <v>5.27607814227792</v>
      </c>
    </row>
    <row r="20" s="109" customFormat="true" ht="15" hidden="false" customHeight="true" outlineLevel="0" collapsed="false">
      <c r="A20" s="183" t="s">
        <v>146</v>
      </c>
      <c r="B20" s="276" t="n">
        <v>8817</v>
      </c>
      <c r="C20" s="276" t="n">
        <v>0</v>
      </c>
      <c r="D20" s="276" t="n">
        <v>7</v>
      </c>
      <c r="E20" s="276" t="n">
        <v>37</v>
      </c>
      <c r="F20" s="276" t="n">
        <v>693</v>
      </c>
      <c r="G20" s="276" t="n">
        <v>4462</v>
      </c>
      <c r="H20" s="276" t="n">
        <v>3618</v>
      </c>
      <c r="I20" s="276" t="n">
        <v>0</v>
      </c>
      <c r="J20" s="276" t="n">
        <v>57708</v>
      </c>
      <c r="K20" s="278" t="n">
        <v>6.54508336168765</v>
      </c>
    </row>
    <row r="21" s="109" customFormat="true" ht="48" hidden="false" customHeight="false" outlineLevel="0" collapsed="false">
      <c r="A21" s="183" t="s">
        <v>147</v>
      </c>
      <c r="B21" s="276" t="n">
        <v>2312</v>
      </c>
      <c r="C21" s="276" t="n">
        <v>81</v>
      </c>
      <c r="D21" s="276" t="n">
        <v>97</v>
      </c>
      <c r="E21" s="276" t="n">
        <v>232</v>
      </c>
      <c r="F21" s="276" t="n">
        <v>454</v>
      </c>
      <c r="G21" s="276" t="n">
        <v>624</v>
      </c>
      <c r="H21" s="276" t="n">
        <v>824</v>
      </c>
      <c r="I21" s="276" t="n">
        <v>0</v>
      </c>
      <c r="J21" s="276" t="n">
        <v>13173</v>
      </c>
      <c r="K21" s="278" t="n">
        <v>5.69766435986159</v>
      </c>
    </row>
    <row r="22" s="109" customFormat="true" ht="24" hidden="false" customHeight="false" outlineLevel="0" collapsed="false">
      <c r="A22" s="183" t="s">
        <v>246</v>
      </c>
      <c r="B22" s="276" t="n">
        <v>2792</v>
      </c>
      <c r="C22" s="276" t="n">
        <v>56</v>
      </c>
      <c r="D22" s="276" t="n">
        <v>128</v>
      </c>
      <c r="E22" s="276" t="n">
        <v>317</v>
      </c>
      <c r="F22" s="276" t="n">
        <v>689</v>
      </c>
      <c r="G22" s="276" t="n">
        <v>854</v>
      </c>
      <c r="H22" s="276" t="n">
        <v>748</v>
      </c>
      <c r="I22" s="276" t="n">
        <v>0</v>
      </c>
      <c r="J22" s="276" t="n">
        <v>21786</v>
      </c>
      <c r="K22" s="278" t="n">
        <v>7.80300859598854</v>
      </c>
    </row>
    <row r="23" s="109" customFormat="true" ht="24" hidden="false" customHeight="false" outlineLevel="0" collapsed="false">
      <c r="A23" s="183" t="s">
        <v>247</v>
      </c>
      <c r="B23" s="276" t="n">
        <v>3125</v>
      </c>
      <c r="C23" s="276" t="n">
        <v>24</v>
      </c>
      <c r="D23" s="276" t="n">
        <v>75</v>
      </c>
      <c r="E23" s="276" t="n">
        <v>148</v>
      </c>
      <c r="F23" s="276" t="n">
        <v>403</v>
      </c>
      <c r="G23" s="276" t="n">
        <v>1088</v>
      </c>
      <c r="H23" s="276" t="n">
        <v>1387</v>
      </c>
      <c r="I23" s="276" t="n">
        <v>0</v>
      </c>
      <c r="J23" s="276" t="n">
        <v>7256</v>
      </c>
      <c r="K23" s="278" t="n">
        <v>2.32192</v>
      </c>
    </row>
    <row r="24" s="109" customFormat="true" ht="15" hidden="false" customHeight="true" outlineLevel="0" collapsed="false">
      <c r="A24" s="183" t="s">
        <v>248</v>
      </c>
      <c r="B24" s="276" t="n">
        <v>15511</v>
      </c>
      <c r="C24" s="276" t="n">
        <v>18</v>
      </c>
      <c r="D24" s="276" t="n">
        <v>27</v>
      </c>
      <c r="E24" s="276" t="n">
        <v>148</v>
      </c>
      <c r="F24" s="276" t="n">
        <v>1393</v>
      </c>
      <c r="G24" s="276" t="n">
        <v>6186</v>
      </c>
      <c r="H24" s="276" t="n">
        <v>7739</v>
      </c>
      <c r="I24" s="276" t="n">
        <v>0</v>
      </c>
      <c r="J24" s="276" t="n">
        <v>103681</v>
      </c>
      <c r="K24" s="278" t="n">
        <v>6.68435303977822</v>
      </c>
    </row>
    <row r="25" s="109" customFormat="true" ht="15" hidden="false" customHeight="true" outlineLevel="0" collapsed="false">
      <c r="A25" s="183" t="s">
        <v>249</v>
      </c>
      <c r="B25" s="276" t="n">
        <v>7469</v>
      </c>
      <c r="C25" s="276" t="n">
        <v>161</v>
      </c>
      <c r="D25" s="276" t="n">
        <v>743</v>
      </c>
      <c r="E25" s="276" t="n">
        <v>1472</v>
      </c>
      <c r="F25" s="276" t="n">
        <v>1701</v>
      </c>
      <c r="G25" s="276" t="n">
        <v>1230</v>
      </c>
      <c r="H25" s="276" t="n">
        <v>2162</v>
      </c>
      <c r="I25" s="276" t="n">
        <v>0</v>
      </c>
      <c r="J25" s="276" t="n">
        <v>32448</v>
      </c>
      <c r="K25" s="278" t="n">
        <v>4.34435667425358</v>
      </c>
    </row>
    <row r="26" s="109" customFormat="true" ht="15" hidden="false" customHeight="true" outlineLevel="0" collapsed="false">
      <c r="A26" s="183" t="s">
        <v>250</v>
      </c>
      <c r="B26" s="276" t="n">
        <v>24276</v>
      </c>
      <c r="C26" s="276" t="n">
        <v>256</v>
      </c>
      <c r="D26" s="276" t="n">
        <v>497</v>
      </c>
      <c r="E26" s="276" t="n">
        <v>1973</v>
      </c>
      <c r="F26" s="276" t="n">
        <v>5621</v>
      </c>
      <c r="G26" s="276" t="n">
        <v>8947</v>
      </c>
      <c r="H26" s="276" t="n">
        <v>6982</v>
      </c>
      <c r="I26" s="276" t="n">
        <v>0</v>
      </c>
      <c r="J26" s="276" t="n">
        <v>111195</v>
      </c>
      <c r="K26" s="278" t="n">
        <v>4.58044982698962</v>
      </c>
    </row>
    <row r="27" s="109" customFormat="true" ht="24" hidden="false" customHeight="false" outlineLevel="0" collapsed="false">
      <c r="A27" s="183" t="s">
        <v>251</v>
      </c>
      <c r="B27" s="276" t="n">
        <v>21425</v>
      </c>
      <c r="C27" s="276" t="n">
        <v>87</v>
      </c>
      <c r="D27" s="276" t="n">
        <v>486</v>
      </c>
      <c r="E27" s="276" t="n">
        <v>929</v>
      </c>
      <c r="F27" s="276" t="n">
        <v>3099</v>
      </c>
      <c r="G27" s="276" t="n">
        <v>8427</v>
      </c>
      <c r="H27" s="276" t="n">
        <v>8397</v>
      </c>
      <c r="I27" s="276" t="n">
        <v>0</v>
      </c>
      <c r="J27" s="276" t="n">
        <v>73132</v>
      </c>
      <c r="K27" s="278" t="n">
        <v>3.41339556592765</v>
      </c>
    </row>
    <row r="28" s="109" customFormat="true" ht="15" hidden="false" customHeight="true" outlineLevel="0" collapsed="false">
      <c r="A28" s="183" t="s">
        <v>188</v>
      </c>
      <c r="B28" s="276" t="n">
        <v>2217</v>
      </c>
      <c r="C28" s="276" t="n">
        <v>37</v>
      </c>
      <c r="D28" s="276" t="n">
        <v>109</v>
      </c>
      <c r="E28" s="276" t="n">
        <v>228</v>
      </c>
      <c r="F28" s="276" t="n">
        <v>529</v>
      </c>
      <c r="G28" s="276" t="n">
        <v>785</v>
      </c>
      <c r="H28" s="276" t="n">
        <v>529</v>
      </c>
      <c r="I28" s="276" t="n">
        <v>0</v>
      </c>
      <c r="J28" s="276" t="n">
        <v>14023</v>
      </c>
      <c r="K28" s="278" t="n">
        <v>6.32521425349572</v>
      </c>
    </row>
    <row r="29" s="109" customFormat="true" ht="30" hidden="false" customHeight="true" outlineLevel="0" collapsed="false">
      <c r="A29" s="183" t="s">
        <v>252</v>
      </c>
      <c r="B29" s="276" t="n">
        <v>6429</v>
      </c>
      <c r="C29" s="276" t="n">
        <v>11</v>
      </c>
      <c r="D29" s="276" t="n">
        <v>61</v>
      </c>
      <c r="E29" s="276" t="n">
        <v>311</v>
      </c>
      <c r="F29" s="276" t="n">
        <v>1974</v>
      </c>
      <c r="G29" s="276" t="n">
        <v>2491</v>
      </c>
      <c r="H29" s="276" t="n">
        <v>1581</v>
      </c>
      <c r="I29" s="276" t="n">
        <v>0</v>
      </c>
      <c r="J29" s="276" t="n">
        <v>29758</v>
      </c>
      <c r="K29" s="278" t="n">
        <v>4.6287136413128</v>
      </c>
    </row>
    <row r="30" s="109" customFormat="true" ht="15" hidden="false" customHeight="true" outlineLevel="0" collapsed="false">
      <c r="A30" s="190" t="s">
        <v>253</v>
      </c>
      <c r="B30" s="276" t="n">
        <v>2007</v>
      </c>
      <c r="C30" s="276" t="n">
        <v>396</v>
      </c>
      <c r="D30" s="276" t="n">
        <v>498</v>
      </c>
      <c r="E30" s="276" t="n">
        <v>539</v>
      </c>
      <c r="F30" s="276" t="n">
        <v>306</v>
      </c>
      <c r="G30" s="276" t="n">
        <v>168</v>
      </c>
      <c r="H30" s="276" t="n">
        <v>100</v>
      </c>
      <c r="I30" s="276" t="n">
        <v>0</v>
      </c>
      <c r="J30" s="276" t="n">
        <v>9526</v>
      </c>
      <c r="K30" s="278" t="n">
        <v>4.74638764324863</v>
      </c>
    </row>
    <row r="31" s="109" customFormat="true" ht="15" hidden="false" customHeight="true" outlineLevel="0" collapsed="false">
      <c r="A31" s="183" t="s">
        <v>254</v>
      </c>
      <c r="B31" s="276" t="n">
        <v>399</v>
      </c>
      <c r="C31" s="276" t="n">
        <v>3</v>
      </c>
      <c r="D31" s="276" t="n">
        <v>21</v>
      </c>
      <c r="E31" s="276" t="n">
        <v>54</v>
      </c>
      <c r="F31" s="276" t="n">
        <v>156</v>
      </c>
      <c r="G31" s="276" t="n">
        <v>120</v>
      </c>
      <c r="H31" s="276" t="n">
        <v>45</v>
      </c>
      <c r="I31" s="276" t="n">
        <v>0</v>
      </c>
      <c r="J31" s="276" t="n">
        <v>1790</v>
      </c>
      <c r="K31" s="278" t="n">
        <v>4.48621553884712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24" hidden="false" customHeight="false" outlineLevel="0" collapsed="false">
      <c r="A33" s="121" t="s">
        <v>209</v>
      </c>
      <c r="B33" s="273" t="n">
        <v>13597</v>
      </c>
      <c r="C33" s="273" t="n">
        <v>86</v>
      </c>
      <c r="D33" s="273" t="n">
        <v>559</v>
      </c>
      <c r="E33" s="273" t="n">
        <v>1857</v>
      </c>
      <c r="F33" s="273" t="n">
        <v>4867</v>
      </c>
      <c r="G33" s="273" t="n">
        <v>3564</v>
      </c>
      <c r="H33" s="273" t="n">
        <v>2664</v>
      </c>
      <c r="I33" s="273" t="n">
        <v>0</v>
      </c>
      <c r="J33" s="273" t="n">
        <v>82871</v>
      </c>
      <c r="K33" s="274" t="n">
        <v>6.09480032360079</v>
      </c>
    </row>
    <row r="34" s="109" customFormat="true" ht="15" hidden="false" customHeight="true" outlineLevel="0" collapsed="false">
      <c r="A34" s="183" t="s">
        <v>255</v>
      </c>
      <c r="B34" s="276" t="n">
        <v>6991</v>
      </c>
      <c r="C34" s="276" t="n">
        <v>15</v>
      </c>
      <c r="D34" s="276" t="n">
        <v>173</v>
      </c>
      <c r="E34" s="276" t="n">
        <v>1017</v>
      </c>
      <c r="F34" s="276" t="n">
        <v>2518</v>
      </c>
      <c r="G34" s="276" t="n">
        <v>1816</v>
      </c>
      <c r="H34" s="276" t="n">
        <v>1452</v>
      </c>
      <c r="I34" s="276" t="n">
        <v>0</v>
      </c>
      <c r="J34" s="276" t="n">
        <v>45644</v>
      </c>
      <c r="K34" s="278" t="n">
        <v>6.52896581318839</v>
      </c>
    </row>
    <row r="35" s="109" customFormat="true" ht="24" hidden="false" customHeight="false" outlineLevel="0" collapsed="false">
      <c r="A35" s="183" t="s">
        <v>218</v>
      </c>
      <c r="B35" s="276" t="n">
        <v>105</v>
      </c>
      <c r="C35" s="276" t="n">
        <v>0</v>
      </c>
      <c r="D35" s="276" t="n">
        <v>7</v>
      </c>
      <c r="E35" s="276" t="n">
        <v>5</v>
      </c>
      <c r="F35" s="276" t="n">
        <v>25</v>
      </c>
      <c r="G35" s="276" t="n">
        <v>34</v>
      </c>
      <c r="H35" s="276" t="n">
        <v>34</v>
      </c>
      <c r="I35" s="276" t="n">
        <v>0</v>
      </c>
      <c r="J35" s="276" t="n">
        <v>619</v>
      </c>
      <c r="K35" s="278" t="n">
        <v>5.8952380952381</v>
      </c>
    </row>
    <row r="36" s="109" customFormat="true" ht="36" hidden="false" customHeight="false" outlineLevel="0" collapsed="false">
      <c r="A36" s="183" t="s">
        <v>219</v>
      </c>
      <c r="B36" s="276" t="n">
        <v>897</v>
      </c>
      <c r="C36" s="276" t="n">
        <v>0</v>
      </c>
      <c r="D36" s="276" t="n">
        <v>8</v>
      </c>
      <c r="E36" s="276" t="n">
        <v>61</v>
      </c>
      <c r="F36" s="276" t="n">
        <v>519</v>
      </c>
      <c r="G36" s="276" t="n">
        <v>222</v>
      </c>
      <c r="H36" s="276" t="n">
        <v>87</v>
      </c>
      <c r="I36" s="276" t="n">
        <v>0</v>
      </c>
      <c r="J36" s="276" t="n">
        <v>3413</v>
      </c>
      <c r="K36" s="278" t="n">
        <v>3.80490523968785</v>
      </c>
    </row>
    <row r="37" s="109" customFormat="true" ht="15" hidden="false" customHeight="true" outlineLevel="0" collapsed="false">
      <c r="A37" s="183" t="s">
        <v>256</v>
      </c>
      <c r="B37" s="276" t="n">
        <v>3275</v>
      </c>
      <c r="C37" s="276" t="n">
        <v>49</v>
      </c>
      <c r="D37" s="276" t="n">
        <v>199</v>
      </c>
      <c r="E37" s="276" t="n">
        <v>481</v>
      </c>
      <c r="F37" s="276" t="n">
        <v>1123</v>
      </c>
      <c r="G37" s="276" t="n">
        <v>844</v>
      </c>
      <c r="H37" s="276" t="n">
        <v>579</v>
      </c>
      <c r="I37" s="276" t="n">
        <v>0</v>
      </c>
      <c r="J37" s="276" t="n">
        <v>17981</v>
      </c>
      <c r="K37" s="278" t="n">
        <v>5.49038167938931</v>
      </c>
    </row>
    <row r="38" s="109" customFormat="true" ht="15" hidden="false" customHeight="true" outlineLevel="0" collapsed="false">
      <c r="A38" s="183" t="s">
        <v>257</v>
      </c>
      <c r="B38" s="276" t="n">
        <v>738</v>
      </c>
      <c r="C38" s="276" t="n">
        <v>2</v>
      </c>
      <c r="D38" s="276" t="n">
        <v>33</v>
      </c>
      <c r="E38" s="276" t="n">
        <v>109</v>
      </c>
      <c r="F38" s="276" t="n">
        <v>317</v>
      </c>
      <c r="G38" s="276" t="n">
        <v>205</v>
      </c>
      <c r="H38" s="276" t="n">
        <v>72</v>
      </c>
      <c r="I38" s="276" t="n">
        <v>0</v>
      </c>
      <c r="J38" s="276" t="n">
        <v>3377</v>
      </c>
      <c r="K38" s="278" t="n">
        <v>4.57588075880759</v>
      </c>
    </row>
    <row r="39" s="109" customFormat="true" ht="15" hidden="false" customHeight="true" outlineLevel="0" collapsed="false">
      <c r="A39" s="183" t="s">
        <v>226</v>
      </c>
      <c r="B39" s="276" t="n">
        <v>249</v>
      </c>
      <c r="C39" s="276" t="n">
        <v>5</v>
      </c>
      <c r="D39" s="276" t="n">
        <v>48</v>
      </c>
      <c r="E39" s="276" t="n">
        <v>38</v>
      </c>
      <c r="F39" s="276" t="n">
        <v>65</v>
      </c>
      <c r="G39" s="276" t="n">
        <v>61</v>
      </c>
      <c r="H39" s="276" t="n">
        <v>32</v>
      </c>
      <c r="I39" s="276" t="n">
        <v>0</v>
      </c>
      <c r="J39" s="276" t="n">
        <v>2333</v>
      </c>
      <c r="K39" s="278" t="n">
        <v>9.36947791164659</v>
      </c>
    </row>
    <row r="40" s="109" customFormat="true" ht="45" hidden="false" customHeight="true" outlineLevel="0" collapsed="false">
      <c r="A40" s="183" t="s">
        <v>227</v>
      </c>
      <c r="B40" s="276" t="n">
        <v>272</v>
      </c>
      <c r="C40" s="276" t="n">
        <v>3</v>
      </c>
      <c r="D40" s="276" t="n">
        <v>52</v>
      </c>
      <c r="E40" s="276" t="n">
        <v>62</v>
      </c>
      <c r="F40" s="276" t="n">
        <v>64</v>
      </c>
      <c r="G40" s="276" t="n">
        <v>53</v>
      </c>
      <c r="H40" s="276" t="n">
        <v>38</v>
      </c>
      <c r="I40" s="276" t="n">
        <v>0</v>
      </c>
      <c r="J40" s="276" t="n">
        <v>805</v>
      </c>
      <c r="K40" s="278" t="n">
        <v>2.95955882352941</v>
      </c>
    </row>
    <row r="41" s="109" customFormat="true" ht="36" hidden="false" customHeight="false" outlineLevel="0" collapsed="false">
      <c r="A41" s="183" t="s">
        <v>229</v>
      </c>
      <c r="B41" s="276" t="n">
        <v>930</v>
      </c>
      <c r="C41" s="276" t="n">
        <v>5</v>
      </c>
      <c r="D41" s="276" t="n">
        <v>11</v>
      </c>
      <c r="E41" s="276" t="n">
        <v>55</v>
      </c>
      <c r="F41" s="276" t="n">
        <v>211</v>
      </c>
      <c r="G41" s="276" t="n">
        <v>300</v>
      </c>
      <c r="H41" s="276" t="n">
        <v>348</v>
      </c>
      <c r="I41" s="276" t="n">
        <v>0</v>
      </c>
      <c r="J41" s="276" t="n">
        <v>8186</v>
      </c>
      <c r="K41" s="278" t="n">
        <v>8.80215053763441</v>
      </c>
    </row>
    <row r="42" s="109" customFormat="true" ht="48" hidden="false" customHeight="false" outlineLevel="0" collapsed="false">
      <c r="A42" s="183" t="s">
        <v>228</v>
      </c>
      <c r="B42" s="276" t="n">
        <v>140</v>
      </c>
      <c r="C42" s="276" t="n">
        <v>7</v>
      </c>
      <c r="D42" s="276" t="n">
        <v>28</v>
      </c>
      <c r="E42" s="276" t="n">
        <v>29</v>
      </c>
      <c r="F42" s="276" t="n">
        <v>25</v>
      </c>
      <c r="G42" s="276" t="n">
        <v>29</v>
      </c>
      <c r="H42" s="276" t="n">
        <v>22</v>
      </c>
      <c r="I42" s="276" t="n">
        <v>0</v>
      </c>
      <c r="J42" s="276" t="n">
        <v>513</v>
      </c>
      <c r="K42" s="278" t="n">
        <v>3.66428571428571</v>
      </c>
    </row>
    <row r="43" s="109" customFormat="true" ht="12" hidden="false" customHeight="false" outlineLevel="0" collapsed="false">
      <c r="A43" s="183"/>
      <c r="B43" s="276"/>
      <c r="C43" s="273"/>
      <c r="D43" s="273"/>
      <c r="E43" s="273"/>
      <c r="F43" s="273"/>
      <c r="G43" s="273"/>
      <c r="H43" s="273"/>
      <c r="I43" s="273"/>
      <c r="J43" s="273"/>
      <c r="K43" s="274"/>
    </row>
    <row r="44" s="109" customFormat="true" ht="15" hidden="false" customHeight="true" outlineLevel="0" collapsed="false">
      <c r="A44" s="121" t="s">
        <v>230</v>
      </c>
      <c r="B44" s="273" t="n">
        <v>3900</v>
      </c>
      <c r="C44" s="273" t="n">
        <v>79</v>
      </c>
      <c r="D44" s="273" t="n">
        <v>313</v>
      </c>
      <c r="E44" s="273" t="n">
        <v>598</v>
      </c>
      <c r="F44" s="273" t="n">
        <v>688</v>
      </c>
      <c r="G44" s="273" t="n">
        <v>956</v>
      </c>
      <c r="H44" s="273" t="n">
        <v>1266</v>
      </c>
      <c r="I44" s="273" t="n">
        <v>0</v>
      </c>
      <c r="J44" s="276" t="n">
        <v>20836</v>
      </c>
      <c r="K44" s="274" t="n">
        <v>5.3425641025641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2515</v>
      </c>
      <c r="C46" s="273" t="n">
        <v>140</v>
      </c>
      <c r="D46" s="273" t="n">
        <v>81</v>
      </c>
      <c r="E46" s="273" t="n">
        <v>185</v>
      </c>
      <c r="F46" s="273" t="n">
        <v>723</v>
      </c>
      <c r="G46" s="273" t="n">
        <v>777</v>
      </c>
      <c r="H46" s="273" t="n">
        <v>609</v>
      </c>
      <c r="I46" s="273" t="n">
        <v>0</v>
      </c>
      <c r="J46" s="273" t="n">
        <v>11982</v>
      </c>
      <c r="K46" s="274" t="n">
        <v>4.76421471172962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279"/>
      <c r="C48" s="279"/>
      <c r="D48" s="280"/>
      <c r="E48" s="280"/>
      <c r="F48" s="280"/>
      <c r="G48" s="280"/>
      <c r="H48" s="280"/>
      <c r="I48" s="280"/>
      <c r="J48" s="280"/>
      <c r="K48" s="281"/>
    </row>
    <row r="49" s="174" customFormat="true" ht="15" hidden="false" customHeight="true" outlineLevel="0" collapsed="false">
      <c r="C49" s="221"/>
      <c r="D49" s="221"/>
      <c r="E49" s="221"/>
      <c r="F49" s="221"/>
      <c r="G49" s="222"/>
      <c r="H49" s="221"/>
      <c r="K49" s="28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5" min="3" style="154" width="10.13"/>
    <col collapsed="false" customWidth="true" hidden="false" outlineLevel="0" max="6" min="6" style="154" width="9.41"/>
    <col collapsed="false" customWidth="true" hidden="false" outlineLevel="0" max="7" min="7" style="155" width="8.99"/>
    <col collapsed="false" customWidth="true" hidden="false" outlineLevel="0" max="8" min="8" style="154" width="9.56"/>
    <col collapsed="false" customWidth="true" hidden="false" outlineLevel="0" max="9" min="9" style="77" width="9.99"/>
    <col collapsed="false" customWidth="true" hidden="false" outlineLevel="0" max="10" min="10" style="77" width="10.41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79</v>
      </c>
    </row>
    <row r="2" s="158" customFormat="true" ht="15" hidden="false" customHeight="true" outlineLevel="0" collapsed="false">
      <c r="A2" s="162" t="s">
        <v>262</v>
      </c>
      <c r="B2" s="230"/>
      <c r="C2" s="230"/>
      <c r="D2" s="159"/>
      <c r="E2" s="159"/>
      <c r="F2" s="159"/>
      <c r="G2" s="161"/>
      <c r="H2" s="159"/>
      <c r="K2" s="9"/>
    </row>
    <row r="3" s="81" customFormat="true" ht="15" hidden="false" customHeight="true" outlineLevel="0" collapsed="false">
      <c r="A3" s="162" t="s">
        <v>20</v>
      </c>
      <c r="B3" s="231"/>
      <c r="C3" s="82"/>
      <c r="D3" s="82"/>
      <c r="E3" s="82"/>
      <c r="F3" s="270"/>
      <c r="G3" s="233"/>
      <c r="H3" s="270"/>
      <c r="K3" s="271"/>
    </row>
    <row r="4" customFormat="false" ht="15.95" hidden="false" customHeight="true" outlineLevel="0" collapsed="false">
      <c r="A4" s="164"/>
      <c r="C4" s="166"/>
      <c r="D4" s="165"/>
      <c r="E4" s="165"/>
      <c r="F4" s="165"/>
      <c r="G4" s="167"/>
      <c r="H4" s="165"/>
    </row>
    <row r="5" s="113" customFormat="true" ht="15" hidden="false" customHeight="true" outlineLevel="0" collapsed="false">
      <c r="A5" s="54" t="s">
        <v>234</v>
      </c>
      <c r="B5" s="237" t="s">
        <v>3</v>
      </c>
      <c r="C5" s="168" t="s">
        <v>4</v>
      </c>
      <c r="D5" s="168"/>
      <c r="E5" s="168"/>
      <c r="F5" s="168"/>
      <c r="G5" s="168"/>
      <c r="H5" s="168"/>
      <c r="I5" s="168"/>
      <c r="J5" s="237" t="s">
        <v>275</v>
      </c>
      <c r="K5" s="272" t="s">
        <v>276</v>
      </c>
    </row>
    <row r="6" s="113" customFormat="true" ht="30" hidden="false" customHeight="true" outlineLevel="0" collapsed="false">
      <c r="A6" s="54"/>
      <c r="B6" s="237"/>
      <c r="C6" s="237" t="s">
        <v>24</v>
      </c>
      <c r="D6" s="237" t="s">
        <v>7</v>
      </c>
      <c r="E6" s="237" t="s">
        <v>8</v>
      </c>
      <c r="F6" s="237" t="s">
        <v>9</v>
      </c>
      <c r="G6" s="237" t="s">
        <v>10</v>
      </c>
      <c r="H6" s="237" t="s">
        <v>277</v>
      </c>
      <c r="I6" s="237" t="s">
        <v>278</v>
      </c>
      <c r="J6" s="237"/>
      <c r="K6" s="272"/>
    </row>
    <row r="7" customFormat="false" ht="15" hidden="false" customHeight="true" outlineLevel="0" collapsed="false">
      <c r="A7" s="173"/>
      <c r="B7" s="219"/>
      <c r="C7" s="219"/>
      <c r="D7" s="219"/>
      <c r="E7" s="219"/>
      <c r="F7" s="219"/>
      <c r="G7" s="219"/>
      <c r="H7" s="219"/>
      <c r="I7" s="219"/>
      <c r="J7" s="285"/>
    </row>
    <row r="8" s="138" customFormat="true" ht="15" hidden="false" customHeight="true" outlineLevel="0" collapsed="false">
      <c r="A8" s="175" t="s">
        <v>238</v>
      </c>
      <c r="B8" s="273" t="n">
        <v>35323</v>
      </c>
      <c r="C8" s="273" t="n">
        <v>818</v>
      </c>
      <c r="D8" s="273" t="n">
        <v>1440</v>
      </c>
      <c r="E8" s="273" t="n">
        <v>2329</v>
      </c>
      <c r="F8" s="273" t="n">
        <v>7024</v>
      </c>
      <c r="G8" s="273" t="n">
        <v>11512</v>
      </c>
      <c r="H8" s="273" t="n">
        <v>12200</v>
      </c>
      <c r="I8" s="273" t="n">
        <v>0</v>
      </c>
      <c r="J8" s="273" t="n">
        <v>152259</v>
      </c>
      <c r="K8" s="274" t="n">
        <v>4.31047759250347</v>
      </c>
      <c r="L8" s="275"/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  <c r="L9" s="269"/>
    </row>
    <row r="10" s="109" customFormat="true" ht="36" hidden="false" customHeight="false" outlineLevel="0" collapsed="false">
      <c r="A10" s="175" t="s">
        <v>72</v>
      </c>
      <c r="B10" s="273" t="n">
        <v>3701</v>
      </c>
      <c r="C10" s="273" t="n">
        <v>542</v>
      </c>
      <c r="D10" s="273" t="n">
        <v>629</v>
      </c>
      <c r="E10" s="273" t="n">
        <v>473</v>
      </c>
      <c r="F10" s="273" t="n">
        <v>788</v>
      </c>
      <c r="G10" s="273" t="n">
        <v>619</v>
      </c>
      <c r="H10" s="273" t="n">
        <v>650</v>
      </c>
      <c r="I10" s="273" t="n">
        <v>0</v>
      </c>
      <c r="J10" s="273" t="n">
        <v>18454</v>
      </c>
      <c r="K10" s="274" t="n">
        <v>4.98621994055661</v>
      </c>
      <c r="L10" s="275"/>
    </row>
    <row r="11" s="109" customFormat="true" ht="24" hidden="false" customHeight="false" outlineLevel="0" collapsed="false">
      <c r="A11" s="200" t="s">
        <v>240</v>
      </c>
      <c r="B11" s="276" t="n">
        <v>1915</v>
      </c>
      <c r="C11" s="276" t="n">
        <v>82</v>
      </c>
      <c r="D11" s="276" t="n">
        <v>303</v>
      </c>
      <c r="E11" s="276" t="n">
        <v>285</v>
      </c>
      <c r="F11" s="276" t="n">
        <v>549</v>
      </c>
      <c r="G11" s="276" t="n">
        <v>405</v>
      </c>
      <c r="H11" s="276" t="n">
        <v>291</v>
      </c>
      <c r="I11" s="276" t="n">
        <v>0</v>
      </c>
      <c r="J11" s="276" t="n">
        <v>8677</v>
      </c>
      <c r="K11" s="278" t="n">
        <v>4.53107049608355</v>
      </c>
      <c r="L11" s="275"/>
    </row>
    <row r="12" s="109" customFormat="true" ht="15" hidden="false" customHeight="true" outlineLevel="0" collapsed="false">
      <c r="A12" s="183" t="s">
        <v>241</v>
      </c>
      <c r="B12" s="276" t="n">
        <v>1351</v>
      </c>
      <c r="C12" s="276" t="n">
        <v>154</v>
      </c>
      <c r="D12" s="276" t="n">
        <v>317</v>
      </c>
      <c r="E12" s="276" t="n">
        <v>168</v>
      </c>
      <c r="F12" s="276" t="n">
        <v>219</v>
      </c>
      <c r="G12" s="276" t="n">
        <v>190</v>
      </c>
      <c r="H12" s="276" t="n">
        <v>303</v>
      </c>
      <c r="I12" s="276" t="n">
        <v>0</v>
      </c>
      <c r="J12" s="276" t="n">
        <v>7071</v>
      </c>
      <c r="K12" s="278" t="n">
        <v>5.2339008142117</v>
      </c>
      <c r="L12" s="275"/>
    </row>
    <row r="13" s="109" customFormat="true" ht="15" hidden="false" customHeight="true" outlineLevel="0" collapsed="false">
      <c r="A13" s="183" t="s">
        <v>242</v>
      </c>
      <c r="B13" s="276" t="n">
        <v>0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0</v>
      </c>
      <c r="I13" s="276" t="n">
        <v>0</v>
      </c>
      <c r="J13" s="191" t="n">
        <v>0</v>
      </c>
      <c r="K13" s="278" t="n">
        <v>0</v>
      </c>
      <c r="L13" s="275"/>
    </row>
    <row r="14" s="109" customFormat="true" ht="30" hidden="false" customHeight="true" outlineLevel="0" collapsed="false">
      <c r="A14" s="183" t="s">
        <v>243</v>
      </c>
      <c r="B14" s="276" t="n">
        <v>301</v>
      </c>
      <c r="C14" s="276" t="n">
        <v>299</v>
      </c>
      <c r="D14" s="276" t="n">
        <v>2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2100</v>
      </c>
      <c r="K14" s="278" t="n">
        <v>6.97674418604651</v>
      </c>
    </row>
    <row r="15" s="109" customFormat="true" ht="15" hidden="false" customHeight="true" outlineLevel="0" collapsed="false">
      <c r="A15" s="183" t="s">
        <v>244</v>
      </c>
      <c r="B15" s="276" t="n">
        <v>134</v>
      </c>
      <c r="C15" s="276" t="n">
        <v>7</v>
      </c>
      <c r="D15" s="276" t="n">
        <v>7</v>
      </c>
      <c r="E15" s="276" t="n">
        <v>20</v>
      </c>
      <c r="F15" s="276" t="n">
        <v>20</v>
      </c>
      <c r="G15" s="276" t="n">
        <v>24</v>
      </c>
      <c r="H15" s="276" t="n">
        <v>56</v>
      </c>
      <c r="I15" s="276" t="n">
        <v>0</v>
      </c>
      <c r="J15" s="276" t="n">
        <v>606</v>
      </c>
      <c r="K15" s="278" t="n">
        <v>4.52238805970149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19829</v>
      </c>
      <c r="C17" s="273" t="n">
        <v>154</v>
      </c>
      <c r="D17" s="273" t="n">
        <v>529</v>
      </c>
      <c r="E17" s="273" t="n">
        <v>1218</v>
      </c>
      <c r="F17" s="273" t="n">
        <v>3778</v>
      </c>
      <c r="G17" s="273" t="n">
        <v>6997</v>
      </c>
      <c r="H17" s="273" t="n">
        <v>7153</v>
      </c>
      <c r="I17" s="273" t="n">
        <v>0</v>
      </c>
      <c r="J17" s="273" t="n">
        <v>94768</v>
      </c>
      <c r="K17" s="274" t="n">
        <v>4.77926269605124</v>
      </c>
    </row>
    <row r="18" s="109" customFormat="true" ht="15" hidden="false" customHeight="true" outlineLevel="0" collapsed="false">
      <c r="A18" s="183" t="s">
        <v>245</v>
      </c>
      <c r="B18" s="276" t="n">
        <v>1610</v>
      </c>
      <c r="C18" s="276" t="n">
        <v>1</v>
      </c>
      <c r="D18" s="276" t="n">
        <v>60</v>
      </c>
      <c r="E18" s="276" t="n">
        <v>173</v>
      </c>
      <c r="F18" s="276" t="n">
        <v>185</v>
      </c>
      <c r="G18" s="276" t="n">
        <v>527</v>
      </c>
      <c r="H18" s="276" t="n">
        <v>664</v>
      </c>
      <c r="I18" s="276" t="n">
        <v>0</v>
      </c>
      <c r="J18" s="276" t="n">
        <v>9693</v>
      </c>
      <c r="K18" s="278" t="n">
        <v>6.02049689440994</v>
      </c>
    </row>
    <row r="19" s="109" customFormat="true" ht="15" hidden="false" customHeight="true" outlineLevel="0" collapsed="false">
      <c r="A19" s="183" t="s">
        <v>145</v>
      </c>
      <c r="B19" s="276" t="n">
        <v>462</v>
      </c>
      <c r="C19" s="276" t="n">
        <v>5</v>
      </c>
      <c r="D19" s="276" t="n">
        <v>3</v>
      </c>
      <c r="E19" s="276" t="n">
        <v>34</v>
      </c>
      <c r="F19" s="276" t="n">
        <v>102</v>
      </c>
      <c r="G19" s="276" t="n">
        <v>159</v>
      </c>
      <c r="H19" s="276" t="n">
        <v>159</v>
      </c>
      <c r="I19" s="276" t="n">
        <v>0</v>
      </c>
      <c r="J19" s="276" t="n">
        <v>2183</v>
      </c>
      <c r="K19" s="278" t="n">
        <v>4.72510822510823</v>
      </c>
    </row>
    <row r="20" s="109" customFormat="true" ht="15" hidden="false" customHeight="true" outlineLevel="0" collapsed="false">
      <c r="A20" s="183" t="s">
        <v>146</v>
      </c>
      <c r="B20" s="276" t="n">
        <v>987</v>
      </c>
      <c r="C20" s="276" t="n">
        <v>0</v>
      </c>
      <c r="D20" s="276" t="n">
        <v>0</v>
      </c>
      <c r="E20" s="276" t="n">
        <v>12</v>
      </c>
      <c r="F20" s="276" t="n">
        <v>98</v>
      </c>
      <c r="G20" s="276" t="n">
        <v>485</v>
      </c>
      <c r="H20" s="276" t="n">
        <v>392</v>
      </c>
      <c r="I20" s="276" t="n">
        <v>0</v>
      </c>
      <c r="J20" s="276" t="n">
        <v>5561</v>
      </c>
      <c r="K20" s="278" t="n">
        <v>5.63424518743668</v>
      </c>
    </row>
    <row r="21" s="109" customFormat="true" ht="48" hidden="false" customHeight="false" outlineLevel="0" collapsed="false">
      <c r="A21" s="183" t="s">
        <v>147</v>
      </c>
      <c r="B21" s="276" t="n">
        <v>380</v>
      </c>
      <c r="C21" s="276" t="n">
        <v>4</v>
      </c>
      <c r="D21" s="276" t="n">
        <v>30</v>
      </c>
      <c r="E21" s="276" t="n">
        <v>96</v>
      </c>
      <c r="F21" s="276" t="n">
        <v>69</v>
      </c>
      <c r="G21" s="276" t="n">
        <v>75</v>
      </c>
      <c r="H21" s="276" t="n">
        <v>106</v>
      </c>
      <c r="I21" s="276" t="n">
        <v>0</v>
      </c>
      <c r="J21" s="276" t="n">
        <v>1571</v>
      </c>
      <c r="K21" s="278" t="n">
        <v>4.13421052631579</v>
      </c>
    </row>
    <row r="22" s="109" customFormat="true" ht="24" hidden="false" customHeight="false" outlineLevel="0" collapsed="false">
      <c r="A22" s="183" t="s">
        <v>246</v>
      </c>
      <c r="B22" s="276" t="n">
        <v>767</v>
      </c>
      <c r="C22" s="276" t="n">
        <v>8</v>
      </c>
      <c r="D22" s="276" t="n">
        <v>33</v>
      </c>
      <c r="E22" s="276" t="n">
        <v>37</v>
      </c>
      <c r="F22" s="276" t="n">
        <v>180</v>
      </c>
      <c r="G22" s="276" t="n">
        <v>244</v>
      </c>
      <c r="H22" s="276" t="n">
        <v>265</v>
      </c>
      <c r="I22" s="276" t="n">
        <v>0</v>
      </c>
      <c r="J22" s="276" t="n">
        <v>3668</v>
      </c>
      <c r="K22" s="278" t="n">
        <v>4.78226857887875</v>
      </c>
    </row>
    <row r="23" s="109" customFormat="true" ht="24" hidden="false" customHeight="false" outlineLevel="0" collapsed="false">
      <c r="A23" s="183" t="s">
        <v>247</v>
      </c>
      <c r="B23" s="276" t="n">
        <v>781</v>
      </c>
      <c r="C23" s="276" t="n">
        <v>1</v>
      </c>
      <c r="D23" s="276" t="n">
        <v>10</v>
      </c>
      <c r="E23" s="276" t="n">
        <v>20</v>
      </c>
      <c r="F23" s="276" t="n">
        <v>88</v>
      </c>
      <c r="G23" s="276" t="n">
        <v>264</v>
      </c>
      <c r="H23" s="276" t="n">
        <v>398</v>
      </c>
      <c r="I23" s="276" t="n">
        <v>0</v>
      </c>
      <c r="J23" s="276" t="n">
        <v>2007</v>
      </c>
      <c r="K23" s="278" t="n">
        <v>2.56978233034571</v>
      </c>
    </row>
    <row r="24" s="109" customFormat="true" ht="15" hidden="false" customHeight="true" outlineLevel="0" collapsed="false">
      <c r="A24" s="183" t="s">
        <v>248</v>
      </c>
      <c r="B24" s="276" t="n">
        <v>3103</v>
      </c>
      <c r="C24" s="276" t="n">
        <v>6</v>
      </c>
      <c r="D24" s="276" t="n">
        <v>2</v>
      </c>
      <c r="E24" s="276" t="n">
        <v>18</v>
      </c>
      <c r="F24" s="276" t="n">
        <v>253</v>
      </c>
      <c r="G24" s="276" t="n">
        <v>1177</v>
      </c>
      <c r="H24" s="276" t="n">
        <v>1647</v>
      </c>
      <c r="I24" s="276" t="n">
        <v>0</v>
      </c>
      <c r="J24" s="276" t="n">
        <v>20298</v>
      </c>
      <c r="K24" s="278" t="n">
        <v>6.54141153722204</v>
      </c>
    </row>
    <row r="25" s="109" customFormat="true" ht="15" hidden="false" customHeight="true" outlineLevel="0" collapsed="false">
      <c r="A25" s="183" t="s">
        <v>249</v>
      </c>
      <c r="B25" s="276" t="n">
        <v>1305</v>
      </c>
      <c r="C25" s="276" t="n">
        <v>25</v>
      </c>
      <c r="D25" s="276" t="n">
        <v>154</v>
      </c>
      <c r="E25" s="276" t="n">
        <v>260</v>
      </c>
      <c r="F25" s="276" t="n">
        <v>347</v>
      </c>
      <c r="G25" s="276" t="n">
        <v>237</v>
      </c>
      <c r="H25" s="276" t="n">
        <v>282</v>
      </c>
      <c r="I25" s="276" t="n">
        <v>0</v>
      </c>
      <c r="J25" s="276" t="n">
        <v>5199</v>
      </c>
      <c r="K25" s="278" t="n">
        <v>3.98390804597701</v>
      </c>
    </row>
    <row r="26" s="109" customFormat="true" ht="15" hidden="false" customHeight="true" outlineLevel="0" collapsed="false">
      <c r="A26" s="183" t="s">
        <v>250</v>
      </c>
      <c r="B26" s="276" t="n">
        <v>3548</v>
      </c>
      <c r="C26" s="276" t="n">
        <v>30</v>
      </c>
      <c r="D26" s="276" t="n">
        <v>53</v>
      </c>
      <c r="E26" s="276" t="n">
        <v>214</v>
      </c>
      <c r="F26" s="276" t="n">
        <v>794</v>
      </c>
      <c r="G26" s="276" t="n">
        <v>1328</v>
      </c>
      <c r="H26" s="276" t="n">
        <v>1129</v>
      </c>
      <c r="I26" s="276" t="n">
        <v>0</v>
      </c>
      <c r="J26" s="276" t="n">
        <v>15061</v>
      </c>
      <c r="K26" s="278" t="n">
        <v>4.24492671927847</v>
      </c>
    </row>
    <row r="27" s="109" customFormat="true" ht="24" hidden="false" customHeight="false" outlineLevel="0" collapsed="false">
      <c r="A27" s="183" t="s">
        <v>251</v>
      </c>
      <c r="B27" s="276" t="n">
        <v>3648</v>
      </c>
      <c r="C27" s="276" t="n">
        <v>16</v>
      </c>
      <c r="D27" s="276" t="n">
        <v>78</v>
      </c>
      <c r="E27" s="276" t="n">
        <v>153</v>
      </c>
      <c r="F27" s="276" t="n">
        <v>555</v>
      </c>
      <c r="G27" s="276" t="n">
        <v>1214</v>
      </c>
      <c r="H27" s="276" t="n">
        <v>1632</v>
      </c>
      <c r="I27" s="276" t="n">
        <v>0</v>
      </c>
      <c r="J27" s="276" t="n">
        <v>15586</v>
      </c>
      <c r="K27" s="278" t="n">
        <v>4.27247807017544</v>
      </c>
    </row>
    <row r="28" s="109" customFormat="true" ht="15" hidden="false" customHeight="true" outlineLevel="0" collapsed="false">
      <c r="A28" s="183" t="s">
        <v>188</v>
      </c>
      <c r="B28" s="276" t="n">
        <v>697</v>
      </c>
      <c r="C28" s="276" t="n">
        <v>8</v>
      </c>
      <c r="D28" s="276" t="n">
        <v>28</v>
      </c>
      <c r="E28" s="276" t="n">
        <v>60</v>
      </c>
      <c r="F28" s="276" t="n">
        <v>190</v>
      </c>
      <c r="G28" s="276" t="n">
        <v>260</v>
      </c>
      <c r="H28" s="276" t="n">
        <v>151</v>
      </c>
      <c r="I28" s="276" t="n">
        <v>0</v>
      </c>
      <c r="J28" s="276" t="n">
        <v>3575</v>
      </c>
      <c r="K28" s="278" t="n">
        <v>5.12912482065997</v>
      </c>
    </row>
    <row r="29" s="109" customFormat="true" ht="30" hidden="false" customHeight="true" outlineLevel="0" collapsed="false">
      <c r="A29" s="183" t="s">
        <v>252</v>
      </c>
      <c r="B29" s="276" t="n">
        <v>2246</v>
      </c>
      <c r="C29" s="276" t="n">
        <v>1</v>
      </c>
      <c r="D29" s="276" t="n">
        <v>27</v>
      </c>
      <c r="E29" s="276" t="n">
        <v>70</v>
      </c>
      <c r="F29" s="276" t="n">
        <v>848</v>
      </c>
      <c r="G29" s="276" t="n">
        <v>995</v>
      </c>
      <c r="H29" s="276" t="n">
        <v>305</v>
      </c>
      <c r="I29" s="276" t="n">
        <v>0</v>
      </c>
      <c r="J29" s="276" t="n">
        <v>8996</v>
      </c>
      <c r="K29" s="278" t="n">
        <v>4.0053428317008</v>
      </c>
    </row>
    <row r="30" s="109" customFormat="true" ht="15" hidden="false" customHeight="true" outlineLevel="0" collapsed="false">
      <c r="A30" s="190" t="s">
        <v>253</v>
      </c>
      <c r="B30" s="276" t="n">
        <v>231</v>
      </c>
      <c r="C30" s="276" t="n">
        <v>48</v>
      </c>
      <c r="D30" s="276" t="n">
        <v>49</v>
      </c>
      <c r="E30" s="276" t="n">
        <v>56</v>
      </c>
      <c r="F30" s="276" t="n">
        <v>42</v>
      </c>
      <c r="G30" s="276" t="n">
        <v>20</v>
      </c>
      <c r="H30" s="276" t="n">
        <v>16</v>
      </c>
      <c r="I30" s="276" t="n">
        <v>0</v>
      </c>
      <c r="J30" s="276" t="n">
        <v>1144</v>
      </c>
      <c r="K30" s="278" t="n">
        <v>4.95238095238095</v>
      </c>
    </row>
    <row r="31" s="109" customFormat="true" ht="15" hidden="false" customHeight="true" outlineLevel="0" collapsed="false">
      <c r="A31" s="183" t="s">
        <v>254</v>
      </c>
      <c r="B31" s="276" t="n">
        <v>64</v>
      </c>
      <c r="C31" s="276" t="n">
        <v>1</v>
      </c>
      <c r="D31" s="276" t="n">
        <v>2</v>
      </c>
      <c r="E31" s="276" t="n">
        <v>15</v>
      </c>
      <c r="F31" s="276" t="n">
        <v>27</v>
      </c>
      <c r="G31" s="276" t="n">
        <v>12</v>
      </c>
      <c r="H31" s="276" t="n">
        <v>7</v>
      </c>
      <c r="I31" s="276" t="n">
        <v>0</v>
      </c>
      <c r="J31" s="276" t="n">
        <v>226</v>
      </c>
      <c r="K31" s="278" t="n">
        <v>3.53125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24" hidden="false" customHeight="false" outlineLevel="0" collapsed="false">
      <c r="A33" s="121" t="s">
        <v>209</v>
      </c>
      <c r="B33" s="273" t="n">
        <v>2449</v>
      </c>
      <c r="C33" s="273" t="n">
        <v>18</v>
      </c>
      <c r="D33" s="273" t="n">
        <v>95</v>
      </c>
      <c r="E33" s="273" t="n">
        <v>275</v>
      </c>
      <c r="F33" s="273" t="n">
        <v>954</v>
      </c>
      <c r="G33" s="273" t="n">
        <v>678</v>
      </c>
      <c r="H33" s="273" t="n">
        <v>429</v>
      </c>
      <c r="I33" s="273" t="n">
        <v>0</v>
      </c>
      <c r="J33" s="273" t="n">
        <v>12809</v>
      </c>
      <c r="K33" s="274" t="n">
        <v>5.23029808084933</v>
      </c>
    </row>
    <row r="34" s="109" customFormat="true" ht="15" hidden="false" customHeight="true" outlineLevel="0" collapsed="false">
      <c r="A34" s="183" t="s">
        <v>255</v>
      </c>
      <c r="B34" s="276" t="n">
        <v>1065</v>
      </c>
      <c r="C34" s="276" t="n">
        <v>5</v>
      </c>
      <c r="D34" s="276" t="n">
        <v>27</v>
      </c>
      <c r="E34" s="276" t="n">
        <v>172</v>
      </c>
      <c r="F34" s="276" t="n">
        <v>359</v>
      </c>
      <c r="G34" s="276" t="n">
        <v>289</v>
      </c>
      <c r="H34" s="276" t="n">
        <v>213</v>
      </c>
      <c r="I34" s="276" t="n">
        <v>0</v>
      </c>
      <c r="J34" s="276" t="n">
        <v>5855</v>
      </c>
      <c r="K34" s="278" t="n">
        <v>5.49765258215962</v>
      </c>
    </row>
    <row r="35" s="109" customFormat="true" ht="24" hidden="false" customHeight="false" outlineLevel="0" collapsed="false">
      <c r="A35" s="183" t="s">
        <v>218</v>
      </c>
      <c r="B35" s="276" t="n">
        <v>30</v>
      </c>
      <c r="C35" s="276" t="n">
        <v>0</v>
      </c>
      <c r="D35" s="276" t="n">
        <v>1</v>
      </c>
      <c r="E35" s="276" t="n">
        <v>4</v>
      </c>
      <c r="F35" s="276" t="n">
        <v>8</v>
      </c>
      <c r="G35" s="276" t="n">
        <v>13</v>
      </c>
      <c r="H35" s="276" t="n">
        <v>4</v>
      </c>
      <c r="I35" s="276" t="n">
        <v>0</v>
      </c>
      <c r="J35" s="276" t="n">
        <v>136</v>
      </c>
      <c r="K35" s="278" t="n">
        <v>4.53333333333333</v>
      </c>
    </row>
    <row r="36" s="109" customFormat="true" ht="36" hidden="false" customHeight="false" outlineLevel="0" collapsed="false">
      <c r="A36" s="183" t="s">
        <v>219</v>
      </c>
      <c r="B36" s="276" t="n">
        <v>261</v>
      </c>
      <c r="C36" s="276" t="n">
        <v>0</v>
      </c>
      <c r="D36" s="276" t="n">
        <v>1</v>
      </c>
      <c r="E36" s="276" t="n">
        <v>3</v>
      </c>
      <c r="F36" s="276" t="n">
        <v>175</v>
      </c>
      <c r="G36" s="276" t="n">
        <v>68</v>
      </c>
      <c r="H36" s="276" t="n">
        <v>14</v>
      </c>
      <c r="I36" s="276" t="n">
        <v>0</v>
      </c>
      <c r="J36" s="276" t="n">
        <v>873</v>
      </c>
      <c r="K36" s="278" t="n">
        <v>3.3448275862069</v>
      </c>
    </row>
    <row r="37" s="109" customFormat="true" ht="15" hidden="false" customHeight="true" outlineLevel="0" collapsed="false">
      <c r="A37" s="183" t="s">
        <v>256</v>
      </c>
      <c r="B37" s="276" t="n">
        <v>674</v>
      </c>
      <c r="C37" s="276" t="n">
        <v>8</v>
      </c>
      <c r="D37" s="276" t="n">
        <v>36</v>
      </c>
      <c r="E37" s="276" t="n">
        <v>61</v>
      </c>
      <c r="F37" s="276" t="n">
        <v>286</v>
      </c>
      <c r="G37" s="276" t="n">
        <v>171</v>
      </c>
      <c r="H37" s="276" t="n">
        <v>112</v>
      </c>
      <c r="I37" s="276" t="n">
        <v>0</v>
      </c>
      <c r="J37" s="276" t="n">
        <v>3133</v>
      </c>
      <c r="K37" s="278" t="n">
        <v>4.64836795252226</v>
      </c>
    </row>
    <row r="38" s="109" customFormat="true" ht="15" hidden="false" customHeight="true" outlineLevel="0" collapsed="false">
      <c r="A38" s="183" t="s">
        <v>257</v>
      </c>
      <c r="B38" s="276" t="n">
        <v>138</v>
      </c>
      <c r="C38" s="276" t="n">
        <v>0</v>
      </c>
      <c r="D38" s="276" t="n">
        <v>6</v>
      </c>
      <c r="E38" s="276" t="n">
        <v>15</v>
      </c>
      <c r="F38" s="276" t="n">
        <v>53</v>
      </c>
      <c r="G38" s="276" t="n">
        <v>44</v>
      </c>
      <c r="H38" s="276" t="n">
        <v>20</v>
      </c>
      <c r="I38" s="276" t="n">
        <v>0</v>
      </c>
      <c r="J38" s="276" t="n">
        <v>747</v>
      </c>
      <c r="K38" s="278" t="n">
        <v>5.41304347826087</v>
      </c>
    </row>
    <row r="39" s="109" customFormat="true" ht="15" hidden="false" customHeight="true" outlineLevel="0" collapsed="false">
      <c r="A39" s="183" t="s">
        <v>226</v>
      </c>
      <c r="B39" s="276" t="n">
        <v>66</v>
      </c>
      <c r="C39" s="276" t="n">
        <v>0</v>
      </c>
      <c r="D39" s="276" t="n">
        <v>8</v>
      </c>
      <c r="E39" s="276" t="n">
        <v>6</v>
      </c>
      <c r="F39" s="276" t="n">
        <v>22</v>
      </c>
      <c r="G39" s="276" t="n">
        <v>24</v>
      </c>
      <c r="H39" s="276" t="n">
        <v>6</v>
      </c>
      <c r="I39" s="276" t="n">
        <v>0</v>
      </c>
      <c r="J39" s="276" t="n">
        <v>500</v>
      </c>
      <c r="K39" s="278" t="n">
        <v>7.57575757575758</v>
      </c>
    </row>
    <row r="40" s="109" customFormat="true" ht="45" hidden="false" customHeight="true" outlineLevel="0" collapsed="false">
      <c r="A40" s="183" t="s">
        <v>227</v>
      </c>
      <c r="B40" s="276" t="n">
        <v>13</v>
      </c>
      <c r="C40" s="276" t="n">
        <v>0</v>
      </c>
      <c r="D40" s="276" t="n">
        <v>4</v>
      </c>
      <c r="E40" s="276" t="n">
        <v>1</v>
      </c>
      <c r="F40" s="276" t="n">
        <v>0</v>
      </c>
      <c r="G40" s="276" t="n">
        <v>4</v>
      </c>
      <c r="H40" s="276" t="n">
        <v>4</v>
      </c>
      <c r="I40" s="276" t="n">
        <v>0</v>
      </c>
      <c r="J40" s="276" t="n">
        <v>48</v>
      </c>
      <c r="K40" s="278" t="n">
        <v>3.69230769230769</v>
      </c>
    </row>
    <row r="41" s="109" customFormat="true" ht="36" hidden="false" customHeight="false" outlineLevel="0" collapsed="false">
      <c r="A41" s="183" t="s">
        <v>229</v>
      </c>
      <c r="B41" s="276" t="n">
        <v>163</v>
      </c>
      <c r="C41" s="276" t="n">
        <v>5</v>
      </c>
      <c r="D41" s="276" t="n">
        <v>2</v>
      </c>
      <c r="E41" s="276" t="n">
        <v>3</v>
      </c>
      <c r="F41" s="276" t="n">
        <v>41</v>
      </c>
      <c r="G41" s="276" t="n">
        <v>58</v>
      </c>
      <c r="H41" s="276" t="n">
        <v>54</v>
      </c>
      <c r="I41" s="276" t="n">
        <v>0</v>
      </c>
      <c r="J41" s="276" t="n">
        <v>1403</v>
      </c>
      <c r="K41" s="278" t="n">
        <v>8.60736196319019</v>
      </c>
    </row>
    <row r="42" s="109" customFormat="true" ht="48" hidden="false" customHeight="false" outlineLevel="0" collapsed="false">
      <c r="A42" s="183" t="s">
        <v>228</v>
      </c>
      <c r="B42" s="276" t="n">
        <v>39</v>
      </c>
      <c r="C42" s="276" t="n">
        <v>0</v>
      </c>
      <c r="D42" s="276" t="n">
        <v>10</v>
      </c>
      <c r="E42" s="276" t="n">
        <v>10</v>
      </c>
      <c r="F42" s="276" t="n">
        <v>10</v>
      </c>
      <c r="G42" s="276" t="n">
        <v>7</v>
      </c>
      <c r="H42" s="276" t="n">
        <v>2</v>
      </c>
      <c r="I42" s="276" t="n">
        <v>0</v>
      </c>
      <c r="J42" s="276" t="n">
        <v>114</v>
      </c>
      <c r="K42" s="278" t="n">
        <v>2.92307692307692</v>
      </c>
    </row>
    <row r="43" s="109" customFormat="true" ht="12" hidden="false" customHeight="false" outlineLevel="0" collapsed="false">
      <c r="A43" s="183"/>
      <c r="B43" s="276"/>
      <c r="C43" s="273"/>
      <c r="D43" s="273"/>
      <c r="E43" s="273"/>
      <c r="F43" s="273"/>
      <c r="G43" s="273"/>
      <c r="H43" s="273"/>
      <c r="I43" s="273"/>
      <c r="J43" s="273"/>
      <c r="K43" s="274"/>
    </row>
    <row r="44" s="109" customFormat="true" ht="15" hidden="false" customHeight="true" outlineLevel="0" collapsed="false">
      <c r="A44" s="121" t="s">
        <v>230</v>
      </c>
      <c r="B44" s="273" t="n">
        <v>2074</v>
      </c>
      <c r="C44" s="273" t="n">
        <v>66</v>
      </c>
      <c r="D44" s="273" t="n">
        <v>128</v>
      </c>
      <c r="E44" s="273" t="n">
        <v>218</v>
      </c>
      <c r="F44" s="273" t="n">
        <v>455</v>
      </c>
      <c r="G44" s="273" t="n">
        <v>564</v>
      </c>
      <c r="H44" s="273" t="n">
        <v>643</v>
      </c>
      <c r="I44" s="273" t="n">
        <v>0</v>
      </c>
      <c r="J44" s="276" t="n">
        <v>9869</v>
      </c>
      <c r="K44" s="274" t="n">
        <v>4.75843780135005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7270</v>
      </c>
      <c r="C46" s="273" t="n">
        <v>38</v>
      </c>
      <c r="D46" s="273" t="n">
        <v>59</v>
      </c>
      <c r="E46" s="273" t="n">
        <v>145</v>
      </c>
      <c r="F46" s="273" t="n">
        <v>1049</v>
      </c>
      <c r="G46" s="273" t="n">
        <v>2654</v>
      </c>
      <c r="H46" s="273" t="n">
        <v>3325</v>
      </c>
      <c r="I46" s="273" t="n">
        <v>0</v>
      </c>
      <c r="J46" s="273" t="n">
        <v>16359</v>
      </c>
      <c r="K46" s="274" t="n">
        <v>2.25020632737277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279"/>
      <c r="C48" s="279"/>
      <c r="D48" s="280"/>
      <c r="E48" s="280"/>
      <c r="F48" s="280"/>
      <c r="G48" s="280"/>
      <c r="H48" s="280"/>
      <c r="I48" s="280"/>
      <c r="J48" s="280"/>
      <c r="K48" s="281"/>
    </row>
    <row r="49" s="174" customFormat="true" ht="15" hidden="false" customHeight="true" outlineLevel="0" collapsed="false">
      <c r="C49" s="221"/>
      <c r="D49" s="221"/>
      <c r="E49" s="221"/>
      <c r="F49" s="221"/>
      <c r="G49" s="222"/>
      <c r="H49" s="221"/>
      <c r="K49" s="28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4" min="3" style="154" width="9.99"/>
    <col collapsed="false" customWidth="true" hidden="false" outlineLevel="0" max="5" min="5" style="154" width="10.13"/>
    <col collapsed="false" customWidth="true" hidden="false" outlineLevel="0" max="6" min="6" style="154" width="9.28"/>
    <col collapsed="false" customWidth="true" hidden="false" outlineLevel="0" max="7" min="7" style="155" width="8.28"/>
    <col collapsed="false" customWidth="true" hidden="false" outlineLevel="0" max="8" min="8" style="154" width="9.56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79</v>
      </c>
    </row>
    <row r="2" s="158" customFormat="true" ht="15" hidden="false" customHeight="true" outlineLevel="0" collapsed="false">
      <c r="A2" s="162" t="s">
        <v>262</v>
      </c>
      <c r="B2" s="230"/>
      <c r="C2" s="230"/>
      <c r="D2" s="159"/>
      <c r="E2" s="159"/>
      <c r="F2" s="159"/>
      <c r="G2" s="161"/>
      <c r="H2" s="159"/>
      <c r="K2" s="9"/>
    </row>
    <row r="3" s="81" customFormat="true" ht="15" hidden="false" customHeight="true" outlineLevel="0" collapsed="false">
      <c r="A3" s="162" t="s">
        <v>22</v>
      </c>
      <c r="B3" s="231"/>
      <c r="C3" s="82"/>
      <c r="D3" s="82"/>
      <c r="E3" s="82"/>
      <c r="F3" s="270"/>
      <c r="G3" s="233"/>
      <c r="H3" s="270"/>
      <c r="K3" s="271"/>
    </row>
    <row r="4" customFormat="false" ht="15.95" hidden="false" customHeight="true" outlineLevel="0" collapsed="false">
      <c r="A4" s="164"/>
      <c r="C4" s="166"/>
      <c r="D4" s="165"/>
      <c r="E4" s="165"/>
      <c r="F4" s="165"/>
      <c r="G4" s="167"/>
      <c r="H4" s="165"/>
    </row>
    <row r="5" s="113" customFormat="true" ht="15" hidden="false" customHeight="true" outlineLevel="0" collapsed="false">
      <c r="A5" s="54" t="s">
        <v>234</v>
      </c>
      <c r="B5" s="237" t="s">
        <v>3</v>
      </c>
      <c r="C5" s="168" t="s">
        <v>4</v>
      </c>
      <c r="D5" s="168"/>
      <c r="E5" s="168"/>
      <c r="F5" s="168"/>
      <c r="G5" s="168"/>
      <c r="H5" s="168"/>
      <c r="I5" s="168"/>
      <c r="J5" s="237" t="s">
        <v>275</v>
      </c>
      <c r="K5" s="272" t="s">
        <v>276</v>
      </c>
    </row>
    <row r="6" s="113" customFormat="true" ht="30" hidden="false" customHeight="true" outlineLevel="0" collapsed="false">
      <c r="A6" s="54"/>
      <c r="B6" s="237"/>
      <c r="C6" s="237" t="s">
        <v>24</v>
      </c>
      <c r="D6" s="237" t="s">
        <v>7</v>
      </c>
      <c r="E6" s="237" t="s">
        <v>8</v>
      </c>
      <c r="F6" s="237" t="s">
        <v>9</v>
      </c>
      <c r="G6" s="237" t="s">
        <v>10</v>
      </c>
      <c r="H6" s="237" t="s">
        <v>277</v>
      </c>
      <c r="I6" s="237" t="s">
        <v>278</v>
      </c>
      <c r="J6" s="237"/>
      <c r="K6" s="272"/>
    </row>
    <row r="7" customFormat="false" ht="15" hidden="false" customHeight="true" outlineLevel="0" collapsed="false">
      <c r="A7" s="173"/>
      <c r="B7" s="219"/>
      <c r="C7" s="219"/>
      <c r="D7" s="219"/>
      <c r="E7" s="219"/>
      <c r="F7" s="219"/>
      <c r="G7" s="219"/>
      <c r="H7" s="219"/>
      <c r="I7" s="219"/>
      <c r="J7" s="285"/>
    </row>
    <row r="8" s="138" customFormat="true" ht="15" hidden="false" customHeight="true" outlineLevel="0" collapsed="false">
      <c r="A8" s="175" t="s">
        <v>238</v>
      </c>
      <c r="B8" s="273" t="n">
        <v>8357</v>
      </c>
      <c r="C8" s="273" t="n">
        <v>902</v>
      </c>
      <c r="D8" s="273" t="n">
        <v>514</v>
      </c>
      <c r="E8" s="273" t="n">
        <v>596</v>
      </c>
      <c r="F8" s="273" t="n">
        <v>3233</v>
      </c>
      <c r="G8" s="273" t="n">
        <v>1655</v>
      </c>
      <c r="H8" s="273" t="n">
        <v>1457</v>
      </c>
      <c r="I8" s="273" t="n">
        <v>0</v>
      </c>
      <c r="J8" s="273" t="n">
        <v>31763</v>
      </c>
      <c r="K8" s="274" t="n">
        <v>3.80076582505684</v>
      </c>
      <c r="L8" s="275"/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  <c r="L9" s="269"/>
    </row>
    <row r="10" s="109" customFormat="true" ht="36" hidden="false" customHeight="false" outlineLevel="0" collapsed="false">
      <c r="A10" s="175" t="s">
        <v>72</v>
      </c>
      <c r="B10" s="273" t="n">
        <v>1123</v>
      </c>
      <c r="C10" s="273" t="n">
        <v>163</v>
      </c>
      <c r="D10" s="273" t="n">
        <v>213</v>
      </c>
      <c r="E10" s="273" t="n">
        <v>143</v>
      </c>
      <c r="F10" s="273" t="n">
        <v>427</v>
      </c>
      <c r="G10" s="273" t="n">
        <v>91</v>
      </c>
      <c r="H10" s="273" t="n">
        <v>86</v>
      </c>
      <c r="I10" s="273" t="n">
        <v>0</v>
      </c>
      <c r="J10" s="273" t="n">
        <v>4341</v>
      </c>
      <c r="K10" s="274" t="n">
        <v>3.86553873552983</v>
      </c>
      <c r="L10" s="275"/>
    </row>
    <row r="11" s="109" customFormat="true" ht="24" hidden="false" customHeight="false" outlineLevel="0" collapsed="false">
      <c r="A11" s="200" t="s">
        <v>240</v>
      </c>
      <c r="B11" s="276" t="n">
        <v>565</v>
      </c>
      <c r="C11" s="276" t="n">
        <v>28</v>
      </c>
      <c r="D11" s="276" t="n">
        <v>101</v>
      </c>
      <c r="E11" s="276" t="n">
        <v>74</v>
      </c>
      <c r="F11" s="276" t="n">
        <v>266</v>
      </c>
      <c r="G11" s="276" t="n">
        <v>58</v>
      </c>
      <c r="H11" s="276" t="n">
        <v>38</v>
      </c>
      <c r="I11" s="276" t="n">
        <v>0</v>
      </c>
      <c r="J11" s="286" t="n">
        <v>2033</v>
      </c>
      <c r="K11" s="278" t="n">
        <v>3.59823008849558</v>
      </c>
      <c r="L11" s="275"/>
    </row>
    <row r="12" s="109" customFormat="true" ht="15" hidden="false" customHeight="true" outlineLevel="0" collapsed="false">
      <c r="A12" s="183" t="s">
        <v>241</v>
      </c>
      <c r="B12" s="276" t="n">
        <v>424</v>
      </c>
      <c r="C12" s="276" t="n">
        <v>48</v>
      </c>
      <c r="D12" s="276" t="n">
        <v>105</v>
      </c>
      <c r="E12" s="276" t="n">
        <v>63</v>
      </c>
      <c r="F12" s="276" t="n">
        <v>149</v>
      </c>
      <c r="G12" s="276" t="n">
        <v>24</v>
      </c>
      <c r="H12" s="276" t="n">
        <v>35</v>
      </c>
      <c r="I12" s="276" t="n">
        <v>0</v>
      </c>
      <c r="J12" s="276" t="n">
        <v>1533</v>
      </c>
      <c r="K12" s="278" t="n">
        <v>3.61556603773585</v>
      </c>
      <c r="L12" s="275"/>
    </row>
    <row r="13" s="109" customFormat="true" ht="15" hidden="false" customHeight="true" outlineLevel="0" collapsed="false">
      <c r="A13" s="183" t="s">
        <v>242</v>
      </c>
      <c r="B13" s="276" t="n">
        <v>0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0</v>
      </c>
      <c r="I13" s="276" t="n">
        <v>0</v>
      </c>
      <c r="J13" s="191" t="n">
        <v>0</v>
      </c>
      <c r="K13" s="278" t="n">
        <v>0</v>
      </c>
      <c r="L13" s="275"/>
    </row>
    <row r="14" s="109" customFormat="true" ht="30" hidden="false" customHeight="true" outlineLevel="0" collapsed="false">
      <c r="A14" s="183" t="s">
        <v>243</v>
      </c>
      <c r="B14" s="276" t="n">
        <v>82</v>
      </c>
      <c r="C14" s="276" t="n">
        <v>82</v>
      </c>
      <c r="D14" s="276" t="n">
        <v>0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465</v>
      </c>
      <c r="K14" s="278" t="n">
        <v>5.67073170731707</v>
      </c>
    </row>
    <row r="15" s="109" customFormat="true" ht="15" hidden="false" customHeight="true" outlineLevel="0" collapsed="false">
      <c r="A15" s="183" t="s">
        <v>244</v>
      </c>
      <c r="B15" s="276" t="n">
        <v>52</v>
      </c>
      <c r="C15" s="276" t="n">
        <v>5</v>
      </c>
      <c r="D15" s="276" t="n">
        <v>7</v>
      </c>
      <c r="E15" s="276" t="n">
        <v>6</v>
      </c>
      <c r="F15" s="276" t="n">
        <v>12</v>
      </c>
      <c r="G15" s="276" t="n">
        <v>9</v>
      </c>
      <c r="H15" s="276" t="n">
        <v>13</v>
      </c>
      <c r="I15" s="276" t="n">
        <v>0</v>
      </c>
      <c r="J15" s="276" t="n">
        <v>310</v>
      </c>
      <c r="K15" s="278" t="n">
        <v>5.96153846153846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4924</v>
      </c>
      <c r="C17" s="273" t="n">
        <v>57</v>
      </c>
      <c r="D17" s="273" t="n">
        <v>213</v>
      </c>
      <c r="E17" s="273" t="n">
        <v>321</v>
      </c>
      <c r="F17" s="273" t="n">
        <v>1690</v>
      </c>
      <c r="G17" s="273" t="n">
        <v>1367</v>
      </c>
      <c r="H17" s="273" t="n">
        <v>1276</v>
      </c>
      <c r="I17" s="273" t="n">
        <v>0</v>
      </c>
      <c r="J17" s="273" t="n">
        <v>19219</v>
      </c>
      <c r="K17" s="274" t="n">
        <v>3.90312753858652</v>
      </c>
    </row>
    <row r="18" s="109" customFormat="true" ht="15" hidden="false" customHeight="true" outlineLevel="0" collapsed="false">
      <c r="A18" s="183" t="s">
        <v>245</v>
      </c>
      <c r="B18" s="276" t="n">
        <v>266</v>
      </c>
      <c r="C18" s="276" t="n">
        <v>5</v>
      </c>
      <c r="D18" s="276" t="n">
        <v>1</v>
      </c>
      <c r="E18" s="276" t="n">
        <v>9</v>
      </c>
      <c r="F18" s="276" t="n">
        <v>35</v>
      </c>
      <c r="G18" s="276" t="n">
        <v>81</v>
      </c>
      <c r="H18" s="276" t="n">
        <v>135</v>
      </c>
      <c r="I18" s="276" t="n">
        <v>0</v>
      </c>
      <c r="J18" s="276" t="n">
        <v>1473</v>
      </c>
      <c r="K18" s="278" t="n">
        <v>5.53759398496241</v>
      </c>
    </row>
    <row r="19" s="109" customFormat="true" ht="15" hidden="false" customHeight="true" outlineLevel="0" collapsed="false">
      <c r="A19" s="183" t="s">
        <v>145</v>
      </c>
      <c r="B19" s="276" t="n">
        <v>58</v>
      </c>
      <c r="C19" s="276" t="n">
        <v>0</v>
      </c>
      <c r="D19" s="276" t="n">
        <v>4</v>
      </c>
      <c r="E19" s="276" t="n">
        <v>3</v>
      </c>
      <c r="F19" s="276" t="n">
        <v>28</v>
      </c>
      <c r="G19" s="276" t="n">
        <v>11</v>
      </c>
      <c r="H19" s="276" t="n">
        <v>12</v>
      </c>
      <c r="I19" s="276" t="n">
        <v>0</v>
      </c>
      <c r="J19" s="276" t="n">
        <v>271</v>
      </c>
      <c r="K19" s="278" t="n">
        <v>4.67241379310345</v>
      </c>
    </row>
    <row r="20" s="109" customFormat="true" ht="15" hidden="false" customHeight="true" outlineLevel="0" collapsed="false">
      <c r="A20" s="183" t="s">
        <v>146</v>
      </c>
      <c r="B20" s="276" t="n">
        <v>308</v>
      </c>
      <c r="C20" s="276" t="n">
        <v>1</v>
      </c>
      <c r="D20" s="276" t="n">
        <v>1</v>
      </c>
      <c r="E20" s="276" t="n">
        <v>1</v>
      </c>
      <c r="F20" s="276" t="n">
        <v>29</v>
      </c>
      <c r="G20" s="276" t="n">
        <v>152</v>
      </c>
      <c r="H20" s="276" t="n">
        <v>124</v>
      </c>
      <c r="I20" s="276" t="n">
        <v>0</v>
      </c>
      <c r="J20" s="276" t="n">
        <v>1986</v>
      </c>
      <c r="K20" s="278" t="n">
        <v>6.44805194805195</v>
      </c>
    </row>
    <row r="21" s="109" customFormat="true" ht="48" hidden="false" customHeight="false" outlineLevel="0" collapsed="false">
      <c r="A21" s="183" t="s">
        <v>147</v>
      </c>
      <c r="B21" s="276" t="n">
        <v>72</v>
      </c>
      <c r="C21" s="276" t="n">
        <v>5</v>
      </c>
      <c r="D21" s="276" t="n">
        <v>8</v>
      </c>
      <c r="E21" s="276" t="n">
        <v>5</v>
      </c>
      <c r="F21" s="276" t="n">
        <v>12</v>
      </c>
      <c r="G21" s="276" t="n">
        <v>20</v>
      </c>
      <c r="H21" s="276" t="n">
        <v>22</v>
      </c>
      <c r="I21" s="276" t="n">
        <v>0</v>
      </c>
      <c r="J21" s="276" t="n">
        <v>367</v>
      </c>
      <c r="K21" s="278" t="n">
        <v>5.09722222222222</v>
      </c>
    </row>
    <row r="22" s="109" customFormat="true" ht="24" hidden="false" customHeight="false" outlineLevel="0" collapsed="false">
      <c r="A22" s="183" t="s">
        <v>246</v>
      </c>
      <c r="B22" s="276" t="n">
        <v>172</v>
      </c>
      <c r="C22" s="276" t="n">
        <v>8</v>
      </c>
      <c r="D22" s="276" t="n">
        <v>8</v>
      </c>
      <c r="E22" s="276" t="n">
        <v>9</v>
      </c>
      <c r="F22" s="276" t="n">
        <v>88</v>
      </c>
      <c r="G22" s="276" t="n">
        <v>35</v>
      </c>
      <c r="H22" s="276" t="n">
        <v>24</v>
      </c>
      <c r="I22" s="276" t="n">
        <v>0</v>
      </c>
      <c r="J22" s="276" t="n">
        <v>774</v>
      </c>
      <c r="K22" s="278" t="n">
        <v>4.5</v>
      </c>
    </row>
    <row r="23" s="109" customFormat="true" ht="24" hidden="false" customHeight="false" outlineLevel="0" collapsed="false">
      <c r="A23" s="183" t="s">
        <v>247</v>
      </c>
      <c r="B23" s="276" t="n">
        <v>115</v>
      </c>
      <c r="C23" s="276" t="n">
        <v>0</v>
      </c>
      <c r="D23" s="276" t="n">
        <v>5</v>
      </c>
      <c r="E23" s="276" t="n">
        <v>6</v>
      </c>
      <c r="F23" s="276" t="n">
        <v>55</v>
      </c>
      <c r="G23" s="276" t="n">
        <v>23</v>
      </c>
      <c r="H23" s="276" t="n">
        <v>26</v>
      </c>
      <c r="I23" s="276" t="n">
        <v>0</v>
      </c>
      <c r="J23" s="276" t="n">
        <v>404</v>
      </c>
      <c r="K23" s="278" t="n">
        <v>3.51304347826087</v>
      </c>
    </row>
    <row r="24" s="109" customFormat="true" ht="15" hidden="false" customHeight="true" outlineLevel="0" collapsed="false">
      <c r="A24" s="183" t="s">
        <v>248</v>
      </c>
      <c r="B24" s="276" t="n">
        <v>600</v>
      </c>
      <c r="C24" s="276" t="n">
        <v>1</v>
      </c>
      <c r="D24" s="276" t="n">
        <v>3</v>
      </c>
      <c r="E24" s="276" t="n">
        <v>12</v>
      </c>
      <c r="F24" s="276" t="n">
        <v>122</v>
      </c>
      <c r="G24" s="276" t="n">
        <v>212</v>
      </c>
      <c r="H24" s="276" t="n">
        <v>250</v>
      </c>
      <c r="I24" s="276" t="n">
        <v>0</v>
      </c>
      <c r="J24" s="276" t="n">
        <v>2461</v>
      </c>
      <c r="K24" s="278" t="n">
        <v>4.10166666666667</v>
      </c>
    </row>
    <row r="25" s="109" customFormat="true" ht="15" hidden="false" customHeight="true" outlineLevel="0" collapsed="false">
      <c r="A25" s="183" t="s">
        <v>249</v>
      </c>
      <c r="B25" s="276" t="n">
        <v>345</v>
      </c>
      <c r="C25" s="276" t="n">
        <v>4</v>
      </c>
      <c r="D25" s="276" t="n">
        <v>41</v>
      </c>
      <c r="E25" s="276" t="n">
        <v>67</v>
      </c>
      <c r="F25" s="276" t="n">
        <v>159</v>
      </c>
      <c r="G25" s="276" t="n">
        <v>33</v>
      </c>
      <c r="H25" s="276" t="n">
        <v>41</v>
      </c>
      <c r="I25" s="276" t="n">
        <v>0</v>
      </c>
      <c r="J25" s="276" t="n">
        <v>1004</v>
      </c>
      <c r="K25" s="278" t="n">
        <v>2.91014492753623</v>
      </c>
    </row>
    <row r="26" s="109" customFormat="true" ht="15" hidden="false" customHeight="true" outlineLevel="0" collapsed="false">
      <c r="A26" s="183" t="s">
        <v>250</v>
      </c>
      <c r="B26" s="276" t="n">
        <v>846</v>
      </c>
      <c r="C26" s="276" t="n">
        <v>18</v>
      </c>
      <c r="D26" s="276" t="n">
        <v>47</v>
      </c>
      <c r="E26" s="276" t="n">
        <v>85</v>
      </c>
      <c r="F26" s="276" t="n">
        <v>300</v>
      </c>
      <c r="G26" s="276" t="n">
        <v>245</v>
      </c>
      <c r="H26" s="276" t="n">
        <v>151</v>
      </c>
      <c r="I26" s="276" t="n">
        <v>0</v>
      </c>
      <c r="J26" s="276" t="n">
        <v>3248</v>
      </c>
      <c r="K26" s="278" t="n">
        <v>3.83924349881797</v>
      </c>
    </row>
    <row r="27" s="109" customFormat="true" ht="24" hidden="false" customHeight="false" outlineLevel="0" collapsed="false">
      <c r="A27" s="183" t="s">
        <v>251</v>
      </c>
      <c r="B27" s="276" t="n">
        <v>1204</v>
      </c>
      <c r="C27" s="276" t="n">
        <v>3</v>
      </c>
      <c r="D27" s="276" t="n">
        <v>47</v>
      </c>
      <c r="E27" s="276" t="n">
        <v>59</v>
      </c>
      <c r="F27" s="276" t="n">
        <v>277</v>
      </c>
      <c r="G27" s="276" t="n">
        <v>409</v>
      </c>
      <c r="H27" s="276" t="n">
        <v>409</v>
      </c>
      <c r="I27" s="276" t="n">
        <v>0</v>
      </c>
      <c r="J27" s="276" t="n">
        <v>3695</v>
      </c>
      <c r="K27" s="278" t="n">
        <v>3.06893687707641</v>
      </c>
    </row>
    <row r="28" s="109" customFormat="true" ht="15" hidden="false" customHeight="true" outlineLevel="0" collapsed="false">
      <c r="A28" s="183" t="s">
        <v>188</v>
      </c>
      <c r="B28" s="276" t="n">
        <v>193</v>
      </c>
      <c r="C28" s="276" t="n">
        <v>2</v>
      </c>
      <c r="D28" s="276" t="n">
        <v>10</v>
      </c>
      <c r="E28" s="276" t="n">
        <v>14</v>
      </c>
      <c r="F28" s="276" t="n">
        <v>113</v>
      </c>
      <c r="G28" s="276" t="n">
        <v>38</v>
      </c>
      <c r="H28" s="276" t="n">
        <v>16</v>
      </c>
      <c r="I28" s="276" t="n">
        <v>0</v>
      </c>
      <c r="J28" s="276" t="n">
        <v>1011</v>
      </c>
      <c r="K28" s="278" t="n">
        <v>5.23834196891192</v>
      </c>
    </row>
    <row r="29" s="109" customFormat="true" ht="30" hidden="false" customHeight="true" outlineLevel="0" collapsed="false">
      <c r="A29" s="183" t="s">
        <v>252</v>
      </c>
      <c r="B29" s="276" t="n">
        <v>643</v>
      </c>
      <c r="C29" s="276" t="n">
        <v>1</v>
      </c>
      <c r="D29" s="276" t="n">
        <v>6</v>
      </c>
      <c r="E29" s="276" t="n">
        <v>25</v>
      </c>
      <c r="F29" s="276" t="n">
        <v>447</v>
      </c>
      <c r="G29" s="276" t="n">
        <v>104</v>
      </c>
      <c r="H29" s="276" t="n">
        <v>60</v>
      </c>
      <c r="I29" s="276" t="n">
        <v>0</v>
      </c>
      <c r="J29" s="276" t="n">
        <v>2233</v>
      </c>
      <c r="K29" s="278" t="n">
        <v>3.47278382581649</v>
      </c>
    </row>
    <row r="30" s="109" customFormat="true" ht="15" hidden="false" customHeight="true" outlineLevel="0" collapsed="false">
      <c r="A30" s="190" t="s">
        <v>253</v>
      </c>
      <c r="B30" s="276" t="n">
        <v>80</v>
      </c>
      <c r="C30" s="276" t="n">
        <v>9</v>
      </c>
      <c r="D30" s="276" t="n">
        <v>26</v>
      </c>
      <c r="E30" s="276" t="n">
        <v>23</v>
      </c>
      <c r="F30" s="276" t="n">
        <v>13</v>
      </c>
      <c r="G30" s="276" t="n">
        <v>3</v>
      </c>
      <c r="H30" s="276" t="n">
        <v>6</v>
      </c>
      <c r="I30" s="276" t="n">
        <v>0</v>
      </c>
      <c r="J30" s="276" t="n">
        <v>207</v>
      </c>
      <c r="K30" s="278" t="n">
        <v>2.5875</v>
      </c>
    </row>
    <row r="31" s="109" customFormat="true" ht="15" hidden="false" customHeight="true" outlineLevel="0" collapsed="false">
      <c r="A31" s="183" t="s">
        <v>254</v>
      </c>
      <c r="B31" s="276" t="n">
        <v>22</v>
      </c>
      <c r="C31" s="276" t="n">
        <v>0</v>
      </c>
      <c r="D31" s="276" t="n">
        <v>6</v>
      </c>
      <c r="E31" s="276" t="n">
        <v>3</v>
      </c>
      <c r="F31" s="276" t="n">
        <v>12</v>
      </c>
      <c r="G31" s="276" t="n">
        <v>1</v>
      </c>
      <c r="H31" s="276" t="n">
        <v>0</v>
      </c>
      <c r="I31" s="276" t="n">
        <v>0</v>
      </c>
      <c r="J31" s="276" t="n">
        <v>85</v>
      </c>
      <c r="K31" s="278" t="n">
        <v>3.86363636363636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24" hidden="false" customHeight="false" outlineLevel="0" collapsed="false">
      <c r="A33" s="121" t="s">
        <v>209</v>
      </c>
      <c r="B33" s="273" t="n">
        <v>1364</v>
      </c>
      <c r="C33" s="273" t="n">
        <v>7</v>
      </c>
      <c r="D33" s="273" t="n">
        <v>58</v>
      </c>
      <c r="E33" s="273" t="n">
        <v>108</v>
      </c>
      <c r="F33" s="273" t="n">
        <v>956</v>
      </c>
      <c r="G33" s="273" t="n">
        <v>158</v>
      </c>
      <c r="H33" s="273" t="n">
        <v>77</v>
      </c>
      <c r="I33" s="273" t="n">
        <v>0</v>
      </c>
      <c r="J33" s="273" t="n">
        <v>5931</v>
      </c>
      <c r="K33" s="274" t="n">
        <v>4.34824046920821</v>
      </c>
    </row>
    <row r="34" s="109" customFormat="true" ht="15" hidden="false" customHeight="true" outlineLevel="0" collapsed="false">
      <c r="A34" s="183" t="s">
        <v>255</v>
      </c>
      <c r="B34" s="276" t="n">
        <v>389</v>
      </c>
      <c r="C34" s="276" t="n">
        <v>0</v>
      </c>
      <c r="D34" s="276" t="n">
        <v>8</v>
      </c>
      <c r="E34" s="276" t="n">
        <v>60</v>
      </c>
      <c r="F34" s="276" t="n">
        <v>235</v>
      </c>
      <c r="G34" s="276" t="n">
        <v>51</v>
      </c>
      <c r="H34" s="276" t="n">
        <v>35</v>
      </c>
      <c r="I34" s="276" t="n">
        <v>0</v>
      </c>
      <c r="J34" s="276" t="n">
        <v>2015</v>
      </c>
      <c r="K34" s="278" t="n">
        <v>5.17994858611825</v>
      </c>
    </row>
    <row r="35" s="109" customFormat="true" ht="24" hidden="false" customHeight="false" outlineLevel="0" collapsed="false">
      <c r="A35" s="183" t="s">
        <v>218</v>
      </c>
      <c r="B35" s="276" t="n">
        <v>17</v>
      </c>
      <c r="C35" s="276" t="n">
        <v>0</v>
      </c>
      <c r="D35" s="276" t="n">
        <v>1</v>
      </c>
      <c r="E35" s="276" t="n">
        <v>0</v>
      </c>
      <c r="F35" s="276" t="n">
        <v>11</v>
      </c>
      <c r="G35" s="276" t="n">
        <v>3</v>
      </c>
      <c r="H35" s="276" t="n">
        <v>2</v>
      </c>
      <c r="I35" s="276" t="n">
        <v>0</v>
      </c>
      <c r="J35" s="276" t="n">
        <v>105</v>
      </c>
      <c r="K35" s="278" t="n">
        <v>6.17647058823529</v>
      </c>
    </row>
    <row r="36" s="109" customFormat="true" ht="36" hidden="false" customHeight="false" outlineLevel="0" collapsed="false">
      <c r="A36" s="183" t="s">
        <v>219</v>
      </c>
      <c r="B36" s="276" t="n">
        <v>159</v>
      </c>
      <c r="C36" s="276" t="n">
        <v>0</v>
      </c>
      <c r="D36" s="276" t="n">
        <v>0</v>
      </c>
      <c r="E36" s="276" t="n">
        <v>3</v>
      </c>
      <c r="F36" s="276" t="n">
        <v>141</v>
      </c>
      <c r="G36" s="276" t="n">
        <v>12</v>
      </c>
      <c r="H36" s="276" t="n">
        <v>3</v>
      </c>
      <c r="I36" s="276" t="n">
        <v>0</v>
      </c>
      <c r="J36" s="276" t="n">
        <v>636</v>
      </c>
      <c r="K36" s="278" t="n">
        <v>4</v>
      </c>
    </row>
    <row r="37" s="109" customFormat="true" ht="15" hidden="false" customHeight="true" outlineLevel="0" collapsed="false">
      <c r="A37" s="183" t="s">
        <v>256</v>
      </c>
      <c r="B37" s="276" t="n">
        <v>526</v>
      </c>
      <c r="C37" s="276" t="n">
        <v>3</v>
      </c>
      <c r="D37" s="276" t="n">
        <v>30</v>
      </c>
      <c r="E37" s="276" t="n">
        <v>31</v>
      </c>
      <c r="F37" s="276" t="n">
        <v>383</v>
      </c>
      <c r="G37" s="276" t="n">
        <v>51</v>
      </c>
      <c r="H37" s="276" t="n">
        <v>28</v>
      </c>
      <c r="I37" s="276" t="n">
        <v>0</v>
      </c>
      <c r="J37" s="276" t="n">
        <v>1807</v>
      </c>
      <c r="K37" s="278" t="n">
        <v>3.43536121673004</v>
      </c>
    </row>
    <row r="38" s="109" customFormat="true" ht="15" hidden="false" customHeight="true" outlineLevel="0" collapsed="false">
      <c r="A38" s="183" t="s">
        <v>257</v>
      </c>
      <c r="B38" s="276" t="n">
        <v>131</v>
      </c>
      <c r="C38" s="276" t="n">
        <v>1</v>
      </c>
      <c r="D38" s="276" t="n">
        <v>3</v>
      </c>
      <c r="E38" s="276" t="n">
        <v>5</v>
      </c>
      <c r="F38" s="276" t="n">
        <v>99</v>
      </c>
      <c r="G38" s="276" t="n">
        <v>19</v>
      </c>
      <c r="H38" s="276" t="n">
        <v>4</v>
      </c>
      <c r="I38" s="276" t="n">
        <v>0</v>
      </c>
      <c r="J38" s="276" t="n">
        <v>456</v>
      </c>
      <c r="K38" s="278" t="n">
        <v>3.48091603053435</v>
      </c>
    </row>
    <row r="39" s="109" customFormat="true" ht="15" hidden="false" customHeight="true" outlineLevel="0" collapsed="false">
      <c r="A39" s="183" t="s">
        <v>226</v>
      </c>
      <c r="B39" s="276" t="n">
        <v>35</v>
      </c>
      <c r="C39" s="276" t="n">
        <v>0</v>
      </c>
      <c r="D39" s="276" t="n">
        <v>4</v>
      </c>
      <c r="E39" s="276" t="n">
        <v>1</v>
      </c>
      <c r="F39" s="276" t="n">
        <v>23</v>
      </c>
      <c r="G39" s="276" t="n">
        <v>6</v>
      </c>
      <c r="H39" s="276" t="n">
        <v>1</v>
      </c>
      <c r="I39" s="276" t="n">
        <v>0</v>
      </c>
      <c r="J39" s="276" t="n">
        <v>199</v>
      </c>
      <c r="K39" s="278" t="n">
        <v>5.68571428571429</v>
      </c>
    </row>
    <row r="40" s="109" customFormat="true" ht="45" hidden="false" customHeight="true" outlineLevel="0" collapsed="false">
      <c r="A40" s="183" t="s">
        <v>227</v>
      </c>
      <c r="B40" s="276" t="n">
        <v>21</v>
      </c>
      <c r="C40" s="276" t="n">
        <v>0</v>
      </c>
      <c r="D40" s="276" t="n">
        <v>6</v>
      </c>
      <c r="E40" s="276" t="n">
        <v>3</v>
      </c>
      <c r="F40" s="276" t="n">
        <v>9</v>
      </c>
      <c r="G40" s="276" t="n">
        <v>3</v>
      </c>
      <c r="H40" s="276" t="n">
        <v>0</v>
      </c>
      <c r="I40" s="276" t="n">
        <v>0</v>
      </c>
      <c r="J40" s="276" t="n">
        <v>52</v>
      </c>
      <c r="K40" s="278" t="n">
        <v>2.47619047619048</v>
      </c>
    </row>
    <row r="41" s="109" customFormat="true" ht="36" hidden="false" customHeight="false" outlineLevel="0" collapsed="false">
      <c r="A41" s="183" t="s">
        <v>229</v>
      </c>
      <c r="B41" s="276" t="n">
        <v>56</v>
      </c>
      <c r="C41" s="276" t="n">
        <v>3</v>
      </c>
      <c r="D41" s="276" t="n">
        <v>4</v>
      </c>
      <c r="E41" s="276" t="n">
        <v>2</v>
      </c>
      <c r="F41" s="276" t="n">
        <v>32</v>
      </c>
      <c r="G41" s="276" t="n">
        <v>12</v>
      </c>
      <c r="H41" s="276" t="n">
        <v>3</v>
      </c>
      <c r="I41" s="276" t="n">
        <v>0</v>
      </c>
      <c r="J41" s="276" t="n">
        <v>611</v>
      </c>
      <c r="K41" s="278" t="n">
        <v>10.9107142857143</v>
      </c>
    </row>
    <row r="42" s="109" customFormat="true" ht="48" hidden="false" customHeight="false" outlineLevel="0" collapsed="false">
      <c r="A42" s="183" t="s">
        <v>228</v>
      </c>
      <c r="B42" s="276" t="n">
        <v>30</v>
      </c>
      <c r="C42" s="276" t="n">
        <v>0</v>
      </c>
      <c r="D42" s="276" t="n">
        <v>2</v>
      </c>
      <c r="E42" s="276" t="n">
        <v>3</v>
      </c>
      <c r="F42" s="276" t="n">
        <v>23</v>
      </c>
      <c r="G42" s="276" t="n">
        <v>1</v>
      </c>
      <c r="H42" s="276" t="n">
        <v>1</v>
      </c>
      <c r="I42" s="276" t="n">
        <v>0</v>
      </c>
      <c r="J42" s="276" t="n">
        <v>50</v>
      </c>
      <c r="K42" s="278" t="n">
        <v>1.66666666666667</v>
      </c>
    </row>
    <row r="43" s="109" customFormat="true" ht="12" hidden="false" customHeight="false" outlineLevel="0" collapsed="false">
      <c r="A43" s="183"/>
      <c r="B43" s="276"/>
      <c r="C43" s="273"/>
      <c r="D43" s="273"/>
      <c r="E43" s="273"/>
      <c r="F43" s="273"/>
      <c r="G43" s="273"/>
      <c r="H43" s="273"/>
      <c r="I43" s="273"/>
      <c r="J43" s="273"/>
      <c r="K43" s="274"/>
    </row>
    <row r="44" s="109" customFormat="true" ht="15" hidden="false" customHeight="true" outlineLevel="0" collapsed="false">
      <c r="A44" s="121" t="s">
        <v>230</v>
      </c>
      <c r="B44" s="273" t="n">
        <v>151</v>
      </c>
      <c r="C44" s="273" t="n">
        <v>3</v>
      </c>
      <c r="D44" s="273" t="n">
        <v>11</v>
      </c>
      <c r="E44" s="273" t="n">
        <v>20</v>
      </c>
      <c r="F44" s="273" t="n">
        <v>82</v>
      </c>
      <c r="G44" s="273" t="n">
        <v>23</v>
      </c>
      <c r="H44" s="273" t="n">
        <v>12</v>
      </c>
      <c r="I44" s="273" t="n">
        <v>0</v>
      </c>
      <c r="J44" s="276" t="n">
        <v>547</v>
      </c>
      <c r="K44" s="274" t="n">
        <v>3.62251655629139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795</v>
      </c>
      <c r="C46" s="273" t="n">
        <v>672</v>
      </c>
      <c r="D46" s="273" t="n">
        <v>19</v>
      </c>
      <c r="E46" s="273" t="n">
        <v>4</v>
      </c>
      <c r="F46" s="273" t="n">
        <v>78</v>
      </c>
      <c r="G46" s="273" t="n">
        <v>16</v>
      </c>
      <c r="H46" s="273" t="n">
        <v>6</v>
      </c>
      <c r="I46" s="273" t="n">
        <v>0</v>
      </c>
      <c r="J46" s="273" t="n">
        <v>1725</v>
      </c>
      <c r="K46" s="274" t="n">
        <v>2.16981132075472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279"/>
      <c r="C48" s="279"/>
      <c r="D48" s="280"/>
      <c r="E48" s="280"/>
      <c r="F48" s="280"/>
      <c r="G48" s="280"/>
      <c r="H48" s="280"/>
      <c r="I48" s="280"/>
      <c r="J48" s="280"/>
      <c r="K48" s="281"/>
    </row>
    <row r="49" s="174" customFormat="true" ht="15" hidden="false" customHeight="true" outlineLevel="0" collapsed="false">
      <c r="C49" s="221"/>
      <c r="D49" s="221"/>
      <c r="E49" s="221"/>
      <c r="F49" s="221"/>
      <c r="G49" s="222"/>
      <c r="H49" s="221"/>
      <c r="K49" s="28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5" min="3" style="154" width="10.13"/>
    <col collapsed="false" customWidth="true" hidden="false" outlineLevel="0" max="6" min="6" style="154" width="10.99"/>
    <col collapsed="false" customWidth="true" hidden="false" outlineLevel="0" max="7" min="7" style="155" width="9.99"/>
    <col collapsed="false" customWidth="true" hidden="false" outlineLevel="0" max="8" min="8" style="154" width="9.99"/>
    <col collapsed="false" customWidth="true" hidden="false" outlineLevel="0" max="9" min="9" style="77" width="9.99"/>
    <col collapsed="false" customWidth="true" hidden="false" outlineLevel="0" max="10" min="10" style="77" width="11.99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80</v>
      </c>
    </row>
    <row r="2" s="158" customFormat="true" ht="15" hidden="false" customHeight="true" outlineLevel="0" collapsed="false">
      <c r="A2" s="162" t="s">
        <v>263</v>
      </c>
      <c r="B2" s="230"/>
      <c r="C2" s="230"/>
      <c r="D2" s="159"/>
      <c r="E2" s="159"/>
      <c r="F2" s="159"/>
      <c r="G2" s="161"/>
      <c r="H2" s="159"/>
      <c r="K2" s="9"/>
    </row>
    <row r="3" s="81" customFormat="true" ht="15" hidden="false" customHeight="true" outlineLevel="0" collapsed="false">
      <c r="A3" s="162" t="s">
        <v>27</v>
      </c>
      <c r="B3" s="231"/>
      <c r="C3" s="82"/>
      <c r="D3" s="82"/>
      <c r="E3" s="82"/>
      <c r="F3" s="270"/>
      <c r="G3" s="233"/>
      <c r="H3" s="270"/>
      <c r="K3" s="271"/>
    </row>
    <row r="4" customFormat="false" ht="15.95" hidden="false" customHeight="true" outlineLevel="0" collapsed="false">
      <c r="A4" s="164"/>
      <c r="C4" s="166"/>
      <c r="D4" s="165"/>
      <c r="E4" s="165"/>
      <c r="F4" s="165"/>
      <c r="G4" s="167"/>
      <c r="H4" s="165"/>
    </row>
    <row r="5" s="113" customFormat="true" ht="15" hidden="false" customHeight="true" outlineLevel="0" collapsed="false">
      <c r="A5" s="54" t="s">
        <v>234</v>
      </c>
      <c r="B5" s="237" t="s">
        <v>3</v>
      </c>
      <c r="C5" s="168" t="s">
        <v>4</v>
      </c>
      <c r="D5" s="168"/>
      <c r="E5" s="168"/>
      <c r="F5" s="168"/>
      <c r="G5" s="168"/>
      <c r="H5" s="168"/>
      <c r="I5" s="168"/>
      <c r="J5" s="237" t="s">
        <v>275</v>
      </c>
      <c r="K5" s="272" t="s">
        <v>276</v>
      </c>
    </row>
    <row r="6" s="113" customFormat="true" ht="30" hidden="false" customHeight="true" outlineLevel="0" collapsed="false">
      <c r="A6" s="54"/>
      <c r="B6" s="237"/>
      <c r="C6" s="237" t="s">
        <v>24</v>
      </c>
      <c r="D6" s="237" t="s">
        <v>7</v>
      </c>
      <c r="E6" s="237" t="s">
        <v>8</v>
      </c>
      <c r="F6" s="237" t="s">
        <v>9</v>
      </c>
      <c r="G6" s="237" t="s">
        <v>10</v>
      </c>
      <c r="H6" s="237" t="s">
        <v>277</v>
      </c>
      <c r="I6" s="237" t="s">
        <v>278</v>
      </c>
      <c r="J6" s="237"/>
      <c r="K6" s="272"/>
    </row>
    <row r="7" customFormat="false" ht="15" hidden="false" customHeight="true" outlineLevel="0" collapsed="false">
      <c r="A7" s="173"/>
      <c r="B7" s="219"/>
      <c r="C7" s="219"/>
      <c r="D7" s="219"/>
      <c r="E7" s="219"/>
      <c r="F7" s="219"/>
      <c r="G7" s="219"/>
      <c r="H7" s="219"/>
      <c r="I7" s="219"/>
      <c r="J7" s="285"/>
    </row>
    <row r="8" s="138" customFormat="true" ht="15" hidden="false" customHeight="true" outlineLevel="0" collapsed="false">
      <c r="A8" s="175" t="s">
        <v>238</v>
      </c>
      <c r="B8" s="273" t="n">
        <v>3649403</v>
      </c>
      <c r="C8" s="273" t="n">
        <v>136923</v>
      </c>
      <c r="D8" s="273" t="n">
        <v>83887</v>
      </c>
      <c r="E8" s="273" t="n">
        <v>128480</v>
      </c>
      <c r="F8" s="273" t="n">
        <v>2456178</v>
      </c>
      <c r="G8" s="273" t="n">
        <v>480752</v>
      </c>
      <c r="H8" s="273" t="n">
        <v>363141</v>
      </c>
      <c r="I8" s="273" t="n">
        <v>42</v>
      </c>
      <c r="J8" s="273" t="n">
        <v>11893112</v>
      </c>
      <c r="K8" s="274" t="n">
        <v>3.25891988360836</v>
      </c>
      <c r="L8" s="275"/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  <c r="L9" s="269"/>
    </row>
    <row r="10" s="109" customFormat="true" ht="36" hidden="false" customHeight="false" outlineLevel="0" collapsed="false">
      <c r="A10" s="175" t="s">
        <v>72</v>
      </c>
      <c r="B10" s="273" t="n">
        <v>2119481</v>
      </c>
      <c r="C10" s="273" t="n">
        <v>107623</v>
      </c>
      <c r="D10" s="273" t="n">
        <v>36096</v>
      </c>
      <c r="E10" s="273" t="n">
        <v>33573</v>
      </c>
      <c r="F10" s="273" t="n">
        <v>1884433</v>
      </c>
      <c r="G10" s="273" t="n">
        <v>30749</v>
      </c>
      <c r="H10" s="273" t="n">
        <v>27002</v>
      </c>
      <c r="I10" s="273" t="n">
        <v>5</v>
      </c>
      <c r="J10" s="273" t="n">
        <v>4890837</v>
      </c>
      <c r="K10" s="274" t="n">
        <v>2.30756350257445</v>
      </c>
      <c r="L10" s="275"/>
    </row>
    <row r="11" s="109" customFormat="true" ht="24" hidden="false" customHeight="false" outlineLevel="0" collapsed="false">
      <c r="A11" s="200" t="s">
        <v>240</v>
      </c>
      <c r="B11" s="276" t="n">
        <v>79698</v>
      </c>
      <c r="C11" s="276" t="n">
        <v>5200</v>
      </c>
      <c r="D11" s="276" t="n">
        <v>11150</v>
      </c>
      <c r="E11" s="276" t="n">
        <v>9594</v>
      </c>
      <c r="F11" s="276" t="n">
        <v>29614</v>
      </c>
      <c r="G11" s="276" t="n">
        <v>13289</v>
      </c>
      <c r="H11" s="276" t="n">
        <v>10848</v>
      </c>
      <c r="I11" s="276" t="n">
        <v>3</v>
      </c>
      <c r="J11" s="276" t="n">
        <v>337794</v>
      </c>
      <c r="K11" s="278" t="n">
        <v>4.23842505458104</v>
      </c>
      <c r="L11" s="275"/>
    </row>
    <row r="12" s="109" customFormat="true" ht="15" hidden="false" customHeight="true" outlineLevel="0" collapsed="false">
      <c r="A12" s="183" t="s">
        <v>241</v>
      </c>
      <c r="B12" s="276" t="n">
        <v>78670</v>
      </c>
      <c r="C12" s="276" t="n">
        <v>13586</v>
      </c>
      <c r="D12" s="276" t="n">
        <v>20200</v>
      </c>
      <c r="E12" s="276" t="n">
        <v>9353</v>
      </c>
      <c r="F12" s="276" t="n">
        <v>13121</v>
      </c>
      <c r="G12" s="276" t="n">
        <v>9921</v>
      </c>
      <c r="H12" s="276" t="n">
        <v>12487</v>
      </c>
      <c r="I12" s="276" t="n">
        <v>2</v>
      </c>
      <c r="J12" s="276" t="n">
        <v>383076</v>
      </c>
      <c r="K12" s="278" t="n">
        <v>4.86940383882039</v>
      </c>
      <c r="L12" s="275"/>
    </row>
    <row r="13" s="109" customFormat="true" ht="15" hidden="false" customHeight="true" outlineLevel="0" collapsed="false">
      <c r="A13" s="183" t="s">
        <v>242</v>
      </c>
      <c r="B13" s="276" t="n">
        <v>1855641</v>
      </c>
      <c r="C13" s="276" t="n">
        <v>0</v>
      </c>
      <c r="D13" s="276" t="n">
        <v>0</v>
      </c>
      <c r="E13" s="276" t="n">
        <v>13589</v>
      </c>
      <c r="F13" s="276" t="n">
        <v>1837635</v>
      </c>
      <c r="G13" s="276" t="n">
        <v>4417</v>
      </c>
      <c r="H13" s="276" t="n">
        <v>0</v>
      </c>
      <c r="I13" s="276" t="n">
        <v>0</v>
      </c>
      <c r="J13" s="276" t="n">
        <v>3442804</v>
      </c>
      <c r="K13" s="278" t="n">
        <v>1.8553179197916</v>
      </c>
      <c r="L13" s="275"/>
    </row>
    <row r="14" s="109" customFormat="true" ht="30" hidden="false" customHeight="true" outlineLevel="0" collapsed="false">
      <c r="A14" s="183" t="s">
        <v>243</v>
      </c>
      <c r="B14" s="276" t="n">
        <v>92070</v>
      </c>
      <c r="C14" s="276" t="n">
        <v>88186</v>
      </c>
      <c r="D14" s="276" t="n">
        <v>3884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655352</v>
      </c>
      <c r="K14" s="278" t="n">
        <v>7.11797545345933</v>
      </c>
    </row>
    <row r="15" s="109" customFormat="true" ht="15" hidden="false" customHeight="true" outlineLevel="0" collapsed="false">
      <c r="A15" s="183" t="s">
        <v>244</v>
      </c>
      <c r="B15" s="276" t="n">
        <v>13402</v>
      </c>
      <c r="C15" s="276" t="n">
        <v>651</v>
      </c>
      <c r="D15" s="276" t="n">
        <v>862</v>
      </c>
      <c r="E15" s="276" t="n">
        <v>1037</v>
      </c>
      <c r="F15" s="276" t="n">
        <v>4063</v>
      </c>
      <c r="G15" s="276" t="n">
        <v>3122</v>
      </c>
      <c r="H15" s="276" t="n">
        <v>3667</v>
      </c>
      <c r="I15" s="276" t="n">
        <v>0</v>
      </c>
      <c r="J15" s="276" t="n">
        <v>71811</v>
      </c>
      <c r="K15" s="278" t="n">
        <v>5.35823011490822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1257048</v>
      </c>
      <c r="C17" s="273" t="n">
        <v>19137</v>
      </c>
      <c r="D17" s="273" t="n">
        <v>34386</v>
      </c>
      <c r="E17" s="273" t="n">
        <v>72560</v>
      </c>
      <c r="F17" s="273" t="n">
        <v>449912</v>
      </c>
      <c r="G17" s="273" t="n">
        <v>397891</v>
      </c>
      <c r="H17" s="273" t="n">
        <v>283137</v>
      </c>
      <c r="I17" s="273" t="n">
        <v>25</v>
      </c>
      <c r="J17" s="273" t="n">
        <v>5868390</v>
      </c>
      <c r="K17" s="274" t="n">
        <v>4.66838975122668</v>
      </c>
    </row>
    <row r="18" s="109" customFormat="true" ht="15" hidden="false" customHeight="true" outlineLevel="0" collapsed="false">
      <c r="A18" s="183" t="s">
        <v>245</v>
      </c>
      <c r="B18" s="276" t="n">
        <v>92660</v>
      </c>
      <c r="C18" s="276" t="n">
        <v>241</v>
      </c>
      <c r="D18" s="276" t="n">
        <v>3471</v>
      </c>
      <c r="E18" s="276" t="n">
        <v>7786</v>
      </c>
      <c r="F18" s="276" t="n">
        <v>23600</v>
      </c>
      <c r="G18" s="276" t="n">
        <v>36483</v>
      </c>
      <c r="H18" s="276" t="n">
        <v>21076</v>
      </c>
      <c r="I18" s="276" t="n">
        <v>3</v>
      </c>
      <c r="J18" s="276" t="n">
        <v>520447</v>
      </c>
      <c r="K18" s="278" t="n">
        <v>5.6167386142888</v>
      </c>
    </row>
    <row r="19" s="109" customFormat="true" ht="15" hidden="false" customHeight="true" outlineLevel="0" collapsed="false">
      <c r="A19" s="183" t="s">
        <v>145</v>
      </c>
      <c r="B19" s="276" t="n">
        <v>112743</v>
      </c>
      <c r="C19" s="276" t="n">
        <v>370</v>
      </c>
      <c r="D19" s="276" t="n">
        <v>967</v>
      </c>
      <c r="E19" s="276" t="n">
        <v>2884</v>
      </c>
      <c r="F19" s="276" t="n">
        <v>58896</v>
      </c>
      <c r="G19" s="276" t="n">
        <v>42147</v>
      </c>
      <c r="H19" s="276" t="n">
        <v>7476</v>
      </c>
      <c r="I19" s="276" t="n">
        <v>3</v>
      </c>
      <c r="J19" s="276" t="n">
        <v>380557</v>
      </c>
      <c r="K19" s="278" t="n">
        <v>3.37543794293216</v>
      </c>
    </row>
    <row r="20" s="109" customFormat="true" ht="15" hidden="false" customHeight="true" outlineLevel="0" collapsed="false">
      <c r="A20" s="183" t="s">
        <v>146</v>
      </c>
      <c r="B20" s="276" t="n">
        <v>77435</v>
      </c>
      <c r="C20" s="276" t="n">
        <v>14</v>
      </c>
      <c r="D20" s="276" t="n">
        <v>97</v>
      </c>
      <c r="E20" s="276" t="n">
        <v>1215</v>
      </c>
      <c r="F20" s="276" t="n">
        <v>10628</v>
      </c>
      <c r="G20" s="276" t="n">
        <v>34536</v>
      </c>
      <c r="H20" s="276" t="n">
        <v>30945</v>
      </c>
      <c r="I20" s="276" t="n">
        <v>0</v>
      </c>
      <c r="J20" s="276" t="n">
        <v>413529</v>
      </c>
      <c r="K20" s="278" t="n">
        <v>5.34033705688642</v>
      </c>
    </row>
    <row r="21" s="109" customFormat="true" ht="48" hidden="false" customHeight="false" outlineLevel="0" collapsed="false">
      <c r="A21" s="183" t="s">
        <v>147</v>
      </c>
      <c r="B21" s="276" t="n">
        <v>32124</v>
      </c>
      <c r="C21" s="276" t="n">
        <v>1203</v>
      </c>
      <c r="D21" s="276" t="n">
        <v>1713</v>
      </c>
      <c r="E21" s="276" t="n">
        <v>2577</v>
      </c>
      <c r="F21" s="276" t="n">
        <v>8892</v>
      </c>
      <c r="G21" s="276" t="n">
        <v>8840</v>
      </c>
      <c r="H21" s="276" t="n">
        <v>8898</v>
      </c>
      <c r="I21" s="276" t="n">
        <v>1</v>
      </c>
      <c r="J21" s="276" t="n">
        <v>151093</v>
      </c>
      <c r="K21" s="278" t="n">
        <v>4.70343045697921</v>
      </c>
    </row>
    <row r="22" s="109" customFormat="true" ht="24" hidden="false" customHeight="false" outlineLevel="0" collapsed="false">
      <c r="A22" s="183" t="s">
        <v>246</v>
      </c>
      <c r="B22" s="276" t="n">
        <v>47000</v>
      </c>
      <c r="C22" s="276" t="n">
        <v>977</v>
      </c>
      <c r="D22" s="276" t="n">
        <v>2065</v>
      </c>
      <c r="E22" s="276" t="n">
        <v>4033</v>
      </c>
      <c r="F22" s="276" t="n">
        <v>22376</v>
      </c>
      <c r="G22" s="276" t="n">
        <v>11194</v>
      </c>
      <c r="H22" s="276" t="n">
        <v>6355</v>
      </c>
      <c r="I22" s="276" t="n">
        <v>0</v>
      </c>
      <c r="J22" s="276" t="n">
        <v>765280</v>
      </c>
      <c r="K22" s="278" t="n">
        <v>16.2825531914894</v>
      </c>
    </row>
    <row r="23" s="109" customFormat="true" ht="24" hidden="false" customHeight="false" outlineLevel="0" collapsed="false">
      <c r="A23" s="183" t="s">
        <v>247</v>
      </c>
      <c r="B23" s="276" t="n">
        <v>28477</v>
      </c>
      <c r="C23" s="276" t="n">
        <v>323</v>
      </c>
      <c r="D23" s="276" t="n">
        <v>851</v>
      </c>
      <c r="E23" s="276" t="n">
        <v>1399</v>
      </c>
      <c r="F23" s="276" t="n">
        <v>5481</v>
      </c>
      <c r="G23" s="276" t="n">
        <v>8789</v>
      </c>
      <c r="H23" s="276" t="n">
        <v>11632</v>
      </c>
      <c r="I23" s="276" t="n">
        <v>2</v>
      </c>
      <c r="J23" s="276" t="n">
        <v>49122</v>
      </c>
      <c r="K23" s="278" t="n">
        <v>1.72497102925168</v>
      </c>
    </row>
    <row r="24" s="109" customFormat="true" ht="15" hidden="false" customHeight="true" outlineLevel="0" collapsed="false">
      <c r="A24" s="183" t="s">
        <v>248</v>
      </c>
      <c r="B24" s="276" t="n">
        <v>124647</v>
      </c>
      <c r="C24" s="276" t="n">
        <v>388</v>
      </c>
      <c r="D24" s="276" t="n">
        <v>490</v>
      </c>
      <c r="E24" s="276" t="n">
        <v>1162</v>
      </c>
      <c r="F24" s="276" t="n">
        <v>17039</v>
      </c>
      <c r="G24" s="276" t="n">
        <v>41689</v>
      </c>
      <c r="H24" s="276" t="n">
        <v>63877</v>
      </c>
      <c r="I24" s="276" t="n">
        <v>2</v>
      </c>
      <c r="J24" s="276" t="n">
        <v>699610</v>
      </c>
      <c r="K24" s="278" t="n">
        <v>5.61273035050984</v>
      </c>
    </row>
    <row r="25" s="109" customFormat="true" ht="15" hidden="false" customHeight="true" outlineLevel="0" collapsed="false">
      <c r="A25" s="183" t="s">
        <v>249</v>
      </c>
      <c r="B25" s="276" t="n">
        <v>64283</v>
      </c>
      <c r="C25" s="276" t="n">
        <v>1624</v>
      </c>
      <c r="D25" s="276" t="n">
        <v>6468</v>
      </c>
      <c r="E25" s="276" t="n">
        <v>8785</v>
      </c>
      <c r="F25" s="276" t="n">
        <v>14223</v>
      </c>
      <c r="G25" s="276" t="n">
        <v>13318</v>
      </c>
      <c r="H25" s="276" t="n">
        <v>19864</v>
      </c>
      <c r="I25" s="276" t="n">
        <v>1</v>
      </c>
      <c r="J25" s="276" t="n">
        <v>288852</v>
      </c>
      <c r="K25" s="278" t="n">
        <v>4.49344305648461</v>
      </c>
    </row>
    <row r="26" s="109" customFormat="true" ht="15" hidden="false" customHeight="true" outlineLevel="0" collapsed="false">
      <c r="A26" s="183" t="s">
        <v>250</v>
      </c>
      <c r="B26" s="276" t="n">
        <v>317982</v>
      </c>
      <c r="C26" s="276" t="n">
        <v>2747</v>
      </c>
      <c r="D26" s="276" t="n">
        <v>5825</v>
      </c>
      <c r="E26" s="276" t="n">
        <v>20095</v>
      </c>
      <c r="F26" s="276" t="n">
        <v>146168</v>
      </c>
      <c r="G26" s="276" t="n">
        <v>87042</v>
      </c>
      <c r="H26" s="276" t="n">
        <v>56099</v>
      </c>
      <c r="I26" s="276" t="n">
        <v>6</v>
      </c>
      <c r="J26" s="276" t="n">
        <v>1208693</v>
      </c>
      <c r="K26" s="278" t="n">
        <v>3.80113654232001</v>
      </c>
    </row>
    <row r="27" s="109" customFormat="true" ht="24" hidden="false" customHeight="false" outlineLevel="0" collapsed="false">
      <c r="A27" s="183" t="s">
        <v>251</v>
      </c>
      <c r="B27" s="276" t="n">
        <v>232823</v>
      </c>
      <c r="C27" s="276" t="n">
        <v>871</v>
      </c>
      <c r="D27" s="276" t="n">
        <v>2975</v>
      </c>
      <c r="E27" s="276" t="n">
        <v>10145</v>
      </c>
      <c r="F27" s="276" t="n">
        <v>101385</v>
      </c>
      <c r="G27" s="276" t="n">
        <v>80048</v>
      </c>
      <c r="H27" s="276" t="n">
        <v>37394</v>
      </c>
      <c r="I27" s="276" t="n">
        <v>5</v>
      </c>
      <c r="J27" s="276" t="n">
        <v>781296</v>
      </c>
      <c r="K27" s="278" t="n">
        <v>3.35575093525983</v>
      </c>
    </row>
    <row r="28" s="109" customFormat="true" ht="15" hidden="false" customHeight="true" outlineLevel="0" collapsed="false">
      <c r="A28" s="183" t="s">
        <v>188</v>
      </c>
      <c r="B28" s="276" t="n">
        <v>28476</v>
      </c>
      <c r="C28" s="276" t="n">
        <v>622</v>
      </c>
      <c r="D28" s="276" t="n">
        <v>1789</v>
      </c>
      <c r="E28" s="276" t="n">
        <v>3032</v>
      </c>
      <c r="F28" s="276" t="n">
        <v>10286</v>
      </c>
      <c r="G28" s="276" t="n">
        <v>7089</v>
      </c>
      <c r="H28" s="276" t="n">
        <v>5657</v>
      </c>
      <c r="I28" s="276" t="n">
        <v>1</v>
      </c>
      <c r="J28" s="276" t="n">
        <v>137646</v>
      </c>
      <c r="K28" s="278" t="n">
        <v>4.83375474083439</v>
      </c>
    </row>
    <row r="29" s="109" customFormat="true" ht="30" hidden="false" customHeight="true" outlineLevel="0" collapsed="false">
      <c r="A29" s="183" t="s">
        <v>252</v>
      </c>
      <c r="B29" s="276" t="n">
        <v>62000</v>
      </c>
      <c r="C29" s="276" t="n">
        <v>140</v>
      </c>
      <c r="D29" s="276" t="n">
        <v>861</v>
      </c>
      <c r="E29" s="276" t="n">
        <v>3168</v>
      </c>
      <c r="F29" s="276" t="n">
        <v>21547</v>
      </c>
      <c r="G29" s="276" t="n">
        <v>23466</v>
      </c>
      <c r="H29" s="276" t="n">
        <v>12817</v>
      </c>
      <c r="I29" s="276" t="n">
        <v>1</v>
      </c>
      <c r="J29" s="276" t="n">
        <v>269665</v>
      </c>
      <c r="K29" s="278" t="n">
        <v>4.34943548387097</v>
      </c>
    </row>
    <row r="30" s="109" customFormat="true" ht="15" hidden="false" customHeight="true" outlineLevel="0" collapsed="false">
      <c r="A30" s="190" t="s">
        <v>253</v>
      </c>
      <c r="B30" s="276" t="n">
        <v>29458</v>
      </c>
      <c r="C30" s="276" t="n">
        <v>9567</v>
      </c>
      <c r="D30" s="276" t="n">
        <v>6375</v>
      </c>
      <c r="E30" s="276" t="n">
        <v>5472</v>
      </c>
      <c r="F30" s="276" t="n">
        <v>5773</v>
      </c>
      <c r="G30" s="276" t="n">
        <v>1643</v>
      </c>
      <c r="H30" s="276" t="n">
        <v>628</v>
      </c>
      <c r="I30" s="276" t="n">
        <v>0</v>
      </c>
      <c r="J30" s="276" t="n">
        <v>184703</v>
      </c>
      <c r="K30" s="278" t="n">
        <v>6.27004548849209</v>
      </c>
    </row>
    <row r="31" s="109" customFormat="true" ht="15" hidden="false" customHeight="true" outlineLevel="0" collapsed="false">
      <c r="A31" s="183" t="s">
        <v>254</v>
      </c>
      <c r="B31" s="276" t="n">
        <v>6940</v>
      </c>
      <c r="C31" s="276" t="n">
        <v>50</v>
      </c>
      <c r="D31" s="276" t="n">
        <v>439</v>
      </c>
      <c r="E31" s="276" t="n">
        <v>807</v>
      </c>
      <c r="F31" s="276" t="n">
        <v>3618</v>
      </c>
      <c r="G31" s="276" t="n">
        <v>1607</v>
      </c>
      <c r="H31" s="276" t="n">
        <v>419</v>
      </c>
      <c r="I31" s="276" t="n">
        <v>0</v>
      </c>
      <c r="J31" s="276" t="n">
        <v>17897</v>
      </c>
      <c r="K31" s="278" t="n">
        <v>2.57881844380403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24" hidden="false" customHeight="false" outlineLevel="0" collapsed="false">
      <c r="A33" s="121" t="s">
        <v>209</v>
      </c>
      <c r="B33" s="273" t="n">
        <v>140151</v>
      </c>
      <c r="C33" s="273" t="n">
        <v>1692</v>
      </c>
      <c r="D33" s="273" t="n">
        <v>9580</v>
      </c>
      <c r="E33" s="273" t="n">
        <v>16038</v>
      </c>
      <c r="F33" s="273" t="n">
        <v>46253</v>
      </c>
      <c r="G33" s="273" t="n">
        <v>29359</v>
      </c>
      <c r="H33" s="273" t="n">
        <v>37226</v>
      </c>
      <c r="I33" s="273" t="n">
        <v>3</v>
      </c>
      <c r="J33" s="273" t="n">
        <v>771237</v>
      </c>
      <c r="K33" s="274" t="n">
        <v>5.50290044309352</v>
      </c>
    </row>
    <row r="34" s="109" customFormat="true" ht="15" hidden="false" customHeight="true" outlineLevel="0" collapsed="false">
      <c r="A34" s="183" t="s">
        <v>255</v>
      </c>
      <c r="B34" s="276" t="n">
        <v>70940</v>
      </c>
      <c r="C34" s="276" t="n">
        <v>314</v>
      </c>
      <c r="D34" s="276" t="n">
        <v>2512</v>
      </c>
      <c r="E34" s="276" t="n">
        <v>6761</v>
      </c>
      <c r="F34" s="276" t="n">
        <v>17143</v>
      </c>
      <c r="G34" s="276" t="n">
        <v>16955</v>
      </c>
      <c r="H34" s="276" t="n">
        <v>27253</v>
      </c>
      <c r="I34" s="276" t="n">
        <v>2</v>
      </c>
      <c r="J34" s="276" t="n">
        <v>447599</v>
      </c>
      <c r="K34" s="278" t="n">
        <v>6.30954327600789</v>
      </c>
    </row>
    <row r="35" s="109" customFormat="true" ht="24" hidden="false" customHeight="false" outlineLevel="0" collapsed="false">
      <c r="A35" s="183" t="s">
        <v>218</v>
      </c>
      <c r="B35" s="276" t="n">
        <v>1332</v>
      </c>
      <c r="C35" s="276" t="n">
        <v>10</v>
      </c>
      <c r="D35" s="276" t="n">
        <v>133</v>
      </c>
      <c r="E35" s="276" t="n">
        <v>102</v>
      </c>
      <c r="F35" s="276" t="n">
        <v>347</v>
      </c>
      <c r="G35" s="276" t="n">
        <v>390</v>
      </c>
      <c r="H35" s="276" t="n">
        <v>350</v>
      </c>
      <c r="I35" s="276" t="n">
        <v>0</v>
      </c>
      <c r="J35" s="276" t="n">
        <v>7108</v>
      </c>
      <c r="K35" s="278" t="n">
        <v>5.33633633633634</v>
      </c>
    </row>
    <row r="36" s="109" customFormat="true" ht="36" hidden="false" customHeight="false" outlineLevel="0" collapsed="false">
      <c r="A36" s="183" t="s">
        <v>219</v>
      </c>
      <c r="B36" s="276" t="n">
        <v>5715</v>
      </c>
      <c r="C36" s="276" t="n">
        <v>33</v>
      </c>
      <c r="D36" s="276" t="n">
        <v>140</v>
      </c>
      <c r="E36" s="276" t="n">
        <v>448</v>
      </c>
      <c r="F36" s="276" t="n">
        <v>2792</v>
      </c>
      <c r="G36" s="276" t="n">
        <v>1366</v>
      </c>
      <c r="H36" s="276" t="n">
        <v>936</v>
      </c>
      <c r="I36" s="276" t="n">
        <v>0</v>
      </c>
      <c r="J36" s="276" t="n">
        <v>18041</v>
      </c>
      <c r="K36" s="278" t="n">
        <v>3.15678040244969</v>
      </c>
    </row>
    <row r="37" s="109" customFormat="true" ht="15" hidden="false" customHeight="true" outlineLevel="0" collapsed="false">
      <c r="A37" s="183" t="s">
        <v>256</v>
      </c>
      <c r="B37" s="276" t="n">
        <v>24948</v>
      </c>
      <c r="C37" s="276" t="n">
        <v>696</v>
      </c>
      <c r="D37" s="276" t="n">
        <v>2508</v>
      </c>
      <c r="E37" s="276" t="n">
        <v>4012</v>
      </c>
      <c r="F37" s="276" t="n">
        <v>10128</v>
      </c>
      <c r="G37" s="276" t="n">
        <v>3898</v>
      </c>
      <c r="H37" s="276" t="n">
        <v>3706</v>
      </c>
      <c r="I37" s="276" t="n">
        <v>0</v>
      </c>
      <c r="J37" s="276" t="n">
        <v>104263</v>
      </c>
      <c r="K37" s="278" t="n">
        <v>4.1792127625461</v>
      </c>
    </row>
    <row r="38" s="109" customFormat="true" ht="15" hidden="false" customHeight="true" outlineLevel="0" collapsed="false">
      <c r="A38" s="183" t="s">
        <v>257</v>
      </c>
      <c r="B38" s="276" t="n">
        <v>6535</v>
      </c>
      <c r="C38" s="276" t="n">
        <v>46</v>
      </c>
      <c r="D38" s="276" t="n">
        <v>509</v>
      </c>
      <c r="E38" s="276" t="n">
        <v>985</v>
      </c>
      <c r="F38" s="276" t="n">
        <v>3306</v>
      </c>
      <c r="G38" s="276" t="n">
        <v>1061</v>
      </c>
      <c r="H38" s="276" t="n">
        <v>628</v>
      </c>
      <c r="I38" s="276" t="n">
        <v>0</v>
      </c>
      <c r="J38" s="276" t="n">
        <v>28662</v>
      </c>
      <c r="K38" s="278" t="n">
        <v>4.38592195868401</v>
      </c>
    </row>
    <row r="39" s="109" customFormat="true" ht="15" hidden="false" customHeight="true" outlineLevel="0" collapsed="false">
      <c r="A39" s="183" t="s">
        <v>226</v>
      </c>
      <c r="B39" s="276" t="n">
        <v>4547</v>
      </c>
      <c r="C39" s="276" t="n">
        <v>199</v>
      </c>
      <c r="D39" s="276" t="n">
        <v>1518</v>
      </c>
      <c r="E39" s="276" t="n">
        <v>832</v>
      </c>
      <c r="F39" s="276" t="n">
        <v>1235</v>
      </c>
      <c r="G39" s="276" t="n">
        <v>499</v>
      </c>
      <c r="H39" s="276" t="n">
        <v>264</v>
      </c>
      <c r="I39" s="276" t="n">
        <v>0</v>
      </c>
      <c r="J39" s="276" t="n">
        <v>40045</v>
      </c>
      <c r="K39" s="278" t="n">
        <v>8.80690565207829</v>
      </c>
    </row>
    <row r="40" s="109" customFormat="true" ht="45" hidden="false" customHeight="true" outlineLevel="0" collapsed="false">
      <c r="A40" s="183" t="s">
        <v>227</v>
      </c>
      <c r="B40" s="276" t="n">
        <v>7400</v>
      </c>
      <c r="C40" s="276" t="n">
        <v>145</v>
      </c>
      <c r="D40" s="276" t="n">
        <v>1168</v>
      </c>
      <c r="E40" s="276" t="n">
        <v>1417</v>
      </c>
      <c r="F40" s="276" t="n">
        <v>3419</v>
      </c>
      <c r="G40" s="276" t="n">
        <v>805</v>
      </c>
      <c r="H40" s="276" t="n">
        <v>446</v>
      </c>
      <c r="I40" s="276" t="n">
        <v>0</v>
      </c>
      <c r="J40" s="276" t="n">
        <v>17111</v>
      </c>
      <c r="K40" s="278" t="n">
        <v>2.3122972972973</v>
      </c>
    </row>
    <row r="41" s="109" customFormat="true" ht="36" hidden="false" customHeight="false" outlineLevel="0" collapsed="false">
      <c r="A41" s="183" t="s">
        <v>229</v>
      </c>
      <c r="B41" s="276" t="n">
        <v>16249</v>
      </c>
      <c r="C41" s="276" t="n">
        <v>112</v>
      </c>
      <c r="D41" s="276" t="n">
        <v>350</v>
      </c>
      <c r="E41" s="276" t="n">
        <v>856</v>
      </c>
      <c r="F41" s="276" t="n">
        <v>7304</v>
      </c>
      <c r="G41" s="276" t="n">
        <v>4139</v>
      </c>
      <c r="H41" s="276" t="n">
        <v>3487</v>
      </c>
      <c r="I41" s="276" t="n">
        <v>1</v>
      </c>
      <c r="J41" s="276" t="n">
        <v>100919</v>
      </c>
      <c r="K41" s="278" t="n">
        <v>6.21078220198166</v>
      </c>
    </row>
    <row r="42" s="109" customFormat="true" ht="48" hidden="false" customHeight="false" outlineLevel="0" collapsed="false">
      <c r="A42" s="183" t="s">
        <v>228</v>
      </c>
      <c r="B42" s="276" t="n">
        <v>2485</v>
      </c>
      <c r="C42" s="276" t="n">
        <v>137</v>
      </c>
      <c r="D42" s="276" t="n">
        <v>742</v>
      </c>
      <c r="E42" s="276" t="n">
        <v>625</v>
      </c>
      <c r="F42" s="276" t="n">
        <v>579</v>
      </c>
      <c r="G42" s="276" t="n">
        <v>246</v>
      </c>
      <c r="H42" s="276" t="n">
        <v>156</v>
      </c>
      <c r="I42" s="276" t="n">
        <v>0</v>
      </c>
      <c r="J42" s="276" t="n">
        <v>7489</v>
      </c>
      <c r="K42" s="278" t="n">
        <v>3.01368209255533</v>
      </c>
    </row>
    <row r="43" s="109" customFormat="true" ht="12" hidden="false" customHeight="false" outlineLevel="0" collapsed="false">
      <c r="A43" s="183"/>
      <c r="B43" s="276"/>
      <c r="C43" s="273"/>
      <c r="D43" s="273"/>
      <c r="E43" s="273"/>
      <c r="F43" s="273"/>
      <c r="G43" s="273"/>
      <c r="H43" s="273"/>
      <c r="I43" s="273"/>
      <c r="J43" s="273"/>
      <c r="K43" s="274"/>
    </row>
    <row r="44" s="109" customFormat="true" ht="15" hidden="false" customHeight="true" outlineLevel="0" collapsed="false">
      <c r="A44" s="121" t="s">
        <v>230</v>
      </c>
      <c r="B44" s="273" t="n">
        <v>38152</v>
      </c>
      <c r="C44" s="273" t="n">
        <v>1474</v>
      </c>
      <c r="D44" s="273" t="n">
        <v>2804</v>
      </c>
      <c r="E44" s="273" t="n">
        <v>4104</v>
      </c>
      <c r="F44" s="273" t="n">
        <v>13263</v>
      </c>
      <c r="G44" s="273" t="n">
        <v>8315</v>
      </c>
      <c r="H44" s="273" t="n">
        <v>8191</v>
      </c>
      <c r="I44" s="273" t="n">
        <v>1</v>
      </c>
      <c r="J44" s="273" t="n">
        <v>160877</v>
      </c>
      <c r="K44" s="274" t="n">
        <v>4.21673830991822</v>
      </c>
    </row>
    <row r="45" s="109" customFormat="true" ht="15" hidden="false" customHeight="true" outlineLevel="0" collapsed="false">
      <c r="A45" s="121"/>
      <c r="B45" s="276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94571</v>
      </c>
      <c r="C46" s="273" t="n">
        <v>6997</v>
      </c>
      <c r="D46" s="273" t="n">
        <v>1021</v>
      </c>
      <c r="E46" s="273" t="n">
        <v>2205</v>
      </c>
      <c r="F46" s="273" t="n">
        <v>62317</v>
      </c>
      <c r="G46" s="273" t="n">
        <v>14438</v>
      </c>
      <c r="H46" s="273" t="n">
        <v>7585</v>
      </c>
      <c r="I46" s="273" t="n">
        <v>8</v>
      </c>
      <c r="J46" s="273" t="n">
        <v>201771</v>
      </c>
      <c r="K46" s="274" t="n">
        <v>2.13353988009009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133"/>
      <c r="C48" s="279"/>
      <c r="D48" s="280"/>
      <c r="E48" s="280"/>
      <c r="F48" s="280"/>
      <c r="G48" s="280"/>
      <c r="H48" s="280"/>
      <c r="I48" s="280"/>
      <c r="J48" s="280"/>
      <c r="K48" s="281"/>
    </row>
    <row r="49" s="174" customFormat="true" ht="15" hidden="false" customHeight="true" outlineLevel="0" collapsed="false">
      <c r="C49" s="221"/>
      <c r="D49" s="221"/>
      <c r="E49" s="221"/>
      <c r="F49" s="221"/>
      <c r="G49" s="222"/>
      <c r="H49" s="221"/>
      <c r="K49" s="28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5" min="3" style="154" width="10.13"/>
    <col collapsed="false" customWidth="true" hidden="false" outlineLevel="0" max="6" min="6" style="154" width="10.99"/>
    <col collapsed="false" customWidth="true" hidden="false" outlineLevel="0" max="7" min="7" style="155" width="9.99"/>
    <col collapsed="false" customWidth="true" hidden="false" outlineLevel="0" max="8" min="8" style="154" width="9.99"/>
    <col collapsed="false" customWidth="true" hidden="false" outlineLevel="0" max="9" min="9" style="77" width="9.99"/>
    <col collapsed="false" customWidth="true" hidden="false" outlineLevel="0" max="10" min="10" style="77" width="10.99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80</v>
      </c>
    </row>
    <row r="2" s="158" customFormat="true" ht="15" hidden="false" customHeight="true" outlineLevel="0" collapsed="false">
      <c r="A2" s="162" t="s">
        <v>263</v>
      </c>
      <c r="B2" s="230"/>
      <c r="C2" s="230"/>
      <c r="D2" s="159"/>
      <c r="E2" s="159"/>
      <c r="F2" s="159"/>
      <c r="G2" s="161"/>
      <c r="H2" s="159"/>
      <c r="K2" s="9"/>
    </row>
    <row r="3" s="81" customFormat="true" ht="15" hidden="false" customHeight="true" outlineLevel="0" collapsed="false">
      <c r="A3" s="162" t="s">
        <v>15</v>
      </c>
      <c r="B3" s="231"/>
      <c r="C3" s="82"/>
      <c r="D3" s="82"/>
      <c r="E3" s="82"/>
      <c r="F3" s="270"/>
      <c r="G3" s="233"/>
      <c r="H3" s="270"/>
      <c r="K3" s="271"/>
    </row>
    <row r="4" customFormat="false" ht="15.95" hidden="false" customHeight="true" outlineLevel="0" collapsed="false">
      <c r="A4" s="164"/>
      <c r="C4" s="166"/>
      <c r="D4" s="165"/>
      <c r="E4" s="165"/>
      <c r="F4" s="165"/>
      <c r="G4" s="167"/>
      <c r="H4" s="165"/>
    </row>
    <row r="5" s="113" customFormat="true" ht="15" hidden="false" customHeight="true" outlineLevel="0" collapsed="false">
      <c r="A5" s="54" t="s">
        <v>234</v>
      </c>
      <c r="B5" s="237" t="s">
        <v>3</v>
      </c>
      <c r="C5" s="168" t="s">
        <v>4</v>
      </c>
      <c r="D5" s="168"/>
      <c r="E5" s="168"/>
      <c r="F5" s="168"/>
      <c r="G5" s="168"/>
      <c r="H5" s="168"/>
      <c r="I5" s="168"/>
      <c r="J5" s="237" t="s">
        <v>275</v>
      </c>
      <c r="K5" s="272" t="s">
        <v>276</v>
      </c>
    </row>
    <row r="6" s="113" customFormat="true" ht="30" hidden="false" customHeight="true" outlineLevel="0" collapsed="false">
      <c r="A6" s="54"/>
      <c r="B6" s="237"/>
      <c r="C6" s="237" t="s">
        <v>24</v>
      </c>
      <c r="D6" s="237" t="s">
        <v>7</v>
      </c>
      <c r="E6" s="237" t="s">
        <v>8</v>
      </c>
      <c r="F6" s="237" t="s">
        <v>9</v>
      </c>
      <c r="G6" s="237" t="s">
        <v>10</v>
      </c>
      <c r="H6" s="237" t="s">
        <v>277</v>
      </c>
      <c r="I6" s="237" t="s">
        <v>278</v>
      </c>
      <c r="J6" s="237"/>
      <c r="K6" s="272"/>
    </row>
    <row r="7" customFormat="false" ht="15" hidden="false" customHeight="true" outlineLevel="0" collapsed="false">
      <c r="A7" s="173"/>
      <c r="B7" s="219"/>
      <c r="C7" s="219"/>
      <c r="D7" s="219"/>
      <c r="E7" s="219"/>
      <c r="F7" s="219"/>
      <c r="G7" s="219"/>
      <c r="H7" s="219"/>
      <c r="I7" s="219"/>
      <c r="J7" s="285"/>
    </row>
    <row r="8" s="138" customFormat="true" ht="15" hidden="false" customHeight="true" outlineLevel="0" collapsed="false">
      <c r="A8" s="175" t="s">
        <v>238</v>
      </c>
      <c r="B8" s="273" t="n">
        <v>1937058</v>
      </c>
      <c r="C8" s="273" t="n">
        <v>74158</v>
      </c>
      <c r="D8" s="273" t="n">
        <v>39306</v>
      </c>
      <c r="E8" s="273" t="n">
        <v>67848</v>
      </c>
      <c r="F8" s="273" t="n">
        <v>1491086</v>
      </c>
      <c r="G8" s="273" t="n">
        <v>158701</v>
      </c>
      <c r="H8" s="273" t="n">
        <v>105917</v>
      </c>
      <c r="I8" s="273" t="n">
        <v>42</v>
      </c>
      <c r="J8" s="273" t="n">
        <v>5331356</v>
      </c>
      <c r="K8" s="274" t="n">
        <v>2.75229549141017</v>
      </c>
      <c r="L8" s="275"/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  <c r="L9" s="269"/>
    </row>
    <row r="10" s="109" customFormat="true" ht="36" hidden="false" customHeight="false" outlineLevel="0" collapsed="false">
      <c r="A10" s="175" t="s">
        <v>72</v>
      </c>
      <c r="B10" s="273" t="n">
        <v>1342689</v>
      </c>
      <c r="C10" s="273" t="n">
        <v>59244</v>
      </c>
      <c r="D10" s="273" t="n">
        <v>14197</v>
      </c>
      <c r="E10" s="273" t="n">
        <v>19525</v>
      </c>
      <c r="F10" s="273" t="n">
        <v>1230636</v>
      </c>
      <c r="G10" s="273" t="n">
        <v>10957</v>
      </c>
      <c r="H10" s="273" t="n">
        <v>8125</v>
      </c>
      <c r="I10" s="273" t="n">
        <v>5</v>
      </c>
      <c r="J10" s="273" t="n">
        <v>2662458</v>
      </c>
      <c r="K10" s="274" t="n">
        <v>1.98292977748384</v>
      </c>
      <c r="L10" s="275"/>
    </row>
    <row r="11" s="109" customFormat="true" ht="24" hidden="false" customHeight="false" outlineLevel="0" collapsed="false">
      <c r="A11" s="200" t="s">
        <v>240</v>
      </c>
      <c r="B11" s="276" t="n">
        <v>32834</v>
      </c>
      <c r="C11" s="276" t="n">
        <v>3220</v>
      </c>
      <c r="D11" s="276" t="n">
        <v>5014</v>
      </c>
      <c r="E11" s="276" t="n">
        <v>3992</v>
      </c>
      <c r="F11" s="276" t="n">
        <v>13360</v>
      </c>
      <c r="G11" s="276" t="n">
        <v>4301</v>
      </c>
      <c r="H11" s="276" t="n">
        <v>2944</v>
      </c>
      <c r="I11" s="276" t="n">
        <v>3</v>
      </c>
      <c r="J11" s="276" t="n">
        <v>132464</v>
      </c>
      <c r="K11" s="278" t="n">
        <v>4.03435463239325</v>
      </c>
      <c r="L11" s="275"/>
    </row>
    <row r="12" s="109" customFormat="true" ht="15" hidden="false" customHeight="true" outlineLevel="0" collapsed="false">
      <c r="A12" s="183" t="s">
        <v>241</v>
      </c>
      <c r="B12" s="276" t="n">
        <v>33498</v>
      </c>
      <c r="C12" s="276" t="n">
        <v>8001</v>
      </c>
      <c r="D12" s="276" t="n">
        <v>8769</v>
      </c>
      <c r="E12" s="276" t="n">
        <v>3674</v>
      </c>
      <c r="F12" s="276" t="n">
        <v>5681</v>
      </c>
      <c r="G12" s="276" t="n">
        <v>3329</v>
      </c>
      <c r="H12" s="276" t="n">
        <v>4042</v>
      </c>
      <c r="I12" s="276" t="n">
        <v>2</v>
      </c>
      <c r="J12" s="276" t="n">
        <v>166076</v>
      </c>
      <c r="K12" s="278" t="n">
        <v>4.95778852468804</v>
      </c>
      <c r="L12" s="275"/>
    </row>
    <row r="13" s="109" customFormat="true" ht="15" hidden="false" customHeight="true" outlineLevel="0" collapsed="false">
      <c r="A13" s="183" t="s">
        <v>242</v>
      </c>
      <c r="B13" s="276" t="n">
        <v>1223164</v>
      </c>
      <c r="C13" s="276" t="n">
        <v>0</v>
      </c>
      <c r="D13" s="276" t="n">
        <v>0</v>
      </c>
      <c r="E13" s="276" t="n">
        <v>11376</v>
      </c>
      <c r="F13" s="276" t="n">
        <v>1209629</v>
      </c>
      <c r="G13" s="276" t="n">
        <v>2159</v>
      </c>
      <c r="H13" s="276" t="n">
        <v>0</v>
      </c>
      <c r="I13" s="276" t="n">
        <v>0</v>
      </c>
      <c r="J13" s="276" t="n">
        <v>1952560</v>
      </c>
      <c r="K13" s="278" t="n">
        <v>1.59631905451763</v>
      </c>
      <c r="L13" s="275"/>
    </row>
    <row r="14" s="109" customFormat="true" ht="30" hidden="false" customHeight="true" outlineLevel="0" collapsed="false">
      <c r="A14" s="183" t="s">
        <v>243</v>
      </c>
      <c r="B14" s="276" t="n">
        <v>47536</v>
      </c>
      <c r="C14" s="276" t="n">
        <v>47536</v>
      </c>
      <c r="D14" s="276" t="n">
        <v>0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380032</v>
      </c>
      <c r="K14" s="278" t="n">
        <v>7.99461460787614</v>
      </c>
    </row>
    <row r="15" s="109" customFormat="true" ht="15" hidden="false" customHeight="true" outlineLevel="0" collapsed="false">
      <c r="A15" s="183" t="s">
        <v>244</v>
      </c>
      <c r="B15" s="276" t="n">
        <v>5657</v>
      </c>
      <c r="C15" s="276" t="n">
        <v>487</v>
      </c>
      <c r="D15" s="276" t="n">
        <v>414</v>
      </c>
      <c r="E15" s="276" t="n">
        <v>483</v>
      </c>
      <c r="F15" s="276" t="n">
        <v>1966</v>
      </c>
      <c r="G15" s="276" t="n">
        <v>1168</v>
      </c>
      <c r="H15" s="276" t="n">
        <v>1139</v>
      </c>
      <c r="I15" s="276" t="n">
        <v>0</v>
      </c>
      <c r="J15" s="276" t="n">
        <v>31326</v>
      </c>
      <c r="K15" s="278" t="n">
        <v>5.53756407990101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473708</v>
      </c>
      <c r="C17" s="273" t="n">
        <v>10953</v>
      </c>
      <c r="D17" s="273" t="n">
        <v>17545</v>
      </c>
      <c r="E17" s="273" t="n">
        <v>35988</v>
      </c>
      <c r="F17" s="273" t="n">
        <v>197504</v>
      </c>
      <c r="G17" s="273" t="n">
        <v>129103</v>
      </c>
      <c r="H17" s="273" t="n">
        <v>82590</v>
      </c>
      <c r="I17" s="273" t="n">
        <v>25</v>
      </c>
      <c r="J17" s="273" t="n">
        <v>2258857</v>
      </c>
      <c r="K17" s="274" t="n">
        <v>4.76845862852221</v>
      </c>
    </row>
    <row r="18" s="109" customFormat="true" ht="15" hidden="false" customHeight="true" outlineLevel="0" collapsed="false">
      <c r="A18" s="183" t="s">
        <v>245</v>
      </c>
      <c r="B18" s="276" t="n">
        <v>37590</v>
      </c>
      <c r="C18" s="276" t="n">
        <v>168</v>
      </c>
      <c r="D18" s="276" t="n">
        <v>2274</v>
      </c>
      <c r="E18" s="276" t="n">
        <v>4982</v>
      </c>
      <c r="F18" s="276" t="n">
        <v>10682</v>
      </c>
      <c r="G18" s="276" t="n">
        <v>13275</v>
      </c>
      <c r="H18" s="276" t="n">
        <v>6206</v>
      </c>
      <c r="I18" s="276" t="n">
        <v>3</v>
      </c>
      <c r="J18" s="276" t="n">
        <v>184344</v>
      </c>
      <c r="K18" s="278" t="n">
        <v>4.90407023144453</v>
      </c>
    </row>
    <row r="19" s="109" customFormat="true" ht="15" hidden="false" customHeight="true" outlineLevel="0" collapsed="false">
      <c r="A19" s="183" t="s">
        <v>145</v>
      </c>
      <c r="B19" s="276" t="n">
        <v>43209</v>
      </c>
      <c r="C19" s="276" t="n">
        <v>205</v>
      </c>
      <c r="D19" s="276" t="n">
        <v>527</v>
      </c>
      <c r="E19" s="276" t="n">
        <v>1627</v>
      </c>
      <c r="F19" s="276" t="n">
        <v>25234</v>
      </c>
      <c r="G19" s="276" t="n">
        <v>13291</v>
      </c>
      <c r="H19" s="276" t="n">
        <v>2322</v>
      </c>
      <c r="I19" s="276" t="n">
        <v>3</v>
      </c>
      <c r="J19" s="276" t="n">
        <v>127382</v>
      </c>
      <c r="K19" s="278" t="n">
        <v>2.94804323173413</v>
      </c>
    </row>
    <row r="20" s="109" customFormat="true" ht="15" hidden="false" customHeight="true" outlineLevel="0" collapsed="false">
      <c r="A20" s="183" t="s">
        <v>146</v>
      </c>
      <c r="B20" s="276" t="n">
        <v>29130</v>
      </c>
      <c r="C20" s="276" t="n">
        <v>7</v>
      </c>
      <c r="D20" s="276" t="n">
        <v>48</v>
      </c>
      <c r="E20" s="276" t="n">
        <v>506</v>
      </c>
      <c r="F20" s="276" t="n">
        <v>5429</v>
      </c>
      <c r="G20" s="276" t="n">
        <v>13440</v>
      </c>
      <c r="H20" s="276" t="n">
        <v>9700</v>
      </c>
      <c r="I20" s="276" t="n">
        <v>0</v>
      </c>
      <c r="J20" s="276" t="n">
        <v>139591</v>
      </c>
      <c r="K20" s="278" t="n">
        <v>4.79200137315482</v>
      </c>
    </row>
    <row r="21" s="109" customFormat="true" ht="48" hidden="false" customHeight="false" outlineLevel="0" collapsed="false">
      <c r="A21" s="183" t="s">
        <v>147</v>
      </c>
      <c r="B21" s="276" t="n">
        <v>11643</v>
      </c>
      <c r="C21" s="276" t="n">
        <v>697</v>
      </c>
      <c r="D21" s="276" t="n">
        <v>854</v>
      </c>
      <c r="E21" s="276" t="n">
        <v>1062</v>
      </c>
      <c r="F21" s="276" t="n">
        <v>3781</v>
      </c>
      <c r="G21" s="276" t="n">
        <v>2720</v>
      </c>
      <c r="H21" s="276" t="n">
        <v>2528</v>
      </c>
      <c r="I21" s="276" t="n">
        <v>1</v>
      </c>
      <c r="J21" s="276" t="n">
        <v>51766</v>
      </c>
      <c r="K21" s="278" t="n">
        <v>4.44610495576741</v>
      </c>
    </row>
    <row r="22" s="109" customFormat="true" ht="24" hidden="false" customHeight="false" outlineLevel="0" collapsed="false">
      <c r="A22" s="183" t="s">
        <v>246</v>
      </c>
      <c r="B22" s="276" t="n">
        <v>20868</v>
      </c>
      <c r="C22" s="276" t="n">
        <v>521</v>
      </c>
      <c r="D22" s="276" t="n">
        <v>1018</v>
      </c>
      <c r="E22" s="276" t="n">
        <v>1839</v>
      </c>
      <c r="F22" s="276" t="n">
        <v>11795</v>
      </c>
      <c r="G22" s="276" t="n">
        <v>4166</v>
      </c>
      <c r="H22" s="276" t="n">
        <v>1529</v>
      </c>
      <c r="I22" s="276" t="n">
        <v>0</v>
      </c>
      <c r="J22" s="276" t="n">
        <v>591145</v>
      </c>
      <c r="K22" s="278" t="n">
        <v>28.3278225033544</v>
      </c>
    </row>
    <row r="23" s="109" customFormat="true" ht="24" hidden="false" customHeight="false" outlineLevel="0" collapsed="false">
      <c r="A23" s="183" t="s">
        <v>247</v>
      </c>
      <c r="B23" s="276" t="n">
        <v>16571</v>
      </c>
      <c r="C23" s="276" t="n">
        <v>188</v>
      </c>
      <c r="D23" s="276" t="n">
        <v>586</v>
      </c>
      <c r="E23" s="276" t="n">
        <v>890</v>
      </c>
      <c r="F23" s="276" t="n">
        <v>3013</v>
      </c>
      <c r="G23" s="276" t="n">
        <v>4787</v>
      </c>
      <c r="H23" s="276" t="n">
        <v>7105</v>
      </c>
      <c r="I23" s="276" t="n">
        <v>2</v>
      </c>
      <c r="J23" s="276" t="n">
        <v>15616</v>
      </c>
      <c r="K23" s="278" t="n">
        <v>0.942369199203428</v>
      </c>
    </row>
    <row r="24" s="109" customFormat="true" ht="15" hidden="false" customHeight="true" outlineLevel="0" collapsed="false">
      <c r="A24" s="183" t="s">
        <v>248</v>
      </c>
      <c r="B24" s="276" t="n">
        <v>36364</v>
      </c>
      <c r="C24" s="276" t="n">
        <v>253</v>
      </c>
      <c r="D24" s="276" t="n">
        <v>216</v>
      </c>
      <c r="E24" s="276" t="n">
        <v>459</v>
      </c>
      <c r="F24" s="276" t="n">
        <v>6438</v>
      </c>
      <c r="G24" s="276" t="n">
        <v>11818</v>
      </c>
      <c r="H24" s="276" t="n">
        <v>17178</v>
      </c>
      <c r="I24" s="276" t="n">
        <v>2</v>
      </c>
      <c r="J24" s="276" t="n">
        <v>181999</v>
      </c>
      <c r="K24" s="278" t="n">
        <v>5.00492245077549</v>
      </c>
    </row>
    <row r="25" s="109" customFormat="true" ht="15" hidden="false" customHeight="true" outlineLevel="0" collapsed="false">
      <c r="A25" s="183" t="s">
        <v>249</v>
      </c>
      <c r="B25" s="276" t="n">
        <v>23327</v>
      </c>
      <c r="C25" s="276" t="n">
        <v>929</v>
      </c>
      <c r="D25" s="276" t="n">
        <v>2732</v>
      </c>
      <c r="E25" s="276" t="n">
        <v>3388</v>
      </c>
      <c r="F25" s="276" t="n">
        <v>6119</v>
      </c>
      <c r="G25" s="276" t="n">
        <v>4139</v>
      </c>
      <c r="H25" s="276" t="n">
        <v>6019</v>
      </c>
      <c r="I25" s="276" t="n">
        <v>1</v>
      </c>
      <c r="J25" s="276" t="n">
        <v>98213</v>
      </c>
      <c r="K25" s="278" t="n">
        <v>4.21027135936897</v>
      </c>
    </row>
    <row r="26" s="109" customFormat="true" ht="15" hidden="false" customHeight="true" outlineLevel="0" collapsed="false">
      <c r="A26" s="183" t="s">
        <v>250</v>
      </c>
      <c r="B26" s="276" t="n">
        <v>128424</v>
      </c>
      <c r="C26" s="276" t="n">
        <v>1623</v>
      </c>
      <c r="D26" s="276" t="n">
        <v>3327</v>
      </c>
      <c r="E26" s="276" t="n">
        <v>10744</v>
      </c>
      <c r="F26" s="276" t="n">
        <v>67212</v>
      </c>
      <c r="G26" s="276" t="n">
        <v>29248</v>
      </c>
      <c r="H26" s="276" t="n">
        <v>16264</v>
      </c>
      <c r="I26" s="276" t="n">
        <v>6</v>
      </c>
      <c r="J26" s="276" t="n">
        <v>443584</v>
      </c>
      <c r="K26" s="278" t="n">
        <v>3.45405843144584</v>
      </c>
    </row>
    <row r="27" s="109" customFormat="true" ht="24" hidden="false" customHeight="false" outlineLevel="0" collapsed="false">
      <c r="A27" s="183" t="s">
        <v>251</v>
      </c>
      <c r="B27" s="276" t="n">
        <v>81337</v>
      </c>
      <c r="C27" s="276" t="n">
        <v>450</v>
      </c>
      <c r="D27" s="276" t="n">
        <v>1081</v>
      </c>
      <c r="E27" s="276" t="n">
        <v>4548</v>
      </c>
      <c r="F27" s="276" t="n">
        <v>41334</v>
      </c>
      <c r="G27" s="276" t="n">
        <v>24271</v>
      </c>
      <c r="H27" s="276" t="n">
        <v>9648</v>
      </c>
      <c r="I27" s="276" t="n">
        <v>5</v>
      </c>
      <c r="J27" s="276" t="n">
        <v>217693</v>
      </c>
      <c r="K27" s="278" t="n">
        <v>2.67643261984091</v>
      </c>
    </row>
    <row r="28" s="109" customFormat="true" ht="15" hidden="false" customHeight="true" outlineLevel="0" collapsed="false">
      <c r="A28" s="183" t="s">
        <v>188</v>
      </c>
      <c r="B28" s="276" t="n">
        <v>11833</v>
      </c>
      <c r="C28" s="276" t="n">
        <v>338</v>
      </c>
      <c r="D28" s="276" t="n">
        <v>877</v>
      </c>
      <c r="E28" s="276" t="n">
        <v>1439</v>
      </c>
      <c r="F28" s="276" t="n">
        <v>5162</v>
      </c>
      <c r="G28" s="276" t="n">
        <v>2438</v>
      </c>
      <c r="H28" s="276" t="n">
        <v>1578</v>
      </c>
      <c r="I28" s="276" t="n">
        <v>1</v>
      </c>
      <c r="J28" s="276" t="n">
        <v>47432</v>
      </c>
      <c r="K28" s="278" t="n">
        <v>4.00845094228006</v>
      </c>
    </row>
    <row r="29" s="109" customFormat="true" ht="30" hidden="false" customHeight="true" outlineLevel="0" collapsed="false">
      <c r="A29" s="183" t="s">
        <v>252</v>
      </c>
      <c r="B29" s="276" t="n">
        <v>14243</v>
      </c>
      <c r="C29" s="276" t="n">
        <v>72</v>
      </c>
      <c r="D29" s="276" t="n">
        <v>448</v>
      </c>
      <c r="E29" s="276" t="n">
        <v>1437</v>
      </c>
      <c r="F29" s="276" t="n">
        <v>6058</v>
      </c>
      <c r="G29" s="276" t="n">
        <v>4036</v>
      </c>
      <c r="H29" s="276" t="n">
        <v>2191</v>
      </c>
      <c r="I29" s="276" t="n">
        <v>1</v>
      </c>
      <c r="J29" s="276" t="n">
        <v>56674</v>
      </c>
      <c r="K29" s="278" t="n">
        <v>3.97907744155024</v>
      </c>
    </row>
    <row r="30" s="109" customFormat="true" ht="15" hidden="false" customHeight="true" outlineLevel="0" collapsed="false">
      <c r="A30" s="190" t="s">
        <v>253</v>
      </c>
      <c r="B30" s="276" t="n">
        <v>14897</v>
      </c>
      <c r="C30" s="276" t="n">
        <v>5478</v>
      </c>
      <c r="D30" s="276" t="n">
        <v>3256</v>
      </c>
      <c r="E30" s="276" t="n">
        <v>2587</v>
      </c>
      <c r="F30" s="276" t="n">
        <v>2862</v>
      </c>
      <c r="G30" s="276" t="n">
        <v>548</v>
      </c>
      <c r="H30" s="276" t="n">
        <v>166</v>
      </c>
      <c r="I30" s="276" t="n">
        <v>0</v>
      </c>
      <c r="J30" s="276" t="n">
        <v>96867</v>
      </c>
      <c r="K30" s="278" t="n">
        <v>6.50245015774988</v>
      </c>
    </row>
    <row r="31" s="109" customFormat="true" ht="15" hidden="false" customHeight="true" outlineLevel="0" collapsed="false">
      <c r="A31" s="183" t="s">
        <v>254</v>
      </c>
      <c r="B31" s="276" t="n">
        <v>4272</v>
      </c>
      <c r="C31" s="276" t="n">
        <v>24</v>
      </c>
      <c r="D31" s="276" t="n">
        <v>301</v>
      </c>
      <c r="E31" s="276" t="n">
        <v>480</v>
      </c>
      <c r="F31" s="276" t="n">
        <v>2385</v>
      </c>
      <c r="G31" s="276" t="n">
        <v>926</v>
      </c>
      <c r="H31" s="276" t="n">
        <v>156</v>
      </c>
      <c r="I31" s="276" t="n">
        <v>0</v>
      </c>
      <c r="J31" s="276" t="n">
        <v>6551</v>
      </c>
      <c r="K31" s="278" t="n">
        <v>1.53347378277154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24" hidden="false" customHeight="false" outlineLevel="0" collapsed="false">
      <c r="A33" s="121" t="s">
        <v>209</v>
      </c>
      <c r="B33" s="273" t="n">
        <v>60905</v>
      </c>
      <c r="C33" s="273" t="n">
        <v>1064</v>
      </c>
      <c r="D33" s="273" t="n">
        <v>5899</v>
      </c>
      <c r="E33" s="273" t="n">
        <v>9443</v>
      </c>
      <c r="F33" s="273" t="n">
        <v>23778</v>
      </c>
      <c r="G33" s="273" t="n">
        <v>9645</v>
      </c>
      <c r="H33" s="273" t="n">
        <v>11073</v>
      </c>
      <c r="I33" s="273" t="n">
        <v>3</v>
      </c>
      <c r="J33" s="273" t="n">
        <v>298767</v>
      </c>
      <c r="K33" s="274" t="n">
        <v>4.90545932189475</v>
      </c>
    </row>
    <row r="34" s="109" customFormat="true" ht="15" hidden="false" customHeight="true" outlineLevel="0" collapsed="false">
      <c r="A34" s="183" t="s">
        <v>255</v>
      </c>
      <c r="B34" s="276" t="n">
        <v>28347</v>
      </c>
      <c r="C34" s="276" t="n">
        <v>180</v>
      </c>
      <c r="D34" s="276" t="n">
        <v>1548</v>
      </c>
      <c r="E34" s="276" t="n">
        <v>4087</v>
      </c>
      <c r="F34" s="276" t="n">
        <v>8567</v>
      </c>
      <c r="G34" s="276" t="n">
        <v>5580</v>
      </c>
      <c r="H34" s="276" t="n">
        <v>8383</v>
      </c>
      <c r="I34" s="276" t="n">
        <v>2</v>
      </c>
      <c r="J34" s="276" t="n">
        <v>164712</v>
      </c>
      <c r="K34" s="278" t="n">
        <v>5.81056196422902</v>
      </c>
    </row>
    <row r="35" s="109" customFormat="true" ht="24" hidden="false" customHeight="false" outlineLevel="0" collapsed="false">
      <c r="A35" s="183" t="s">
        <v>218</v>
      </c>
      <c r="B35" s="276" t="n">
        <v>409</v>
      </c>
      <c r="C35" s="276" t="n">
        <v>6</v>
      </c>
      <c r="D35" s="276" t="n">
        <v>90</v>
      </c>
      <c r="E35" s="276" t="n">
        <v>63</v>
      </c>
      <c r="F35" s="276" t="n">
        <v>157</v>
      </c>
      <c r="G35" s="276" t="n">
        <v>60</v>
      </c>
      <c r="H35" s="276" t="n">
        <v>33</v>
      </c>
      <c r="I35" s="276" t="n">
        <v>0</v>
      </c>
      <c r="J35" s="276" t="n">
        <v>1458</v>
      </c>
      <c r="K35" s="278" t="n">
        <v>3.56479217603912</v>
      </c>
    </row>
    <row r="36" s="109" customFormat="true" ht="36" hidden="false" customHeight="false" outlineLevel="0" collapsed="false">
      <c r="A36" s="183" t="s">
        <v>219</v>
      </c>
      <c r="B36" s="276" t="n">
        <v>2182</v>
      </c>
      <c r="C36" s="276" t="n">
        <v>17</v>
      </c>
      <c r="D36" s="276" t="n">
        <v>66</v>
      </c>
      <c r="E36" s="276" t="n">
        <v>214</v>
      </c>
      <c r="F36" s="276" t="n">
        <v>1156</v>
      </c>
      <c r="G36" s="276" t="n">
        <v>418</v>
      </c>
      <c r="H36" s="276" t="n">
        <v>311</v>
      </c>
      <c r="I36" s="276" t="n">
        <v>0</v>
      </c>
      <c r="J36" s="276" t="n">
        <v>5559</v>
      </c>
      <c r="K36" s="278" t="n">
        <v>2.54766269477544</v>
      </c>
    </row>
    <row r="37" s="109" customFormat="true" ht="15" hidden="false" customHeight="true" outlineLevel="0" collapsed="false">
      <c r="A37" s="183" t="s">
        <v>256</v>
      </c>
      <c r="B37" s="276" t="n">
        <v>12931</v>
      </c>
      <c r="C37" s="276" t="n">
        <v>461</v>
      </c>
      <c r="D37" s="276" t="n">
        <v>1536</v>
      </c>
      <c r="E37" s="276" t="n">
        <v>2436</v>
      </c>
      <c r="F37" s="276" t="n">
        <v>5848</v>
      </c>
      <c r="G37" s="276" t="n">
        <v>1533</v>
      </c>
      <c r="H37" s="276" t="n">
        <v>1117</v>
      </c>
      <c r="I37" s="276" t="n">
        <v>0</v>
      </c>
      <c r="J37" s="276" t="n">
        <v>49324</v>
      </c>
      <c r="K37" s="278" t="n">
        <v>3.81439950506535</v>
      </c>
    </row>
    <row r="38" s="109" customFormat="true" ht="15" hidden="false" customHeight="true" outlineLevel="0" collapsed="false">
      <c r="A38" s="183" t="s">
        <v>257</v>
      </c>
      <c r="B38" s="276" t="n">
        <v>3823</v>
      </c>
      <c r="C38" s="276" t="n">
        <v>35</v>
      </c>
      <c r="D38" s="276" t="n">
        <v>292</v>
      </c>
      <c r="E38" s="276" t="n">
        <v>571</v>
      </c>
      <c r="F38" s="276" t="n">
        <v>2203</v>
      </c>
      <c r="G38" s="276" t="n">
        <v>482</v>
      </c>
      <c r="H38" s="276" t="n">
        <v>240</v>
      </c>
      <c r="I38" s="276" t="n">
        <v>0</v>
      </c>
      <c r="J38" s="276" t="n">
        <v>15090</v>
      </c>
      <c r="K38" s="278" t="n">
        <v>3.94716191472665</v>
      </c>
    </row>
    <row r="39" s="109" customFormat="true" ht="15" hidden="false" customHeight="true" outlineLevel="0" collapsed="false">
      <c r="A39" s="183" t="s">
        <v>226</v>
      </c>
      <c r="B39" s="276" t="n">
        <v>2719</v>
      </c>
      <c r="C39" s="276" t="n">
        <v>132</v>
      </c>
      <c r="D39" s="276" t="n">
        <v>1014</v>
      </c>
      <c r="E39" s="276" t="n">
        <v>516</v>
      </c>
      <c r="F39" s="276" t="n">
        <v>740</v>
      </c>
      <c r="G39" s="276" t="n">
        <v>203</v>
      </c>
      <c r="H39" s="276" t="n">
        <v>114</v>
      </c>
      <c r="I39" s="276" t="n">
        <v>0</v>
      </c>
      <c r="J39" s="276" t="n">
        <v>24144</v>
      </c>
      <c r="K39" s="278" t="n">
        <v>8.87973519676352</v>
      </c>
    </row>
    <row r="40" s="109" customFormat="true" ht="45" hidden="false" customHeight="true" outlineLevel="0" collapsed="false">
      <c r="A40" s="183" t="s">
        <v>227</v>
      </c>
      <c r="B40" s="276" t="n">
        <v>4537</v>
      </c>
      <c r="C40" s="276" t="n">
        <v>86</v>
      </c>
      <c r="D40" s="276" t="n">
        <v>716</v>
      </c>
      <c r="E40" s="276" t="n">
        <v>850</v>
      </c>
      <c r="F40" s="276" t="n">
        <v>2254</v>
      </c>
      <c r="G40" s="276" t="n">
        <v>428</v>
      </c>
      <c r="H40" s="276" t="n">
        <v>203</v>
      </c>
      <c r="I40" s="276" t="n">
        <v>0</v>
      </c>
      <c r="J40" s="276" t="n">
        <v>10458</v>
      </c>
      <c r="K40" s="278" t="n">
        <v>2.30504738814194</v>
      </c>
    </row>
    <row r="41" s="109" customFormat="true" ht="36" hidden="false" customHeight="false" outlineLevel="0" collapsed="false">
      <c r="A41" s="183" t="s">
        <v>229</v>
      </c>
      <c r="B41" s="276" t="n">
        <v>4746</v>
      </c>
      <c r="C41" s="276" t="n">
        <v>60</v>
      </c>
      <c r="D41" s="276" t="n">
        <v>170</v>
      </c>
      <c r="E41" s="276" t="n">
        <v>420</v>
      </c>
      <c r="F41" s="276" t="n">
        <v>2590</v>
      </c>
      <c r="G41" s="276" t="n">
        <v>869</v>
      </c>
      <c r="H41" s="276" t="n">
        <v>636</v>
      </c>
      <c r="I41" s="276" t="n">
        <v>1</v>
      </c>
      <c r="J41" s="276" t="n">
        <v>24540</v>
      </c>
      <c r="K41" s="278" t="n">
        <v>5.17067003792668</v>
      </c>
    </row>
    <row r="42" s="109" customFormat="true" ht="48" hidden="false" customHeight="false" outlineLevel="0" collapsed="false">
      <c r="A42" s="183" t="s">
        <v>228</v>
      </c>
      <c r="B42" s="276" t="n">
        <v>1211</v>
      </c>
      <c r="C42" s="276" t="n">
        <v>87</v>
      </c>
      <c r="D42" s="276" t="n">
        <v>467</v>
      </c>
      <c r="E42" s="276" t="n">
        <v>286</v>
      </c>
      <c r="F42" s="276" t="n">
        <v>263</v>
      </c>
      <c r="G42" s="276" t="n">
        <v>72</v>
      </c>
      <c r="H42" s="276" t="n">
        <v>36</v>
      </c>
      <c r="I42" s="276" t="n">
        <v>0</v>
      </c>
      <c r="J42" s="276" t="n">
        <v>3482</v>
      </c>
      <c r="K42" s="278" t="n">
        <v>2.87530966143683</v>
      </c>
    </row>
    <row r="43" s="109" customFormat="true" ht="12" hidden="false" customHeight="false" outlineLevel="0" collapsed="false">
      <c r="A43" s="183"/>
      <c r="B43" s="276"/>
      <c r="C43" s="273"/>
      <c r="D43" s="273"/>
      <c r="E43" s="273"/>
      <c r="F43" s="273"/>
      <c r="G43" s="273"/>
      <c r="H43" s="273"/>
      <c r="I43" s="273"/>
      <c r="J43" s="273"/>
      <c r="K43" s="274"/>
    </row>
    <row r="44" s="109" customFormat="true" ht="15" hidden="false" customHeight="true" outlineLevel="0" collapsed="false">
      <c r="A44" s="121" t="s">
        <v>230</v>
      </c>
      <c r="B44" s="273" t="n">
        <v>12214</v>
      </c>
      <c r="C44" s="273" t="n">
        <v>670</v>
      </c>
      <c r="D44" s="273" t="n">
        <v>1147</v>
      </c>
      <c r="E44" s="273" t="n">
        <v>1575</v>
      </c>
      <c r="F44" s="273" t="n">
        <v>5295</v>
      </c>
      <c r="G44" s="273" t="n">
        <v>1964</v>
      </c>
      <c r="H44" s="273" t="n">
        <v>1562</v>
      </c>
      <c r="I44" s="273" t="n">
        <v>1</v>
      </c>
      <c r="J44" s="273" t="n">
        <v>38309</v>
      </c>
      <c r="K44" s="274" t="n">
        <v>3.1364827247421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47542</v>
      </c>
      <c r="C46" s="273" t="n">
        <v>2227</v>
      </c>
      <c r="D46" s="273" t="n">
        <v>518</v>
      </c>
      <c r="E46" s="273" t="n">
        <v>1317</v>
      </c>
      <c r="F46" s="273" t="n">
        <v>33873</v>
      </c>
      <c r="G46" s="273" t="n">
        <v>7032</v>
      </c>
      <c r="H46" s="273" t="n">
        <v>2567</v>
      </c>
      <c r="I46" s="273" t="n">
        <v>8</v>
      </c>
      <c r="J46" s="273" t="n">
        <v>72965</v>
      </c>
      <c r="K46" s="274" t="n">
        <v>1.53474822262421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279"/>
      <c r="C48" s="279"/>
      <c r="D48" s="280"/>
      <c r="E48" s="280"/>
      <c r="F48" s="280"/>
      <c r="G48" s="280"/>
      <c r="H48" s="280"/>
      <c r="I48" s="280"/>
      <c r="J48" s="280"/>
      <c r="K48" s="281"/>
    </row>
    <row r="49" s="174" customFormat="true" ht="15" hidden="false" customHeight="true" outlineLevel="0" collapsed="false">
      <c r="C49" s="221"/>
      <c r="D49" s="221"/>
      <c r="E49" s="221"/>
      <c r="F49" s="221"/>
      <c r="G49" s="222"/>
      <c r="H49" s="221"/>
      <c r="K49" s="28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77" width="10.85"/>
    <col collapsed="false" customWidth="true" hidden="false" outlineLevel="0" max="5" min="3" style="154" width="10.13"/>
    <col collapsed="false" customWidth="true" hidden="false" outlineLevel="0" max="6" min="6" style="154" width="9.99"/>
    <col collapsed="false" customWidth="true" hidden="false" outlineLevel="0" max="7" min="7" style="155" width="8.99"/>
    <col collapsed="false" customWidth="true" hidden="false" outlineLevel="0" max="8" min="8" style="154" width="9.56"/>
    <col collapsed="false" customWidth="true" hidden="false" outlineLevel="0" max="9" min="9" style="77" width="9.99"/>
    <col collapsed="false" customWidth="true" hidden="false" outlineLevel="0" max="10" min="10" style="77" width="10.41"/>
    <col collapsed="false" customWidth="true" hidden="false" outlineLevel="0" max="11" min="11" style="269" width="10.28"/>
    <col collapsed="false" customWidth="false" hidden="false" outlineLevel="0" max="257" min="12" style="77" width="11.42"/>
  </cols>
  <sheetData>
    <row r="1" s="158" customFormat="true" ht="15" hidden="false" customHeight="true" outlineLevel="0" collapsed="false">
      <c r="A1" s="230" t="s">
        <v>273</v>
      </c>
      <c r="B1" s="230"/>
      <c r="C1" s="230"/>
      <c r="D1" s="159"/>
      <c r="E1" s="159"/>
      <c r="F1" s="159"/>
      <c r="G1" s="161"/>
      <c r="H1" s="159"/>
      <c r="K1" s="9" t="s">
        <v>280</v>
      </c>
    </row>
    <row r="2" s="158" customFormat="true" ht="15" hidden="false" customHeight="true" outlineLevel="0" collapsed="false">
      <c r="A2" s="162" t="s">
        <v>263</v>
      </c>
      <c r="B2" s="230"/>
      <c r="C2" s="230"/>
      <c r="D2" s="159"/>
      <c r="E2" s="159"/>
      <c r="F2" s="159"/>
      <c r="G2" s="161"/>
      <c r="H2" s="159"/>
      <c r="K2" s="9"/>
    </row>
    <row r="3" s="81" customFormat="true" ht="15" hidden="false" customHeight="true" outlineLevel="0" collapsed="false">
      <c r="A3" s="162" t="s">
        <v>16</v>
      </c>
      <c r="B3" s="231"/>
      <c r="C3" s="82"/>
      <c r="D3" s="82"/>
      <c r="E3" s="82"/>
      <c r="F3" s="270"/>
      <c r="G3" s="233"/>
      <c r="H3" s="270"/>
      <c r="K3" s="271"/>
    </row>
    <row r="4" customFormat="false" ht="15.95" hidden="false" customHeight="true" outlineLevel="0" collapsed="false">
      <c r="A4" s="164"/>
      <c r="C4" s="166"/>
      <c r="D4" s="165"/>
      <c r="E4" s="165"/>
      <c r="F4" s="165"/>
      <c r="G4" s="167"/>
      <c r="H4" s="165"/>
    </row>
    <row r="5" s="113" customFormat="true" ht="15" hidden="false" customHeight="true" outlineLevel="0" collapsed="false">
      <c r="A5" s="54" t="s">
        <v>234</v>
      </c>
      <c r="B5" s="237" t="s">
        <v>3</v>
      </c>
      <c r="C5" s="168" t="s">
        <v>4</v>
      </c>
      <c r="D5" s="168"/>
      <c r="E5" s="168"/>
      <c r="F5" s="168"/>
      <c r="G5" s="168"/>
      <c r="H5" s="168"/>
      <c r="I5" s="168"/>
      <c r="J5" s="237" t="s">
        <v>275</v>
      </c>
      <c r="K5" s="272" t="s">
        <v>276</v>
      </c>
    </row>
    <row r="6" s="113" customFormat="true" ht="30" hidden="false" customHeight="true" outlineLevel="0" collapsed="false">
      <c r="A6" s="54"/>
      <c r="B6" s="237"/>
      <c r="C6" s="237" t="s">
        <v>24</v>
      </c>
      <c r="D6" s="237" t="s">
        <v>7</v>
      </c>
      <c r="E6" s="237" t="s">
        <v>8</v>
      </c>
      <c r="F6" s="237" t="s">
        <v>9</v>
      </c>
      <c r="G6" s="237" t="s">
        <v>10</v>
      </c>
      <c r="H6" s="237" t="s">
        <v>277</v>
      </c>
      <c r="I6" s="237" t="s">
        <v>278</v>
      </c>
      <c r="J6" s="237"/>
      <c r="K6" s="272"/>
    </row>
    <row r="7" customFormat="false" ht="15" hidden="false" customHeight="true" outlineLevel="0" collapsed="false">
      <c r="A7" s="173"/>
      <c r="B7" s="219"/>
      <c r="C7" s="219"/>
      <c r="D7" s="219"/>
      <c r="E7" s="219"/>
      <c r="F7" s="219"/>
      <c r="G7" s="219"/>
      <c r="H7" s="219"/>
      <c r="I7" s="219"/>
      <c r="J7" s="287"/>
      <c r="K7" s="288"/>
    </row>
    <row r="8" s="138" customFormat="true" ht="15" hidden="false" customHeight="true" outlineLevel="0" collapsed="false">
      <c r="A8" s="175" t="s">
        <v>238</v>
      </c>
      <c r="B8" s="273" t="n">
        <v>162448</v>
      </c>
      <c r="C8" s="273" t="n">
        <v>1876</v>
      </c>
      <c r="D8" s="273" t="n">
        <v>7983</v>
      </c>
      <c r="E8" s="273" t="n">
        <v>4658</v>
      </c>
      <c r="F8" s="273" t="n">
        <v>126926</v>
      </c>
      <c r="G8" s="273" t="n">
        <v>12196</v>
      </c>
      <c r="H8" s="273" t="n">
        <v>8809</v>
      </c>
      <c r="I8" s="273" t="n">
        <v>0</v>
      </c>
      <c r="J8" s="273" t="n">
        <v>463376</v>
      </c>
      <c r="K8" s="274" t="n">
        <v>2.85245740175318</v>
      </c>
      <c r="L8" s="275"/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  <c r="L9" s="269"/>
    </row>
    <row r="10" s="109" customFormat="true" ht="36" hidden="false" customHeight="false" outlineLevel="0" collapsed="false">
      <c r="A10" s="175" t="s">
        <v>72</v>
      </c>
      <c r="B10" s="273" t="n">
        <v>113172</v>
      </c>
      <c r="C10" s="273" t="n">
        <v>1846</v>
      </c>
      <c r="D10" s="273" t="n">
        <v>5996</v>
      </c>
      <c r="E10" s="273" t="n">
        <v>2039</v>
      </c>
      <c r="F10" s="273" t="n">
        <v>101131</v>
      </c>
      <c r="G10" s="273" t="n">
        <v>1203</v>
      </c>
      <c r="H10" s="273" t="n">
        <v>957</v>
      </c>
      <c r="I10" s="273" t="n">
        <v>0</v>
      </c>
      <c r="J10" s="273" t="n">
        <v>326763</v>
      </c>
      <c r="K10" s="274" t="n">
        <v>2.88731311631852</v>
      </c>
      <c r="L10" s="275"/>
    </row>
    <row r="11" s="109" customFormat="true" ht="24" hidden="false" customHeight="false" outlineLevel="0" collapsed="false">
      <c r="A11" s="200" t="s">
        <v>240</v>
      </c>
      <c r="B11" s="276" t="n">
        <v>3840</v>
      </c>
      <c r="C11" s="276" t="n">
        <v>4</v>
      </c>
      <c r="D11" s="276" t="n">
        <v>711</v>
      </c>
      <c r="E11" s="276" t="n">
        <v>474</v>
      </c>
      <c r="F11" s="276" t="n">
        <v>1654</v>
      </c>
      <c r="G11" s="276" t="n">
        <v>554</v>
      </c>
      <c r="H11" s="276" t="n">
        <v>443</v>
      </c>
      <c r="I11" s="276" t="n">
        <v>0</v>
      </c>
      <c r="J11" s="276" t="n">
        <v>11167</v>
      </c>
      <c r="K11" s="278" t="n">
        <v>2.90807291666667</v>
      </c>
      <c r="L11" s="275"/>
    </row>
    <row r="12" s="109" customFormat="true" ht="15" hidden="false" customHeight="true" outlineLevel="0" collapsed="false">
      <c r="A12" s="183" t="s">
        <v>241</v>
      </c>
      <c r="B12" s="276" t="n">
        <v>3568</v>
      </c>
      <c r="C12" s="276" t="n">
        <v>32</v>
      </c>
      <c r="D12" s="276" t="n">
        <v>1314</v>
      </c>
      <c r="E12" s="276" t="n">
        <v>552</v>
      </c>
      <c r="F12" s="276" t="n">
        <v>964</v>
      </c>
      <c r="G12" s="276" t="n">
        <v>316</v>
      </c>
      <c r="H12" s="276" t="n">
        <v>390</v>
      </c>
      <c r="I12" s="276" t="n">
        <v>0</v>
      </c>
      <c r="J12" s="276" t="n">
        <v>13433</v>
      </c>
      <c r="K12" s="278" t="n">
        <v>3.76485426008969</v>
      </c>
      <c r="L12" s="275"/>
    </row>
    <row r="13" s="109" customFormat="true" ht="15" hidden="false" customHeight="true" outlineLevel="0" collapsed="false">
      <c r="A13" s="183" t="s">
        <v>242</v>
      </c>
      <c r="B13" s="276" t="n">
        <v>99423</v>
      </c>
      <c r="C13" s="276" t="n">
        <v>0</v>
      </c>
      <c r="D13" s="276" t="n">
        <v>0</v>
      </c>
      <c r="E13" s="276" t="n">
        <v>925</v>
      </c>
      <c r="F13" s="276" t="n">
        <v>98264</v>
      </c>
      <c r="G13" s="276" t="n">
        <v>234</v>
      </c>
      <c r="H13" s="276" t="n">
        <v>0</v>
      </c>
      <c r="I13" s="276" t="n">
        <v>0</v>
      </c>
      <c r="J13" s="276" t="n">
        <v>276223</v>
      </c>
      <c r="K13" s="278" t="n">
        <v>2.77826056345111</v>
      </c>
      <c r="L13" s="275"/>
    </row>
    <row r="14" s="109" customFormat="true" ht="30" hidden="false" customHeight="true" outlineLevel="0" collapsed="false">
      <c r="A14" s="183" t="s">
        <v>243</v>
      </c>
      <c r="B14" s="276" t="n">
        <v>5595</v>
      </c>
      <c r="C14" s="276" t="n">
        <v>1809</v>
      </c>
      <c r="D14" s="276" t="n">
        <v>3786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22998</v>
      </c>
      <c r="K14" s="278" t="n">
        <v>4.11045576407507</v>
      </c>
    </row>
    <row r="15" s="109" customFormat="true" ht="15" hidden="false" customHeight="true" outlineLevel="0" collapsed="false">
      <c r="A15" s="183" t="s">
        <v>244</v>
      </c>
      <c r="B15" s="276" t="n">
        <v>746</v>
      </c>
      <c r="C15" s="276" t="n">
        <v>1</v>
      </c>
      <c r="D15" s="276" t="n">
        <v>185</v>
      </c>
      <c r="E15" s="276" t="n">
        <v>88</v>
      </c>
      <c r="F15" s="276" t="n">
        <v>249</v>
      </c>
      <c r="G15" s="276" t="n">
        <v>99</v>
      </c>
      <c r="H15" s="276" t="n">
        <v>124</v>
      </c>
      <c r="I15" s="276" t="n">
        <v>0</v>
      </c>
      <c r="J15" s="276" t="n">
        <v>2942</v>
      </c>
      <c r="K15" s="278" t="n">
        <v>3.94369973190349</v>
      </c>
    </row>
    <row r="16" s="109" customFormat="true" ht="15" hidden="false" customHeight="true" outlineLevel="0" collapsed="false">
      <c r="A16" s="183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109" customFormat="true" ht="15" hidden="false" customHeight="true" outlineLevel="0" collapsed="false">
      <c r="A17" s="121" t="s">
        <v>126</v>
      </c>
      <c r="B17" s="273" t="n">
        <v>35959</v>
      </c>
      <c r="C17" s="273" t="n">
        <v>7</v>
      </c>
      <c r="D17" s="273" t="n">
        <v>1272</v>
      </c>
      <c r="E17" s="273" t="n">
        <v>1878</v>
      </c>
      <c r="F17" s="273" t="n">
        <v>15502</v>
      </c>
      <c r="G17" s="273" t="n">
        <v>10088</v>
      </c>
      <c r="H17" s="273" t="n">
        <v>7212</v>
      </c>
      <c r="I17" s="273" t="n">
        <v>0</v>
      </c>
      <c r="J17" s="273" t="n">
        <v>111133</v>
      </c>
      <c r="K17" s="274" t="n">
        <v>3.09054756806363</v>
      </c>
    </row>
    <row r="18" s="109" customFormat="true" ht="15" hidden="false" customHeight="true" outlineLevel="0" collapsed="false">
      <c r="A18" s="183" t="s">
        <v>245</v>
      </c>
      <c r="B18" s="276" t="n">
        <v>615</v>
      </c>
      <c r="C18" s="276" t="n">
        <v>0</v>
      </c>
      <c r="D18" s="276" t="n">
        <v>5</v>
      </c>
      <c r="E18" s="276" t="n">
        <v>18</v>
      </c>
      <c r="F18" s="276" t="n">
        <v>227</v>
      </c>
      <c r="G18" s="276" t="n">
        <v>210</v>
      </c>
      <c r="H18" s="276" t="n">
        <v>155</v>
      </c>
      <c r="I18" s="276" t="n">
        <v>0</v>
      </c>
      <c r="J18" s="276" t="n">
        <v>2344</v>
      </c>
      <c r="K18" s="278" t="n">
        <v>3.81138211382114</v>
      </c>
    </row>
    <row r="19" s="109" customFormat="true" ht="15" hidden="false" customHeight="true" outlineLevel="0" collapsed="false">
      <c r="A19" s="183" t="s">
        <v>145</v>
      </c>
      <c r="B19" s="276" t="n">
        <v>3464</v>
      </c>
      <c r="C19" s="276" t="n">
        <v>0</v>
      </c>
      <c r="D19" s="276" t="n">
        <v>27</v>
      </c>
      <c r="E19" s="276" t="n">
        <v>96</v>
      </c>
      <c r="F19" s="276" t="n">
        <v>2131</v>
      </c>
      <c r="G19" s="276" t="n">
        <v>1008</v>
      </c>
      <c r="H19" s="276" t="n">
        <v>202</v>
      </c>
      <c r="I19" s="276" t="n">
        <v>0</v>
      </c>
      <c r="J19" s="276" t="n">
        <v>9279</v>
      </c>
      <c r="K19" s="278" t="n">
        <v>2.67869515011547</v>
      </c>
    </row>
    <row r="20" s="109" customFormat="true" ht="15" hidden="false" customHeight="true" outlineLevel="0" collapsed="false">
      <c r="A20" s="183" t="s">
        <v>146</v>
      </c>
      <c r="B20" s="276" t="n">
        <v>4180</v>
      </c>
      <c r="C20" s="276" t="n">
        <v>0</v>
      </c>
      <c r="D20" s="276" t="n">
        <v>5</v>
      </c>
      <c r="E20" s="276" t="n">
        <v>24</v>
      </c>
      <c r="F20" s="276" t="n">
        <v>644</v>
      </c>
      <c r="G20" s="276" t="n">
        <v>2021</v>
      </c>
      <c r="H20" s="276" t="n">
        <v>1486</v>
      </c>
      <c r="I20" s="276" t="n">
        <v>0</v>
      </c>
      <c r="J20" s="276" t="n">
        <v>16945</v>
      </c>
      <c r="K20" s="278" t="n">
        <v>4.05382775119617</v>
      </c>
    </row>
    <row r="21" s="109" customFormat="true" ht="48" hidden="false" customHeight="false" outlineLevel="0" collapsed="false">
      <c r="A21" s="183" t="s">
        <v>147</v>
      </c>
      <c r="B21" s="276" t="n">
        <v>554</v>
      </c>
      <c r="C21" s="276" t="n">
        <v>1</v>
      </c>
      <c r="D21" s="276" t="n">
        <v>58</v>
      </c>
      <c r="E21" s="276" t="n">
        <v>38</v>
      </c>
      <c r="F21" s="276" t="n">
        <v>136</v>
      </c>
      <c r="G21" s="276" t="n">
        <v>149</v>
      </c>
      <c r="H21" s="276" t="n">
        <v>172</v>
      </c>
      <c r="I21" s="276" t="n">
        <v>0</v>
      </c>
      <c r="J21" s="276" t="n">
        <v>1520</v>
      </c>
      <c r="K21" s="278" t="n">
        <v>2.74368231046931</v>
      </c>
    </row>
    <row r="22" s="109" customFormat="true" ht="24" hidden="false" customHeight="false" outlineLevel="0" collapsed="false">
      <c r="A22" s="183" t="s">
        <v>246</v>
      </c>
      <c r="B22" s="276" t="n">
        <v>1123</v>
      </c>
      <c r="C22" s="276" t="n">
        <v>0</v>
      </c>
      <c r="D22" s="276" t="n">
        <v>116</v>
      </c>
      <c r="E22" s="276" t="n">
        <v>159</v>
      </c>
      <c r="F22" s="276" t="n">
        <v>637</v>
      </c>
      <c r="G22" s="276" t="n">
        <v>121</v>
      </c>
      <c r="H22" s="276" t="n">
        <v>90</v>
      </c>
      <c r="I22" s="276" t="n">
        <v>0</v>
      </c>
      <c r="J22" s="276" t="n">
        <v>2793</v>
      </c>
      <c r="K22" s="278" t="n">
        <v>2.48708815672306</v>
      </c>
    </row>
    <row r="23" s="109" customFormat="true" ht="24" hidden="false" customHeight="false" outlineLevel="0" collapsed="false">
      <c r="A23" s="183" t="s">
        <v>247</v>
      </c>
      <c r="B23" s="276" t="n">
        <v>409</v>
      </c>
      <c r="C23" s="276" t="n">
        <v>0</v>
      </c>
      <c r="D23" s="276" t="n">
        <v>16</v>
      </c>
      <c r="E23" s="276" t="n">
        <v>26</v>
      </c>
      <c r="F23" s="276" t="n">
        <v>116</v>
      </c>
      <c r="G23" s="276" t="n">
        <v>118</v>
      </c>
      <c r="H23" s="276" t="n">
        <v>133</v>
      </c>
      <c r="I23" s="276" t="n">
        <v>0</v>
      </c>
      <c r="J23" s="276" t="n">
        <v>664</v>
      </c>
      <c r="K23" s="278" t="n">
        <v>1.62347188264059</v>
      </c>
    </row>
    <row r="24" s="109" customFormat="true" ht="15" hidden="false" customHeight="true" outlineLevel="0" collapsed="false">
      <c r="A24" s="183" t="s">
        <v>248</v>
      </c>
      <c r="B24" s="276" t="n">
        <v>3651</v>
      </c>
      <c r="C24" s="276" t="n">
        <v>0</v>
      </c>
      <c r="D24" s="276" t="n">
        <v>19</v>
      </c>
      <c r="E24" s="276" t="n">
        <v>36</v>
      </c>
      <c r="F24" s="276" t="n">
        <v>574</v>
      </c>
      <c r="G24" s="276" t="n">
        <v>1290</v>
      </c>
      <c r="H24" s="276" t="n">
        <v>1732</v>
      </c>
      <c r="I24" s="276" t="n">
        <v>0</v>
      </c>
      <c r="J24" s="276" t="n">
        <v>10665</v>
      </c>
      <c r="K24" s="278" t="n">
        <v>2.92111750205423</v>
      </c>
    </row>
    <row r="25" s="109" customFormat="true" ht="15" hidden="false" customHeight="true" outlineLevel="0" collapsed="false">
      <c r="A25" s="183" t="s">
        <v>249</v>
      </c>
      <c r="B25" s="276" t="n">
        <v>2107</v>
      </c>
      <c r="C25" s="276" t="n">
        <v>0</v>
      </c>
      <c r="D25" s="276" t="n">
        <v>358</v>
      </c>
      <c r="E25" s="276" t="n">
        <v>252</v>
      </c>
      <c r="F25" s="276" t="n">
        <v>342</v>
      </c>
      <c r="G25" s="276" t="n">
        <v>411</v>
      </c>
      <c r="H25" s="276" t="n">
        <v>744</v>
      </c>
      <c r="I25" s="276" t="n">
        <v>0</v>
      </c>
      <c r="J25" s="276" t="n">
        <v>7668</v>
      </c>
      <c r="K25" s="278" t="n">
        <v>3.63929757949692</v>
      </c>
    </row>
    <row r="26" s="109" customFormat="true" ht="15" hidden="false" customHeight="true" outlineLevel="0" collapsed="false">
      <c r="A26" s="183" t="s">
        <v>250</v>
      </c>
      <c r="B26" s="276" t="n">
        <v>9946</v>
      </c>
      <c r="C26" s="276" t="n">
        <v>0</v>
      </c>
      <c r="D26" s="276" t="n">
        <v>232</v>
      </c>
      <c r="E26" s="276" t="n">
        <v>576</v>
      </c>
      <c r="F26" s="276" t="n">
        <v>5224</v>
      </c>
      <c r="G26" s="276" t="n">
        <v>2461</v>
      </c>
      <c r="H26" s="276" t="n">
        <v>1453</v>
      </c>
      <c r="I26" s="276" t="n">
        <v>0</v>
      </c>
      <c r="J26" s="276" t="n">
        <v>31647</v>
      </c>
      <c r="K26" s="278" t="n">
        <v>3.18188216368389</v>
      </c>
    </row>
    <row r="27" s="109" customFormat="true" ht="24" hidden="false" customHeight="false" outlineLevel="0" collapsed="false">
      <c r="A27" s="183" t="s">
        <v>251</v>
      </c>
      <c r="B27" s="276" t="n">
        <v>6961</v>
      </c>
      <c r="C27" s="276" t="n">
        <v>0</v>
      </c>
      <c r="D27" s="276" t="n">
        <v>126</v>
      </c>
      <c r="E27" s="276" t="n">
        <v>253</v>
      </c>
      <c r="F27" s="276" t="n">
        <v>4115</v>
      </c>
      <c r="G27" s="276" t="n">
        <v>1728</v>
      </c>
      <c r="H27" s="276" t="n">
        <v>739</v>
      </c>
      <c r="I27" s="276" t="n">
        <v>0</v>
      </c>
      <c r="J27" s="276" t="n">
        <v>18814</v>
      </c>
      <c r="K27" s="278" t="n">
        <v>2.70277259014509</v>
      </c>
    </row>
    <row r="28" s="109" customFormat="true" ht="15" hidden="false" customHeight="true" outlineLevel="0" collapsed="false">
      <c r="A28" s="183" t="s">
        <v>188</v>
      </c>
      <c r="B28" s="276" t="n">
        <v>1523</v>
      </c>
      <c r="C28" s="276" t="n">
        <v>0</v>
      </c>
      <c r="D28" s="276" t="n">
        <v>99</v>
      </c>
      <c r="E28" s="276" t="n">
        <v>212</v>
      </c>
      <c r="F28" s="276" t="n">
        <v>714</v>
      </c>
      <c r="G28" s="276" t="n">
        <v>311</v>
      </c>
      <c r="H28" s="276" t="n">
        <v>187</v>
      </c>
      <c r="I28" s="276" t="n">
        <v>0</v>
      </c>
      <c r="J28" s="276" t="n">
        <v>4917</v>
      </c>
      <c r="K28" s="278" t="n">
        <v>3.2284963887065</v>
      </c>
    </row>
    <row r="29" s="109" customFormat="true" ht="30" hidden="false" customHeight="true" outlineLevel="0" collapsed="false">
      <c r="A29" s="183" t="s">
        <v>252</v>
      </c>
      <c r="B29" s="276" t="n">
        <v>839</v>
      </c>
      <c r="C29" s="276" t="n">
        <v>0</v>
      </c>
      <c r="D29" s="276" t="n">
        <v>14</v>
      </c>
      <c r="E29" s="276" t="n">
        <v>80</v>
      </c>
      <c r="F29" s="276" t="n">
        <v>439</v>
      </c>
      <c r="G29" s="276" t="n">
        <v>205</v>
      </c>
      <c r="H29" s="276" t="n">
        <v>101</v>
      </c>
      <c r="I29" s="276" t="n">
        <v>0</v>
      </c>
      <c r="J29" s="276" t="n">
        <v>1844</v>
      </c>
      <c r="K29" s="278" t="n">
        <v>2.19785458879619</v>
      </c>
    </row>
    <row r="30" s="109" customFormat="true" ht="15" hidden="false" customHeight="true" outlineLevel="0" collapsed="false">
      <c r="A30" s="190" t="s">
        <v>253</v>
      </c>
      <c r="B30" s="276" t="n">
        <v>460</v>
      </c>
      <c r="C30" s="276" t="n">
        <v>6</v>
      </c>
      <c r="D30" s="276" t="n">
        <v>188</v>
      </c>
      <c r="E30" s="276" t="n">
        <v>92</v>
      </c>
      <c r="F30" s="276" t="n">
        <v>140</v>
      </c>
      <c r="G30" s="276" t="n">
        <v>24</v>
      </c>
      <c r="H30" s="276" t="n">
        <v>10</v>
      </c>
      <c r="I30" s="276" t="n">
        <v>0</v>
      </c>
      <c r="J30" s="276" t="n">
        <v>1560</v>
      </c>
      <c r="K30" s="278" t="n">
        <v>3.39130434782609</v>
      </c>
    </row>
    <row r="31" s="109" customFormat="true" ht="15" hidden="false" customHeight="true" outlineLevel="0" collapsed="false">
      <c r="A31" s="183" t="s">
        <v>254</v>
      </c>
      <c r="B31" s="276" t="n">
        <v>127</v>
      </c>
      <c r="C31" s="276" t="n">
        <v>0</v>
      </c>
      <c r="D31" s="276" t="n">
        <v>9</v>
      </c>
      <c r="E31" s="276" t="n">
        <v>16</v>
      </c>
      <c r="F31" s="276" t="n">
        <v>63</v>
      </c>
      <c r="G31" s="276" t="n">
        <v>31</v>
      </c>
      <c r="H31" s="276" t="n">
        <v>8</v>
      </c>
      <c r="I31" s="276" t="n">
        <v>0</v>
      </c>
      <c r="J31" s="276" t="n">
        <v>473</v>
      </c>
      <c r="K31" s="278" t="n">
        <v>3.7244094488189</v>
      </c>
    </row>
    <row r="32" s="109" customFormat="true" ht="15" hidden="false" customHeight="true" outlineLevel="0" collapsed="false">
      <c r="A32" s="183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109" customFormat="true" ht="24" hidden="false" customHeight="false" outlineLevel="0" collapsed="false">
      <c r="A33" s="121" t="s">
        <v>209</v>
      </c>
      <c r="B33" s="273" t="n">
        <v>4064</v>
      </c>
      <c r="C33" s="273" t="n">
        <v>0</v>
      </c>
      <c r="D33" s="273" t="n">
        <v>375</v>
      </c>
      <c r="E33" s="273" t="n">
        <v>571</v>
      </c>
      <c r="F33" s="273" t="n">
        <v>2013</v>
      </c>
      <c r="G33" s="273" t="n">
        <v>622</v>
      </c>
      <c r="H33" s="273" t="n">
        <v>483</v>
      </c>
      <c r="I33" s="273" t="n">
        <v>0</v>
      </c>
      <c r="J33" s="273" t="n">
        <v>10770</v>
      </c>
      <c r="K33" s="274" t="n">
        <v>2.65009842519685</v>
      </c>
    </row>
    <row r="34" s="109" customFormat="true" ht="15" hidden="false" customHeight="true" outlineLevel="0" collapsed="false">
      <c r="A34" s="183" t="s">
        <v>255</v>
      </c>
      <c r="B34" s="276" t="n">
        <v>518</v>
      </c>
      <c r="C34" s="276" t="n">
        <v>0</v>
      </c>
      <c r="D34" s="276" t="n">
        <v>16</v>
      </c>
      <c r="E34" s="276" t="n">
        <v>63</v>
      </c>
      <c r="F34" s="276" t="n">
        <v>164</v>
      </c>
      <c r="G34" s="276" t="n">
        <v>98</v>
      </c>
      <c r="H34" s="276" t="n">
        <v>177</v>
      </c>
      <c r="I34" s="276" t="n">
        <v>0</v>
      </c>
      <c r="J34" s="276" t="n">
        <v>1529</v>
      </c>
      <c r="K34" s="278" t="n">
        <v>2.95173745173745</v>
      </c>
    </row>
    <row r="35" s="109" customFormat="true" ht="24" hidden="false" customHeight="false" outlineLevel="0" collapsed="false">
      <c r="A35" s="183" t="s">
        <v>218</v>
      </c>
      <c r="B35" s="276" t="n">
        <v>27</v>
      </c>
      <c r="C35" s="276" t="n">
        <v>0</v>
      </c>
      <c r="D35" s="276" t="n">
        <v>3</v>
      </c>
      <c r="E35" s="276" t="n">
        <v>2</v>
      </c>
      <c r="F35" s="276" t="n">
        <v>7</v>
      </c>
      <c r="G35" s="276" t="n">
        <v>12</v>
      </c>
      <c r="H35" s="276" t="n">
        <v>3</v>
      </c>
      <c r="I35" s="276" t="n">
        <v>0</v>
      </c>
      <c r="J35" s="276" t="n">
        <v>141</v>
      </c>
      <c r="K35" s="278" t="n">
        <v>5.22222222222222</v>
      </c>
    </row>
    <row r="36" s="109" customFormat="true" ht="36" hidden="false" customHeight="false" outlineLevel="0" collapsed="false">
      <c r="A36" s="183" t="s">
        <v>219</v>
      </c>
      <c r="B36" s="276" t="n">
        <v>123</v>
      </c>
      <c r="C36" s="276" t="n">
        <v>0</v>
      </c>
      <c r="D36" s="276" t="n">
        <v>2</v>
      </c>
      <c r="E36" s="276" t="n">
        <v>9</v>
      </c>
      <c r="F36" s="276" t="n">
        <v>65</v>
      </c>
      <c r="G36" s="276" t="n">
        <v>24</v>
      </c>
      <c r="H36" s="276" t="n">
        <v>23</v>
      </c>
      <c r="I36" s="276" t="n">
        <v>0</v>
      </c>
      <c r="J36" s="276" t="n">
        <v>273</v>
      </c>
      <c r="K36" s="278" t="n">
        <v>2.21951219512195</v>
      </c>
    </row>
    <row r="37" s="109" customFormat="true" ht="15" hidden="false" customHeight="true" outlineLevel="0" collapsed="false">
      <c r="A37" s="183" t="s">
        <v>256</v>
      </c>
      <c r="B37" s="276" t="n">
        <v>1121</v>
      </c>
      <c r="C37" s="276" t="n">
        <v>0</v>
      </c>
      <c r="D37" s="276" t="n">
        <v>105</v>
      </c>
      <c r="E37" s="276" t="n">
        <v>166</v>
      </c>
      <c r="F37" s="276" t="n">
        <v>572</v>
      </c>
      <c r="G37" s="276" t="n">
        <v>160</v>
      </c>
      <c r="H37" s="276" t="n">
        <v>118</v>
      </c>
      <c r="I37" s="276" t="n">
        <v>0</v>
      </c>
      <c r="J37" s="276" t="n">
        <v>2349</v>
      </c>
      <c r="K37" s="278" t="n">
        <v>2.09545049063336</v>
      </c>
    </row>
    <row r="38" s="109" customFormat="true" ht="15" hidden="false" customHeight="true" outlineLevel="0" collapsed="false">
      <c r="A38" s="183" t="s">
        <v>257</v>
      </c>
      <c r="B38" s="276" t="n">
        <v>452</v>
      </c>
      <c r="C38" s="276" t="n">
        <v>0</v>
      </c>
      <c r="D38" s="276" t="n">
        <v>33</v>
      </c>
      <c r="E38" s="276" t="n">
        <v>69</v>
      </c>
      <c r="F38" s="276" t="n">
        <v>219</v>
      </c>
      <c r="G38" s="276" t="n">
        <v>90</v>
      </c>
      <c r="H38" s="276" t="n">
        <v>41</v>
      </c>
      <c r="I38" s="276" t="n">
        <v>0</v>
      </c>
      <c r="J38" s="276" t="n">
        <v>1415</v>
      </c>
      <c r="K38" s="278" t="n">
        <v>3.13053097345133</v>
      </c>
    </row>
    <row r="39" s="109" customFormat="true" ht="15" hidden="false" customHeight="true" outlineLevel="0" collapsed="false">
      <c r="A39" s="183" t="s">
        <v>226</v>
      </c>
      <c r="B39" s="276" t="n">
        <v>240</v>
      </c>
      <c r="C39" s="276" t="n">
        <v>0</v>
      </c>
      <c r="D39" s="276" t="n">
        <v>81</v>
      </c>
      <c r="E39" s="276" t="n">
        <v>44</v>
      </c>
      <c r="F39" s="276" t="n">
        <v>70</v>
      </c>
      <c r="G39" s="276" t="n">
        <v>26</v>
      </c>
      <c r="H39" s="276" t="n">
        <v>19</v>
      </c>
      <c r="I39" s="276" t="n">
        <v>0</v>
      </c>
      <c r="J39" s="276" t="n">
        <v>1359</v>
      </c>
      <c r="K39" s="278" t="n">
        <v>5.6625</v>
      </c>
    </row>
    <row r="40" s="109" customFormat="true" ht="45" hidden="false" customHeight="true" outlineLevel="0" collapsed="false">
      <c r="A40" s="183" t="s">
        <v>227</v>
      </c>
      <c r="B40" s="276" t="n">
        <v>973</v>
      </c>
      <c r="C40" s="276" t="n">
        <v>0</v>
      </c>
      <c r="D40" s="276" t="n">
        <v>113</v>
      </c>
      <c r="E40" s="276" t="n">
        <v>179</v>
      </c>
      <c r="F40" s="276" t="n">
        <v>493</v>
      </c>
      <c r="G40" s="276" t="n">
        <v>129</v>
      </c>
      <c r="H40" s="276" t="n">
        <v>59</v>
      </c>
      <c r="I40" s="276" t="n">
        <v>0</v>
      </c>
      <c r="J40" s="276" t="n">
        <v>1450</v>
      </c>
      <c r="K40" s="278" t="n">
        <v>1.49023638232271</v>
      </c>
    </row>
    <row r="41" s="109" customFormat="true" ht="36" hidden="false" customHeight="false" outlineLevel="0" collapsed="false">
      <c r="A41" s="183" t="s">
        <v>229</v>
      </c>
      <c r="B41" s="276" t="n">
        <v>521</v>
      </c>
      <c r="C41" s="276" t="n">
        <v>0</v>
      </c>
      <c r="D41" s="276" t="n">
        <v>8</v>
      </c>
      <c r="E41" s="276" t="n">
        <v>21</v>
      </c>
      <c r="F41" s="276" t="n">
        <v>380</v>
      </c>
      <c r="G41" s="276" t="n">
        <v>75</v>
      </c>
      <c r="H41" s="276" t="n">
        <v>37</v>
      </c>
      <c r="I41" s="276" t="n">
        <v>0</v>
      </c>
      <c r="J41" s="276" t="n">
        <v>2097</v>
      </c>
      <c r="K41" s="278" t="n">
        <v>4.02495201535509</v>
      </c>
    </row>
    <row r="42" s="109" customFormat="true" ht="48" hidden="false" customHeight="false" outlineLevel="0" collapsed="false">
      <c r="A42" s="183" t="s">
        <v>228</v>
      </c>
      <c r="B42" s="276" t="n">
        <v>89</v>
      </c>
      <c r="C42" s="276" t="n">
        <v>0</v>
      </c>
      <c r="D42" s="276" t="n">
        <v>14</v>
      </c>
      <c r="E42" s="276" t="n">
        <v>18</v>
      </c>
      <c r="F42" s="276" t="n">
        <v>43</v>
      </c>
      <c r="G42" s="276" t="n">
        <v>8</v>
      </c>
      <c r="H42" s="276" t="n">
        <v>6</v>
      </c>
      <c r="I42" s="276" t="n">
        <v>0</v>
      </c>
      <c r="J42" s="276" t="n">
        <v>157</v>
      </c>
      <c r="K42" s="278" t="n">
        <v>1.76404494382022</v>
      </c>
    </row>
    <row r="43" s="109" customFormat="true" ht="12" hidden="false" customHeight="false" outlineLevel="0" collapsed="false">
      <c r="A43" s="183"/>
      <c r="B43" s="276"/>
      <c r="C43" s="273"/>
      <c r="D43" s="273"/>
      <c r="E43" s="273"/>
      <c r="F43" s="273"/>
      <c r="G43" s="273"/>
      <c r="H43" s="273"/>
      <c r="I43" s="273"/>
      <c r="J43" s="273"/>
      <c r="K43" s="274"/>
    </row>
    <row r="44" s="109" customFormat="true" ht="15" hidden="false" customHeight="true" outlineLevel="0" collapsed="false">
      <c r="A44" s="121" t="s">
        <v>230</v>
      </c>
      <c r="B44" s="273" t="n">
        <v>1185</v>
      </c>
      <c r="C44" s="273" t="n">
        <v>0</v>
      </c>
      <c r="D44" s="273" t="n">
        <v>108</v>
      </c>
      <c r="E44" s="273" t="n">
        <v>140</v>
      </c>
      <c r="F44" s="273" t="n">
        <v>623</v>
      </c>
      <c r="G44" s="273" t="n">
        <v>171</v>
      </c>
      <c r="H44" s="273" t="n">
        <v>143</v>
      </c>
      <c r="I44" s="273" t="n">
        <v>0</v>
      </c>
      <c r="J44" s="273" t="n">
        <v>2918</v>
      </c>
      <c r="K44" s="274" t="n">
        <v>2.46244725738397</v>
      </c>
    </row>
    <row r="45" s="109" customFormat="true" ht="15" hidden="false" customHeight="true" outlineLevel="0" collapsed="false">
      <c r="A45" s="121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109" customFormat="true" ht="30" hidden="false" customHeight="true" outlineLevel="0" collapsed="false">
      <c r="A46" s="121" t="s">
        <v>231</v>
      </c>
      <c r="B46" s="273" t="n">
        <v>8068</v>
      </c>
      <c r="C46" s="273" t="n">
        <v>23</v>
      </c>
      <c r="D46" s="273" t="n">
        <v>232</v>
      </c>
      <c r="E46" s="273" t="n">
        <v>30</v>
      </c>
      <c r="F46" s="273" t="n">
        <v>7657</v>
      </c>
      <c r="G46" s="273" t="n">
        <v>112</v>
      </c>
      <c r="H46" s="273" t="n">
        <v>14</v>
      </c>
      <c r="I46" s="273" t="n">
        <v>0</v>
      </c>
      <c r="J46" s="273" t="n">
        <v>11792</v>
      </c>
      <c r="K46" s="274" t="n">
        <v>1.46157659890927</v>
      </c>
    </row>
    <row r="47" s="109" customFormat="true" ht="15" hidden="false" customHeight="true" outlineLevel="0" collapsed="false">
      <c r="A47" s="183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194"/>
      <c r="B48" s="279"/>
      <c r="C48" s="279"/>
      <c r="D48" s="280"/>
      <c r="E48" s="280"/>
      <c r="F48" s="280"/>
      <c r="G48" s="280"/>
      <c r="H48" s="280"/>
      <c r="I48" s="280"/>
      <c r="J48" s="280"/>
      <c r="K48" s="281"/>
    </row>
    <row r="49" s="174" customFormat="true" ht="15" hidden="false" customHeight="true" outlineLevel="0" collapsed="false">
      <c r="C49" s="221"/>
      <c r="D49" s="221"/>
      <c r="E49" s="221"/>
      <c r="F49" s="221"/>
      <c r="G49" s="222"/>
      <c r="H49" s="221"/>
      <c r="K49" s="282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9" width="30.7"/>
    <col collapsed="false" customWidth="true" hidden="false" outlineLevel="0" max="2" min="2" style="51" width="10.85"/>
    <col collapsed="false" customWidth="true" hidden="false" outlineLevel="0" max="5" min="3" style="290" width="10.13"/>
    <col collapsed="false" customWidth="true" hidden="false" outlineLevel="0" max="6" min="6" style="290" width="9.99"/>
    <col collapsed="false" customWidth="true" hidden="false" outlineLevel="0" max="7" min="7" style="291" width="9.99"/>
    <col collapsed="false" customWidth="true" hidden="false" outlineLevel="0" max="8" min="8" style="290" width="9.99"/>
    <col collapsed="false" customWidth="true" hidden="false" outlineLevel="0" max="9" min="9" style="51" width="9.99"/>
    <col collapsed="false" customWidth="true" hidden="false" outlineLevel="0" max="10" min="10" style="51" width="10.99"/>
    <col collapsed="false" customWidth="true" hidden="false" outlineLevel="0" max="11" min="11" style="288" width="10.28"/>
    <col collapsed="false" customWidth="false" hidden="false" outlineLevel="0" max="257" min="12" style="51" width="11.42"/>
  </cols>
  <sheetData>
    <row r="1" s="43" customFormat="true" ht="15" hidden="false" customHeight="true" outlineLevel="0" collapsed="false">
      <c r="A1" s="157" t="s">
        <v>273</v>
      </c>
      <c r="B1" s="157"/>
      <c r="C1" s="157"/>
      <c r="D1" s="44"/>
      <c r="E1" s="44"/>
      <c r="F1" s="44"/>
      <c r="G1" s="46"/>
      <c r="H1" s="44"/>
      <c r="K1" s="9" t="s">
        <v>280</v>
      </c>
    </row>
    <row r="2" s="43" customFormat="true" ht="15" hidden="false" customHeight="true" outlineLevel="0" collapsed="false">
      <c r="A2" s="42" t="s">
        <v>263</v>
      </c>
      <c r="B2" s="157"/>
      <c r="C2" s="157"/>
      <c r="D2" s="44"/>
      <c r="E2" s="44"/>
      <c r="F2" s="44"/>
      <c r="G2" s="46"/>
      <c r="H2" s="44"/>
      <c r="K2" s="9"/>
    </row>
    <row r="3" s="47" customFormat="true" ht="15" hidden="false" customHeight="true" outlineLevel="0" collapsed="false">
      <c r="A3" s="42" t="s">
        <v>18</v>
      </c>
      <c r="B3" s="292"/>
      <c r="C3" s="293"/>
      <c r="D3" s="293"/>
      <c r="E3" s="293"/>
      <c r="F3" s="48"/>
      <c r="G3" s="49"/>
      <c r="H3" s="48"/>
      <c r="K3" s="294"/>
    </row>
    <row r="4" customFormat="false" ht="15.95" hidden="false" customHeight="true" outlineLevel="0" collapsed="false">
      <c r="A4" s="50"/>
      <c r="C4" s="295"/>
      <c r="D4" s="52"/>
      <c r="E4" s="52"/>
      <c r="F4" s="52"/>
      <c r="G4" s="53"/>
      <c r="H4" s="52"/>
    </row>
    <row r="5" s="57" customFormat="true" ht="15" hidden="false" customHeight="true" outlineLevel="0" collapsed="false">
      <c r="A5" s="54" t="s">
        <v>234</v>
      </c>
      <c r="B5" s="296" t="s">
        <v>3</v>
      </c>
      <c r="C5" s="55" t="s">
        <v>4</v>
      </c>
      <c r="D5" s="55"/>
      <c r="E5" s="55"/>
      <c r="F5" s="55"/>
      <c r="G5" s="55"/>
      <c r="H5" s="55"/>
      <c r="I5" s="55"/>
      <c r="J5" s="296" t="s">
        <v>275</v>
      </c>
      <c r="K5" s="297" t="s">
        <v>276</v>
      </c>
    </row>
    <row r="6" s="57" customFormat="true" ht="30" hidden="false" customHeight="true" outlineLevel="0" collapsed="false">
      <c r="A6" s="54"/>
      <c r="B6" s="296"/>
      <c r="C6" s="296" t="s">
        <v>24</v>
      </c>
      <c r="D6" s="296" t="s">
        <v>7</v>
      </c>
      <c r="E6" s="296" t="s">
        <v>8</v>
      </c>
      <c r="F6" s="296" t="s">
        <v>9</v>
      </c>
      <c r="G6" s="296" t="s">
        <v>10</v>
      </c>
      <c r="H6" s="296" t="s">
        <v>277</v>
      </c>
      <c r="I6" s="296" t="s">
        <v>278</v>
      </c>
      <c r="J6" s="296"/>
      <c r="K6" s="297"/>
    </row>
    <row r="7" customFormat="false" ht="15" hidden="false" customHeight="true" outlineLevel="0" collapsed="false">
      <c r="A7" s="173"/>
      <c r="B7" s="219"/>
      <c r="C7" s="219"/>
      <c r="D7" s="219"/>
      <c r="E7" s="219"/>
      <c r="F7" s="219"/>
      <c r="G7" s="219"/>
      <c r="H7" s="219"/>
      <c r="I7" s="219"/>
      <c r="J7" s="287"/>
    </row>
    <row r="8" s="300" customFormat="true" ht="15" hidden="false" customHeight="true" outlineLevel="0" collapsed="false">
      <c r="A8" s="298" t="s">
        <v>238</v>
      </c>
      <c r="B8" s="273" t="n">
        <v>1247166</v>
      </c>
      <c r="C8" s="273" t="n">
        <v>53896</v>
      </c>
      <c r="D8" s="273" t="n">
        <v>30235</v>
      </c>
      <c r="E8" s="273" t="n">
        <v>44253</v>
      </c>
      <c r="F8" s="273" t="n">
        <v>705791</v>
      </c>
      <c r="G8" s="273" t="n">
        <v>230817</v>
      </c>
      <c r="H8" s="273" t="n">
        <v>182174</v>
      </c>
      <c r="I8" s="273" t="n">
        <v>0</v>
      </c>
      <c r="J8" s="273" t="n">
        <v>4865009</v>
      </c>
      <c r="K8" s="274" t="n">
        <v>3.900851209863</v>
      </c>
      <c r="L8" s="299"/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  <c r="L9" s="288"/>
    </row>
    <row r="10" s="69" customFormat="true" ht="36" hidden="false" customHeight="false" outlineLevel="0" collapsed="false">
      <c r="A10" s="298" t="s">
        <v>72</v>
      </c>
      <c r="B10" s="273" t="n">
        <v>570837</v>
      </c>
      <c r="C10" s="273" t="n">
        <v>41392</v>
      </c>
      <c r="D10" s="273" t="n">
        <v>12922</v>
      </c>
      <c r="E10" s="273" t="n">
        <v>9063</v>
      </c>
      <c r="F10" s="273" t="n">
        <v>480441</v>
      </c>
      <c r="G10" s="273" t="n">
        <v>14008</v>
      </c>
      <c r="H10" s="273" t="n">
        <v>13011</v>
      </c>
      <c r="I10" s="273" t="n">
        <v>0</v>
      </c>
      <c r="J10" s="273" t="n">
        <v>1622193</v>
      </c>
      <c r="K10" s="274" t="n">
        <v>2.84177970243695</v>
      </c>
      <c r="L10" s="299"/>
    </row>
    <row r="11" s="69" customFormat="true" ht="24" hidden="false" customHeight="false" outlineLevel="0" collapsed="false">
      <c r="A11" s="301" t="s">
        <v>240</v>
      </c>
      <c r="B11" s="276" t="n">
        <v>32389</v>
      </c>
      <c r="C11" s="276" t="n">
        <v>1631</v>
      </c>
      <c r="D11" s="276" t="n">
        <v>4156</v>
      </c>
      <c r="E11" s="276" t="n">
        <v>3609</v>
      </c>
      <c r="F11" s="276" t="n">
        <v>11445</v>
      </c>
      <c r="G11" s="276" t="n">
        <v>6092</v>
      </c>
      <c r="H11" s="276" t="n">
        <v>5456</v>
      </c>
      <c r="I11" s="276" t="n">
        <v>0</v>
      </c>
      <c r="J11" s="276" t="n">
        <v>150020</v>
      </c>
      <c r="K11" s="278" t="n">
        <v>4.63181944487326</v>
      </c>
      <c r="L11" s="299"/>
    </row>
    <row r="12" s="69" customFormat="true" ht="15" hidden="false" customHeight="true" outlineLevel="0" collapsed="false">
      <c r="A12" s="302" t="s">
        <v>241</v>
      </c>
      <c r="B12" s="276" t="n">
        <v>33107</v>
      </c>
      <c r="C12" s="276" t="n">
        <v>4863</v>
      </c>
      <c r="D12" s="276" t="n">
        <v>8439</v>
      </c>
      <c r="E12" s="276" t="n">
        <v>3925</v>
      </c>
      <c r="F12" s="276" t="n">
        <v>5113</v>
      </c>
      <c r="G12" s="276" t="n">
        <v>4832</v>
      </c>
      <c r="H12" s="276" t="n">
        <v>5935</v>
      </c>
      <c r="I12" s="276" t="n">
        <v>0</v>
      </c>
      <c r="J12" s="276" t="n">
        <v>160047</v>
      </c>
      <c r="K12" s="278" t="n">
        <v>4.8342344519286</v>
      </c>
      <c r="L12" s="299"/>
    </row>
    <row r="13" s="69" customFormat="true" ht="15" hidden="false" customHeight="true" outlineLevel="0" collapsed="false">
      <c r="A13" s="302" t="s">
        <v>242</v>
      </c>
      <c r="B13" s="276" t="n">
        <v>465295</v>
      </c>
      <c r="C13" s="276" t="n">
        <v>0</v>
      </c>
      <c r="D13" s="276" t="n">
        <v>0</v>
      </c>
      <c r="E13" s="276" t="n">
        <v>1149</v>
      </c>
      <c r="F13" s="276" t="n">
        <v>462421</v>
      </c>
      <c r="G13" s="276" t="n">
        <v>1725</v>
      </c>
      <c r="H13" s="276" t="n">
        <v>0</v>
      </c>
      <c r="I13" s="276" t="n">
        <v>0</v>
      </c>
      <c r="J13" s="276" t="n">
        <v>1057628</v>
      </c>
      <c r="K13" s="278" t="n">
        <v>2.27302678945615</v>
      </c>
      <c r="L13" s="299"/>
    </row>
    <row r="14" s="69" customFormat="true" ht="30" hidden="false" customHeight="true" outlineLevel="0" collapsed="false">
      <c r="A14" s="302" t="s">
        <v>243</v>
      </c>
      <c r="B14" s="276" t="n">
        <v>34858</v>
      </c>
      <c r="C14" s="276" t="n">
        <v>34761</v>
      </c>
      <c r="D14" s="276" t="n">
        <v>97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225880</v>
      </c>
      <c r="K14" s="278" t="n">
        <v>6.48000459005106</v>
      </c>
    </row>
    <row r="15" s="69" customFormat="true" ht="15" hidden="false" customHeight="true" outlineLevel="0" collapsed="false">
      <c r="A15" s="302" t="s">
        <v>244</v>
      </c>
      <c r="B15" s="276" t="n">
        <v>5188</v>
      </c>
      <c r="C15" s="276" t="n">
        <v>137</v>
      </c>
      <c r="D15" s="276" t="n">
        <v>230</v>
      </c>
      <c r="E15" s="276" t="n">
        <v>380</v>
      </c>
      <c r="F15" s="276" t="n">
        <v>1462</v>
      </c>
      <c r="G15" s="276" t="n">
        <v>1359</v>
      </c>
      <c r="H15" s="276" t="n">
        <v>1620</v>
      </c>
      <c r="I15" s="276" t="n">
        <v>0</v>
      </c>
      <c r="J15" s="276" t="n">
        <v>28618</v>
      </c>
      <c r="K15" s="278" t="n">
        <v>5.51619121048574</v>
      </c>
    </row>
    <row r="16" s="69" customFormat="true" ht="15" hidden="false" customHeight="true" outlineLevel="0" collapsed="false">
      <c r="A16" s="302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69" customFormat="true" ht="15" hidden="false" customHeight="true" outlineLevel="0" collapsed="false">
      <c r="A17" s="303" t="s">
        <v>126</v>
      </c>
      <c r="B17" s="273" t="n">
        <v>578077</v>
      </c>
      <c r="C17" s="273" t="n">
        <v>7306</v>
      </c>
      <c r="D17" s="273" t="n">
        <v>13065</v>
      </c>
      <c r="E17" s="273" t="n">
        <v>27928</v>
      </c>
      <c r="F17" s="273" t="n">
        <v>191143</v>
      </c>
      <c r="G17" s="273" t="n">
        <v>195294</v>
      </c>
      <c r="H17" s="273" t="n">
        <v>143341</v>
      </c>
      <c r="I17" s="273" t="n">
        <v>0</v>
      </c>
      <c r="J17" s="273" t="n">
        <v>2726520</v>
      </c>
      <c r="K17" s="274" t="n">
        <v>4.71653430252371</v>
      </c>
    </row>
    <row r="18" s="69" customFormat="true" ht="15" hidden="false" customHeight="true" outlineLevel="0" collapsed="false">
      <c r="A18" s="302" t="s">
        <v>245</v>
      </c>
      <c r="B18" s="276" t="n">
        <v>42722</v>
      </c>
      <c r="C18" s="276" t="n">
        <v>71</v>
      </c>
      <c r="D18" s="276" t="n">
        <v>966</v>
      </c>
      <c r="E18" s="276" t="n">
        <v>2304</v>
      </c>
      <c r="F18" s="276" t="n">
        <v>10644</v>
      </c>
      <c r="G18" s="276" t="n">
        <v>17715</v>
      </c>
      <c r="H18" s="276" t="n">
        <v>11022</v>
      </c>
      <c r="I18" s="276" t="n">
        <v>0</v>
      </c>
      <c r="J18" s="276" t="n">
        <v>261933</v>
      </c>
      <c r="K18" s="278" t="n">
        <v>6.13110341276158</v>
      </c>
    </row>
    <row r="19" s="69" customFormat="true" ht="15" hidden="false" customHeight="true" outlineLevel="0" collapsed="false">
      <c r="A19" s="302" t="s">
        <v>145</v>
      </c>
      <c r="B19" s="276" t="n">
        <v>51441</v>
      </c>
      <c r="C19" s="276" t="n">
        <v>147</v>
      </c>
      <c r="D19" s="276" t="n">
        <v>330</v>
      </c>
      <c r="E19" s="276" t="n">
        <v>935</v>
      </c>
      <c r="F19" s="276" t="n">
        <v>25288</v>
      </c>
      <c r="G19" s="276" t="n">
        <v>21158</v>
      </c>
      <c r="H19" s="276" t="n">
        <v>3583</v>
      </c>
      <c r="I19" s="276" t="n">
        <v>0</v>
      </c>
      <c r="J19" s="276" t="n">
        <v>187911</v>
      </c>
      <c r="K19" s="278" t="n">
        <v>3.65294220563364</v>
      </c>
    </row>
    <row r="20" s="69" customFormat="true" ht="15" hidden="false" customHeight="true" outlineLevel="0" collapsed="false">
      <c r="A20" s="302" t="s">
        <v>146</v>
      </c>
      <c r="B20" s="276" t="n">
        <v>33500</v>
      </c>
      <c r="C20" s="276" t="n">
        <v>7</v>
      </c>
      <c r="D20" s="276" t="n">
        <v>41</v>
      </c>
      <c r="E20" s="276" t="n">
        <v>604</v>
      </c>
      <c r="F20" s="276" t="n">
        <v>3721</v>
      </c>
      <c r="G20" s="276" t="n">
        <v>14572</v>
      </c>
      <c r="H20" s="276" t="n">
        <v>14555</v>
      </c>
      <c r="I20" s="276" t="n">
        <v>0</v>
      </c>
      <c r="J20" s="276" t="n">
        <v>194122</v>
      </c>
      <c r="K20" s="278" t="n">
        <v>5.79468656716418</v>
      </c>
    </row>
    <row r="21" s="69" customFormat="true" ht="48" hidden="false" customHeight="false" outlineLevel="0" collapsed="false">
      <c r="A21" s="302" t="s">
        <v>147</v>
      </c>
      <c r="B21" s="276" t="n">
        <v>15425</v>
      </c>
      <c r="C21" s="276" t="n">
        <v>438</v>
      </c>
      <c r="D21" s="276" t="n">
        <v>655</v>
      </c>
      <c r="E21" s="276" t="n">
        <v>1250</v>
      </c>
      <c r="F21" s="276" t="n">
        <v>3980</v>
      </c>
      <c r="G21" s="276" t="n">
        <v>4495</v>
      </c>
      <c r="H21" s="276" t="n">
        <v>4607</v>
      </c>
      <c r="I21" s="276" t="n">
        <v>0</v>
      </c>
      <c r="J21" s="276" t="n">
        <v>75368</v>
      </c>
      <c r="K21" s="278" t="n">
        <v>4.88609400324149</v>
      </c>
    </row>
    <row r="22" s="69" customFormat="true" ht="24" hidden="false" customHeight="false" outlineLevel="0" collapsed="false">
      <c r="A22" s="302" t="s">
        <v>246</v>
      </c>
      <c r="B22" s="276" t="n">
        <v>20026</v>
      </c>
      <c r="C22" s="276" t="n">
        <v>387</v>
      </c>
      <c r="D22" s="276" t="n">
        <v>834</v>
      </c>
      <c r="E22" s="276" t="n">
        <v>1649</v>
      </c>
      <c r="F22" s="276" t="n">
        <v>8281</v>
      </c>
      <c r="G22" s="276" t="n">
        <v>5360</v>
      </c>
      <c r="H22" s="276" t="n">
        <v>3515</v>
      </c>
      <c r="I22" s="276" t="n">
        <v>0</v>
      </c>
      <c r="J22" s="276" t="n">
        <v>142417</v>
      </c>
      <c r="K22" s="278" t="n">
        <v>7.1116049136123</v>
      </c>
    </row>
    <row r="23" s="69" customFormat="true" ht="24" hidden="false" customHeight="false" outlineLevel="0" collapsed="false">
      <c r="A23" s="302" t="s">
        <v>247</v>
      </c>
      <c r="B23" s="276" t="n">
        <v>6531</v>
      </c>
      <c r="C23" s="276" t="n">
        <v>119</v>
      </c>
      <c r="D23" s="276" t="n">
        <v>173</v>
      </c>
      <c r="E23" s="276" t="n">
        <v>339</v>
      </c>
      <c r="F23" s="276" t="n">
        <v>1578</v>
      </c>
      <c r="G23" s="276" t="n">
        <v>2270</v>
      </c>
      <c r="H23" s="276" t="n">
        <v>2052</v>
      </c>
      <c r="I23" s="276" t="n">
        <v>0</v>
      </c>
      <c r="J23" s="276" t="n">
        <v>20959</v>
      </c>
      <c r="K23" s="278" t="n">
        <v>3.20915633134283</v>
      </c>
    </row>
    <row r="24" s="69" customFormat="true" ht="15" hidden="false" customHeight="true" outlineLevel="0" collapsed="false">
      <c r="A24" s="302" t="s">
        <v>248</v>
      </c>
      <c r="B24" s="276" t="n">
        <v>65458</v>
      </c>
      <c r="C24" s="276" t="n">
        <v>109</v>
      </c>
      <c r="D24" s="276" t="n">
        <v>220</v>
      </c>
      <c r="E24" s="276" t="n">
        <v>546</v>
      </c>
      <c r="F24" s="276" t="n">
        <v>8184</v>
      </c>
      <c r="G24" s="276" t="n">
        <v>22440</v>
      </c>
      <c r="H24" s="276" t="n">
        <v>33959</v>
      </c>
      <c r="I24" s="276" t="n">
        <v>0</v>
      </c>
      <c r="J24" s="276" t="n">
        <v>388582</v>
      </c>
      <c r="K24" s="278" t="n">
        <v>5.93635613675945</v>
      </c>
    </row>
    <row r="25" s="69" customFormat="true" ht="15" hidden="false" customHeight="true" outlineLevel="0" collapsed="false">
      <c r="A25" s="302" t="s">
        <v>249</v>
      </c>
      <c r="B25" s="276" t="n">
        <v>29680</v>
      </c>
      <c r="C25" s="276" t="n">
        <v>602</v>
      </c>
      <c r="D25" s="276" t="n">
        <v>2791</v>
      </c>
      <c r="E25" s="276" t="n">
        <v>3874</v>
      </c>
      <c r="F25" s="276" t="n">
        <v>5442</v>
      </c>
      <c r="G25" s="276" t="n">
        <v>6783</v>
      </c>
      <c r="H25" s="276" t="n">
        <v>10188</v>
      </c>
      <c r="I25" s="276" t="n">
        <v>0</v>
      </c>
      <c r="J25" s="276" t="n">
        <v>141744</v>
      </c>
      <c r="K25" s="278" t="n">
        <v>4.77574123989218</v>
      </c>
    </row>
    <row r="26" s="69" customFormat="true" ht="15" hidden="false" customHeight="true" outlineLevel="0" collapsed="false">
      <c r="A26" s="302" t="s">
        <v>250</v>
      </c>
      <c r="B26" s="276" t="n">
        <v>142640</v>
      </c>
      <c r="C26" s="276" t="n">
        <v>973</v>
      </c>
      <c r="D26" s="276" t="n">
        <v>1806</v>
      </c>
      <c r="E26" s="276" t="n">
        <v>7059</v>
      </c>
      <c r="F26" s="276" t="n">
        <v>61339</v>
      </c>
      <c r="G26" s="276" t="n">
        <v>42200</v>
      </c>
      <c r="H26" s="276" t="n">
        <v>29263</v>
      </c>
      <c r="I26" s="276" t="n">
        <v>0</v>
      </c>
      <c r="J26" s="276" t="n">
        <v>578176</v>
      </c>
      <c r="K26" s="278" t="n">
        <v>4.05339315759955</v>
      </c>
    </row>
    <row r="27" s="69" customFormat="true" ht="24" hidden="false" customHeight="false" outlineLevel="0" collapsed="false">
      <c r="A27" s="302" t="s">
        <v>251</v>
      </c>
      <c r="B27" s="276" t="n">
        <v>111805</v>
      </c>
      <c r="C27" s="276" t="n">
        <v>356</v>
      </c>
      <c r="D27" s="276" t="n">
        <v>1472</v>
      </c>
      <c r="E27" s="276" t="n">
        <v>4348</v>
      </c>
      <c r="F27" s="276" t="n">
        <v>45131</v>
      </c>
      <c r="G27" s="276" t="n">
        <v>40697</v>
      </c>
      <c r="H27" s="276" t="n">
        <v>19801</v>
      </c>
      <c r="I27" s="276" t="n">
        <v>0</v>
      </c>
      <c r="J27" s="276" t="n">
        <v>432629</v>
      </c>
      <c r="K27" s="278" t="n">
        <v>3.86949599749564</v>
      </c>
    </row>
    <row r="28" s="69" customFormat="true" ht="15" hidden="false" customHeight="true" outlineLevel="0" collapsed="false">
      <c r="A28" s="302" t="s">
        <v>188</v>
      </c>
      <c r="B28" s="276" t="n">
        <v>11811</v>
      </c>
      <c r="C28" s="276" t="n">
        <v>241</v>
      </c>
      <c r="D28" s="276" t="n">
        <v>702</v>
      </c>
      <c r="E28" s="276" t="n">
        <v>1098</v>
      </c>
      <c r="F28" s="276" t="n">
        <v>3488</v>
      </c>
      <c r="G28" s="276" t="n">
        <v>3325</v>
      </c>
      <c r="H28" s="276" t="n">
        <v>2957</v>
      </c>
      <c r="I28" s="276" t="n">
        <v>0</v>
      </c>
      <c r="J28" s="276" t="n">
        <v>65456</v>
      </c>
      <c r="K28" s="278" t="n">
        <v>5.54195241723817</v>
      </c>
    </row>
    <row r="29" s="69" customFormat="true" ht="30" hidden="false" customHeight="true" outlineLevel="0" collapsed="false">
      <c r="A29" s="302" t="s">
        <v>252</v>
      </c>
      <c r="B29" s="276" t="n">
        <v>33148</v>
      </c>
      <c r="C29" s="276" t="n">
        <v>60</v>
      </c>
      <c r="D29" s="276" t="n">
        <v>345</v>
      </c>
      <c r="E29" s="276" t="n">
        <v>1285</v>
      </c>
      <c r="F29" s="276" t="n">
        <v>11040</v>
      </c>
      <c r="G29" s="276" t="n">
        <v>13073</v>
      </c>
      <c r="H29" s="276" t="n">
        <v>7345</v>
      </c>
      <c r="I29" s="276" t="n">
        <v>0</v>
      </c>
      <c r="J29" s="276" t="n">
        <v>154109</v>
      </c>
      <c r="K29" s="278" t="n">
        <v>4.64911910220828</v>
      </c>
    </row>
    <row r="30" s="69" customFormat="true" ht="15" hidden="false" customHeight="true" outlineLevel="0" collapsed="false">
      <c r="A30" s="304" t="s">
        <v>253</v>
      </c>
      <c r="B30" s="276" t="n">
        <v>11960</v>
      </c>
      <c r="C30" s="276" t="n">
        <v>3773</v>
      </c>
      <c r="D30" s="276" t="n">
        <v>2626</v>
      </c>
      <c r="E30" s="276" t="n">
        <v>2399</v>
      </c>
      <c r="F30" s="276" t="n">
        <v>2142</v>
      </c>
      <c r="G30" s="276" t="n">
        <v>728</v>
      </c>
      <c r="H30" s="276" t="n">
        <v>292</v>
      </c>
      <c r="I30" s="276" t="n">
        <v>0</v>
      </c>
      <c r="J30" s="276" t="n">
        <v>74635</v>
      </c>
      <c r="K30" s="278" t="n">
        <v>6.24038461538462</v>
      </c>
    </row>
    <row r="31" s="69" customFormat="true" ht="15" hidden="false" customHeight="true" outlineLevel="0" collapsed="false">
      <c r="A31" s="302" t="s">
        <v>254</v>
      </c>
      <c r="B31" s="276" t="n">
        <v>1930</v>
      </c>
      <c r="C31" s="276" t="n">
        <v>23</v>
      </c>
      <c r="D31" s="276" t="n">
        <v>104</v>
      </c>
      <c r="E31" s="276" t="n">
        <v>238</v>
      </c>
      <c r="F31" s="276" t="n">
        <v>885</v>
      </c>
      <c r="G31" s="276" t="n">
        <v>478</v>
      </c>
      <c r="H31" s="276" t="n">
        <v>202</v>
      </c>
      <c r="I31" s="276" t="n">
        <v>0</v>
      </c>
      <c r="J31" s="276" t="n">
        <v>8479</v>
      </c>
      <c r="K31" s="278" t="n">
        <v>4.39326424870466</v>
      </c>
    </row>
    <row r="32" s="69" customFormat="true" ht="15" hidden="false" customHeight="true" outlineLevel="0" collapsed="false">
      <c r="A32" s="302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69" customFormat="true" ht="24" hidden="false" customHeight="false" outlineLevel="0" collapsed="false">
      <c r="A33" s="303" t="s">
        <v>209</v>
      </c>
      <c r="B33" s="273" t="n">
        <v>59263</v>
      </c>
      <c r="C33" s="273" t="n">
        <v>553</v>
      </c>
      <c r="D33" s="273" t="n">
        <v>2812</v>
      </c>
      <c r="E33" s="273" t="n">
        <v>4964</v>
      </c>
      <c r="F33" s="273" t="n">
        <v>16751</v>
      </c>
      <c r="G33" s="273" t="n">
        <v>14522</v>
      </c>
      <c r="H33" s="273" t="n">
        <v>19661</v>
      </c>
      <c r="I33" s="273" t="n">
        <v>0</v>
      </c>
      <c r="J33" s="273" t="n">
        <v>362045</v>
      </c>
      <c r="K33" s="274" t="n">
        <v>6.10912373656413</v>
      </c>
    </row>
    <row r="34" s="69" customFormat="true" ht="15" hidden="false" customHeight="true" outlineLevel="0" collapsed="false">
      <c r="A34" s="302" t="s">
        <v>255</v>
      </c>
      <c r="B34" s="276" t="n">
        <v>33089</v>
      </c>
      <c r="C34" s="276" t="n">
        <v>120</v>
      </c>
      <c r="D34" s="276" t="n">
        <v>806</v>
      </c>
      <c r="E34" s="276" t="n">
        <v>2214</v>
      </c>
      <c r="F34" s="276" t="n">
        <v>7025</v>
      </c>
      <c r="G34" s="276" t="n">
        <v>8663</v>
      </c>
      <c r="H34" s="276" t="n">
        <v>14261</v>
      </c>
      <c r="I34" s="276" t="n">
        <v>0</v>
      </c>
      <c r="J34" s="276" t="n">
        <v>215792</v>
      </c>
      <c r="K34" s="278" t="n">
        <v>6.52156305720934</v>
      </c>
    </row>
    <row r="35" s="69" customFormat="true" ht="24" hidden="false" customHeight="false" outlineLevel="0" collapsed="false">
      <c r="A35" s="302" t="s">
        <v>218</v>
      </c>
      <c r="B35" s="276" t="n">
        <v>844</v>
      </c>
      <c r="C35" s="276" t="n">
        <v>4</v>
      </c>
      <c r="D35" s="276" t="n">
        <v>35</v>
      </c>
      <c r="E35" s="276" t="n">
        <v>34</v>
      </c>
      <c r="F35" s="276" t="n">
        <v>169</v>
      </c>
      <c r="G35" s="276" t="n">
        <v>300</v>
      </c>
      <c r="H35" s="276" t="n">
        <v>302</v>
      </c>
      <c r="I35" s="276" t="n">
        <v>0</v>
      </c>
      <c r="J35" s="276" t="n">
        <v>5170</v>
      </c>
      <c r="K35" s="278" t="n">
        <v>6.12559241706161</v>
      </c>
    </row>
    <row r="36" s="69" customFormat="true" ht="36" hidden="false" customHeight="false" outlineLevel="0" collapsed="false">
      <c r="A36" s="302" t="s">
        <v>219</v>
      </c>
      <c r="B36" s="276" t="n">
        <v>2217</v>
      </c>
      <c r="C36" s="276" t="n">
        <v>15</v>
      </c>
      <c r="D36" s="276" t="n">
        <v>54</v>
      </c>
      <c r="E36" s="276" t="n">
        <v>152</v>
      </c>
      <c r="F36" s="276" t="n">
        <v>1006</v>
      </c>
      <c r="G36" s="276" t="n">
        <v>544</v>
      </c>
      <c r="H36" s="276" t="n">
        <v>446</v>
      </c>
      <c r="I36" s="276" t="n">
        <v>0</v>
      </c>
      <c r="J36" s="276" t="n">
        <v>8393</v>
      </c>
      <c r="K36" s="278" t="n">
        <v>3.78574650428507</v>
      </c>
    </row>
    <row r="37" s="69" customFormat="true" ht="15" hidden="false" customHeight="true" outlineLevel="0" collapsed="false">
      <c r="A37" s="302" t="s">
        <v>256</v>
      </c>
      <c r="B37" s="276" t="n">
        <v>8007</v>
      </c>
      <c r="C37" s="276" t="n">
        <v>192</v>
      </c>
      <c r="D37" s="276" t="n">
        <v>698</v>
      </c>
      <c r="E37" s="276" t="n">
        <v>1083</v>
      </c>
      <c r="F37" s="276" t="n">
        <v>2777</v>
      </c>
      <c r="G37" s="276" t="n">
        <v>1487</v>
      </c>
      <c r="H37" s="276" t="n">
        <v>1770</v>
      </c>
      <c r="I37" s="276" t="n">
        <v>0</v>
      </c>
      <c r="J37" s="276" t="n">
        <v>40358</v>
      </c>
      <c r="K37" s="278" t="n">
        <v>5.04033970276009</v>
      </c>
    </row>
    <row r="38" s="69" customFormat="true" ht="15" hidden="false" customHeight="true" outlineLevel="0" collapsed="false">
      <c r="A38" s="302" t="s">
        <v>257</v>
      </c>
      <c r="B38" s="276" t="n">
        <v>1802</v>
      </c>
      <c r="C38" s="276" t="n">
        <v>9</v>
      </c>
      <c r="D38" s="276" t="n">
        <v>157</v>
      </c>
      <c r="E38" s="276" t="n">
        <v>282</v>
      </c>
      <c r="F38" s="276" t="n">
        <v>727</v>
      </c>
      <c r="G38" s="276" t="n">
        <v>368</v>
      </c>
      <c r="H38" s="276" t="n">
        <v>259</v>
      </c>
      <c r="I38" s="276" t="n">
        <v>0</v>
      </c>
      <c r="J38" s="276" t="n">
        <v>9701</v>
      </c>
      <c r="K38" s="278" t="n">
        <v>5.3834628190899</v>
      </c>
    </row>
    <row r="39" s="69" customFormat="true" ht="15" hidden="false" customHeight="true" outlineLevel="0" collapsed="false">
      <c r="A39" s="302" t="s">
        <v>226</v>
      </c>
      <c r="B39" s="276" t="n">
        <v>1338</v>
      </c>
      <c r="C39" s="276" t="n">
        <v>64</v>
      </c>
      <c r="D39" s="276" t="n">
        <v>378</v>
      </c>
      <c r="E39" s="276" t="n">
        <v>239</v>
      </c>
      <c r="F39" s="276" t="n">
        <v>345</v>
      </c>
      <c r="G39" s="276" t="n">
        <v>213</v>
      </c>
      <c r="H39" s="276" t="n">
        <v>99</v>
      </c>
      <c r="I39" s="276" t="n">
        <v>0</v>
      </c>
      <c r="J39" s="276" t="n">
        <v>12486</v>
      </c>
      <c r="K39" s="278" t="n">
        <v>9.33183856502242</v>
      </c>
    </row>
    <row r="40" s="69" customFormat="true" ht="45" hidden="false" customHeight="true" outlineLevel="0" collapsed="false">
      <c r="A40" s="302" t="s">
        <v>227</v>
      </c>
      <c r="B40" s="276" t="n">
        <v>1493</v>
      </c>
      <c r="C40" s="276" t="n">
        <v>56</v>
      </c>
      <c r="D40" s="276" t="n">
        <v>287</v>
      </c>
      <c r="E40" s="276" t="n">
        <v>316</v>
      </c>
      <c r="F40" s="276" t="n">
        <v>533</v>
      </c>
      <c r="G40" s="276" t="n">
        <v>179</v>
      </c>
      <c r="H40" s="276" t="n">
        <v>122</v>
      </c>
      <c r="I40" s="276" t="n">
        <v>0</v>
      </c>
      <c r="J40" s="276" t="n">
        <v>3997</v>
      </c>
      <c r="K40" s="278" t="n">
        <v>2.67716008037508</v>
      </c>
    </row>
    <row r="41" s="69" customFormat="true" ht="36" hidden="false" customHeight="false" outlineLevel="0" collapsed="false">
      <c r="A41" s="302" t="s">
        <v>229</v>
      </c>
      <c r="B41" s="276" t="n">
        <v>9478</v>
      </c>
      <c r="C41" s="276" t="n">
        <v>47</v>
      </c>
      <c r="D41" s="276" t="n">
        <v>166</v>
      </c>
      <c r="E41" s="276" t="n">
        <v>363</v>
      </c>
      <c r="F41" s="276" t="n">
        <v>3945</v>
      </c>
      <c r="G41" s="276" t="n">
        <v>2647</v>
      </c>
      <c r="H41" s="276" t="n">
        <v>2310</v>
      </c>
      <c r="I41" s="276" t="n">
        <v>0</v>
      </c>
      <c r="J41" s="276" t="n">
        <v>62801</v>
      </c>
      <c r="K41" s="278" t="n">
        <v>6.62597594429205</v>
      </c>
    </row>
    <row r="42" s="69" customFormat="true" ht="48" hidden="false" customHeight="false" outlineLevel="0" collapsed="false">
      <c r="A42" s="302" t="s">
        <v>228</v>
      </c>
      <c r="B42" s="276" t="n">
        <v>995</v>
      </c>
      <c r="C42" s="276" t="n">
        <v>46</v>
      </c>
      <c r="D42" s="276" t="n">
        <v>231</v>
      </c>
      <c r="E42" s="276" t="n">
        <v>281</v>
      </c>
      <c r="F42" s="276" t="n">
        <v>224</v>
      </c>
      <c r="G42" s="276" t="n">
        <v>121</v>
      </c>
      <c r="H42" s="276" t="n">
        <v>92</v>
      </c>
      <c r="I42" s="276" t="n">
        <v>0</v>
      </c>
      <c r="J42" s="276" t="n">
        <v>3347</v>
      </c>
      <c r="K42" s="278" t="n">
        <v>3.36381909547739</v>
      </c>
    </row>
    <row r="43" s="69" customFormat="true" ht="12" hidden="false" customHeight="false" outlineLevel="0" collapsed="false">
      <c r="A43" s="302"/>
      <c r="B43" s="276"/>
      <c r="C43" s="273"/>
      <c r="D43" s="273"/>
      <c r="E43" s="273"/>
      <c r="F43" s="273"/>
      <c r="G43" s="273"/>
      <c r="H43" s="273"/>
      <c r="I43" s="273"/>
      <c r="J43" s="273"/>
      <c r="K43" s="274"/>
    </row>
    <row r="44" s="69" customFormat="true" ht="15" hidden="false" customHeight="true" outlineLevel="0" collapsed="false">
      <c r="A44" s="303" t="s">
        <v>230</v>
      </c>
      <c r="B44" s="273" t="n">
        <v>17376</v>
      </c>
      <c r="C44" s="273" t="n">
        <v>680</v>
      </c>
      <c r="D44" s="273" t="n">
        <v>1232</v>
      </c>
      <c r="E44" s="273" t="n">
        <v>1666</v>
      </c>
      <c r="F44" s="273" t="n">
        <v>5181</v>
      </c>
      <c r="G44" s="273" t="n">
        <v>4200</v>
      </c>
      <c r="H44" s="273" t="n">
        <v>4417</v>
      </c>
      <c r="I44" s="273" t="n">
        <v>0</v>
      </c>
      <c r="J44" s="273" t="n">
        <v>85515</v>
      </c>
      <c r="K44" s="274" t="n">
        <v>4.92144337016575</v>
      </c>
    </row>
    <row r="45" s="69" customFormat="true" ht="15" hidden="false" customHeight="true" outlineLevel="0" collapsed="false">
      <c r="A45" s="303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69" customFormat="true" ht="30" hidden="false" customHeight="true" outlineLevel="0" collapsed="false">
      <c r="A46" s="303" t="s">
        <v>231</v>
      </c>
      <c r="B46" s="273" t="n">
        <v>21613</v>
      </c>
      <c r="C46" s="273" t="n">
        <v>3965</v>
      </c>
      <c r="D46" s="273" t="n">
        <v>204</v>
      </c>
      <c r="E46" s="273" t="n">
        <v>632</v>
      </c>
      <c r="F46" s="273" t="n">
        <v>12275</v>
      </c>
      <c r="G46" s="273" t="n">
        <v>2793</v>
      </c>
      <c r="H46" s="273" t="n">
        <v>1744</v>
      </c>
      <c r="I46" s="273" t="n">
        <v>0</v>
      </c>
      <c r="J46" s="273" t="n">
        <v>68736</v>
      </c>
      <c r="K46" s="274" t="n">
        <v>3.18030814787396</v>
      </c>
    </row>
    <row r="47" s="69" customFormat="true" ht="15" hidden="false" customHeight="true" outlineLevel="0" collapsed="false">
      <c r="A47" s="302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305"/>
      <c r="B48" s="279"/>
      <c r="C48" s="279"/>
      <c r="D48" s="280"/>
      <c r="E48" s="280"/>
      <c r="F48" s="280"/>
      <c r="G48" s="280"/>
      <c r="H48" s="280"/>
      <c r="I48" s="280"/>
      <c r="J48" s="280"/>
      <c r="K48" s="281"/>
    </row>
    <row r="49" s="62" customFormat="true" ht="15" hidden="false" customHeight="true" outlineLevel="0" collapsed="false">
      <c r="C49" s="306"/>
      <c r="D49" s="306"/>
      <c r="E49" s="306"/>
      <c r="F49" s="306"/>
      <c r="G49" s="307"/>
      <c r="H49" s="306"/>
      <c r="K49" s="308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9" width="30.7"/>
    <col collapsed="false" customWidth="true" hidden="false" outlineLevel="0" max="2" min="2" style="51" width="10.85"/>
    <col collapsed="false" customWidth="true" hidden="false" outlineLevel="0" max="5" min="3" style="290" width="10.13"/>
    <col collapsed="false" customWidth="true" hidden="false" outlineLevel="0" max="6" min="6" style="290" width="9.99"/>
    <col collapsed="false" customWidth="true" hidden="false" outlineLevel="0" max="7" min="7" style="291" width="8.99"/>
    <col collapsed="false" customWidth="true" hidden="false" outlineLevel="0" max="8" min="8" style="290" width="9.56"/>
    <col collapsed="false" customWidth="true" hidden="false" outlineLevel="0" max="9" min="9" style="51" width="9.99"/>
    <col collapsed="false" customWidth="true" hidden="false" outlineLevel="0" max="10" min="10" style="51" width="10.99"/>
    <col collapsed="false" customWidth="true" hidden="false" outlineLevel="0" max="11" min="11" style="288" width="10.28"/>
    <col collapsed="false" customWidth="false" hidden="false" outlineLevel="0" max="257" min="12" style="51" width="11.42"/>
  </cols>
  <sheetData>
    <row r="1" s="43" customFormat="true" ht="15" hidden="false" customHeight="true" outlineLevel="0" collapsed="false">
      <c r="A1" s="157" t="s">
        <v>273</v>
      </c>
      <c r="B1" s="157"/>
      <c r="C1" s="157"/>
      <c r="D1" s="44"/>
      <c r="E1" s="44"/>
      <c r="F1" s="44"/>
      <c r="G1" s="46"/>
      <c r="H1" s="44"/>
      <c r="K1" s="9" t="s">
        <v>280</v>
      </c>
    </row>
    <row r="2" s="43" customFormat="true" ht="15" hidden="false" customHeight="true" outlineLevel="0" collapsed="false">
      <c r="A2" s="42" t="s">
        <v>263</v>
      </c>
      <c r="B2" s="157"/>
      <c r="C2" s="157"/>
      <c r="D2" s="44"/>
      <c r="E2" s="44"/>
      <c r="F2" s="44"/>
      <c r="G2" s="46"/>
      <c r="H2" s="44"/>
      <c r="K2" s="9"/>
    </row>
    <row r="3" s="47" customFormat="true" ht="15" hidden="false" customHeight="true" outlineLevel="0" collapsed="false">
      <c r="A3" s="42" t="s">
        <v>19</v>
      </c>
      <c r="B3" s="292"/>
      <c r="C3" s="293"/>
      <c r="D3" s="293"/>
      <c r="E3" s="293"/>
      <c r="F3" s="48"/>
      <c r="G3" s="49"/>
      <c r="H3" s="48"/>
      <c r="K3" s="294"/>
    </row>
    <row r="4" customFormat="false" ht="15.95" hidden="false" customHeight="true" outlineLevel="0" collapsed="false">
      <c r="A4" s="50"/>
      <c r="C4" s="295"/>
      <c r="D4" s="52"/>
      <c r="E4" s="52"/>
      <c r="F4" s="52"/>
      <c r="G4" s="53"/>
      <c r="H4" s="52"/>
    </row>
    <row r="5" s="57" customFormat="true" ht="15" hidden="false" customHeight="true" outlineLevel="0" collapsed="false">
      <c r="A5" s="54" t="s">
        <v>234</v>
      </c>
      <c r="B5" s="296" t="s">
        <v>3</v>
      </c>
      <c r="C5" s="55" t="s">
        <v>4</v>
      </c>
      <c r="D5" s="55"/>
      <c r="E5" s="55"/>
      <c r="F5" s="55"/>
      <c r="G5" s="55"/>
      <c r="H5" s="55"/>
      <c r="I5" s="55"/>
      <c r="J5" s="296" t="s">
        <v>275</v>
      </c>
      <c r="K5" s="297" t="s">
        <v>276</v>
      </c>
    </row>
    <row r="6" s="57" customFormat="true" ht="30" hidden="false" customHeight="true" outlineLevel="0" collapsed="false">
      <c r="A6" s="54"/>
      <c r="B6" s="296"/>
      <c r="C6" s="296" t="s">
        <v>24</v>
      </c>
      <c r="D6" s="296" t="s">
        <v>7</v>
      </c>
      <c r="E6" s="296" t="s">
        <v>8</v>
      </c>
      <c r="F6" s="296" t="s">
        <v>9</v>
      </c>
      <c r="G6" s="296" t="s">
        <v>10</v>
      </c>
      <c r="H6" s="296" t="s">
        <v>277</v>
      </c>
      <c r="I6" s="296" t="s">
        <v>278</v>
      </c>
      <c r="J6" s="296"/>
      <c r="K6" s="297"/>
    </row>
    <row r="7" customFormat="false" ht="15" hidden="false" customHeight="true" outlineLevel="0" collapsed="false">
      <c r="A7" s="173"/>
      <c r="B7" s="219"/>
      <c r="C7" s="219"/>
      <c r="D7" s="219"/>
      <c r="E7" s="219"/>
      <c r="F7" s="219"/>
      <c r="G7" s="219"/>
      <c r="H7" s="219"/>
      <c r="I7" s="219"/>
      <c r="J7" s="287"/>
    </row>
    <row r="8" s="300" customFormat="true" ht="15" hidden="false" customHeight="true" outlineLevel="0" collapsed="false">
      <c r="A8" s="298" t="s">
        <v>238</v>
      </c>
      <c r="B8" s="273" t="n">
        <v>243859</v>
      </c>
      <c r="C8" s="273" t="n">
        <v>5503</v>
      </c>
      <c r="D8" s="273" t="n">
        <v>4946</v>
      </c>
      <c r="E8" s="273" t="n">
        <v>9520</v>
      </c>
      <c r="F8" s="273" t="n">
        <v>108853</v>
      </c>
      <c r="G8" s="273" t="n">
        <v>63478</v>
      </c>
      <c r="H8" s="273" t="n">
        <v>51559</v>
      </c>
      <c r="I8" s="273" t="n">
        <v>0</v>
      </c>
      <c r="J8" s="273" t="n">
        <v>1008336</v>
      </c>
      <c r="K8" s="274" t="n">
        <v>4.13491402818842</v>
      </c>
      <c r="L8" s="299"/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  <c r="L9" s="288"/>
    </row>
    <row r="10" s="69" customFormat="true" ht="36" hidden="false" customHeight="false" outlineLevel="0" collapsed="false">
      <c r="A10" s="298" t="s">
        <v>72</v>
      </c>
      <c r="B10" s="273" t="n">
        <v>80295</v>
      </c>
      <c r="C10" s="273" t="n">
        <v>4550</v>
      </c>
      <c r="D10" s="273" t="n">
        <v>2325</v>
      </c>
      <c r="E10" s="273" t="n">
        <v>2355</v>
      </c>
      <c r="F10" s="273" t="n">
        <v>63487</v>
      </c>
      <c r="G10" s="273" t="n">
        <v>3647</v>
      </c>
      <c r="H10" s="273" t="n">
        <v>3931</v>
      </c>
      <c r="I10" s="273" t="n">
        <v>0</v>
      </c>
      <c r="J10" s="273" t="n">
        <v>237573</v>
      </c>
      <c r="K10" s="274" t="n">
        <v>2.95875210162526</v>
      </c>
      <c r="L10" s="299"/>
    </row>
    <row r="11" s="69" customFormat="true" ht="24" hidden="false" customHeight="false" outlineLevel="0" collapsed="false">
      <c r="A11" s="301" t="s">
        <v>240</v>
      </c>
      <c r="B11" s="276" t="n">
        <v>8116</v>
      </c>
      <c r="C11" s="276" t="n">
        <v>267</v>
      </c>
      <c r="D11" s="276" t="n">
        <v>922</v>
      </c>
      <c r="E11" s="276" t="n">
        <v>1175</v>
      </c>
      <c r="F11" s="276" t="n">
        <v>2402</v>
      </c>
      <c r="G11" s="276" t="n">
        <v>1790</v>
      </c>
      <c r="H11" s="276" t="n">
        <v>1560</v>
      </c>
      <c r="I11" s="276" t="n">
        <v>0</v>
      </c>
      <c r="J11" s="276" t="n">
        <v>33980</v>
      </c>
      <c r="K11" s="278" t="n">
        <v>4.18679152291769</v>
      </c>
      <c r="L11" s="299"/>
    </row>
    <row r="12" s="69" customFormat="true" ht="15" hidden="false" customHeight="true" outlineLevel="0" collapsed="false">
      <c r="A12" s="302" t="s">
        <v>241</v>
      </c>
      <c r="B12" s="276" t="n">
        <v>6898</v>
      </c>
      <c r="C12" s="276" t="n">
        <v>553</v>
      </c>
      <c r="D12" s="276" t="n">
        <v>1378</v>
      </c>
      <c r="E12" s="276" t="n">
        <v>1019</v>
      </c>
      <c r="F12" s="276" t="n">
        <v>1077</v>
      </c>
      <c r="G12" s="276" t="n">
        <v>1152</v>
      </c>
      <c r="H12" s="276" t="n">
        <v>1719</v>
      </c>
      <c r="I12" s="276" t="n">
        <v>0</v>
      </c>
      <c r="J12" s="276" t="n">
        <v>35601</v>
      </c>
      <c r="K12" s="278" t="n">
        <v>5.1610611771528</v>
      </c>
      <c r="L12" s="299"/>
    </row>
    <row r="13" s="69" customFormat="true" ht="15" hidden="false" customHeight="true" outlineLevel="0" collapsed="false">
      <c r="A13" s="302" t="s">
        <v>242</v>
      </c>
      <c r="B13" s="276" t="n">
        <v>60086</v>
      </c>
      <c r="C13" s="276" t="n">
        <v>0</v>
      </c>
      <c r="D13" s="276" t="n">
        <v>0</v>
      </c>
      <c r="E13" s="276" t="n">
        <v>111</v>
      </c>
      <c r="F13" s="276" t="n">
        <v>59708</v>
      </c>
      <c r="G13" s="276" t="n">
        <v>267</v>
      </c>
      <c r="H13" s="276" t="n">
        <v>0</v>
      </c>
      <c r="I13" s="276" t="n">
        <v>0</v>
      </c>
      <c r="J13" s="276" t="n">
        <v>136079</v>
      </c>
      <c r="K13" s="278" t="n">
        <v>2.264737209999</v>
      </c>
      <c r="L13" s="299"/>
    </row>
    <row r="14" s="69" customFormat="true" ht="30" hidden="false" customHeight="true" outlineLevel="0" collapsed="false">
      <c r="A14" s="302" t="s">
        <v>243</v>
      </c>
      <c r="B14" s="276" t="n">
        <v>3709</v>
      </c>
      <c r="C14" s="276" t="n">
        <v>3708</v>
      </c>
      <c r="D14" s="276" t="n">
        <v>1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24282</v>
      </c>
      <c r="K14" s="278" t="n">
        <v>6.54677810730655</v>
      </c>
    </row>
    <row r="15" s="69" customFormat="true" ht="15" hidden="false" customHeight="true" outlineLevel="0" collapsed="false">
      <c r="A15" s="302" t="s">
        <v>244</v>
      </c>
      <c r="B15" s="276" t="n">
        <v>1486</v>
      </c>
      <c r="C15" s="276" t="n">
        <v>22</v>
      </c>
      <c r="D15" s="276" t="n">
        <v>24</v>
      </c>
      <c r="E15" s="276" t="n">
        <v>50</v>
      </c>
      <c r="F15" s="276" t="n">
        <v>300</v>
      </c>
      <c r="G15" s="276" t="n">
        <v>438</v>
      </c>
      <c r="H15" s="276" t="n">
        <v>652</v>
      </c>
      <c r="I15" s="276" t="n">
        <v>0</v>
      </c>
      <c r="J15" s="276" t="n">
        <v>7631</v>
      </c>
      <c r="K15" s="278" t="n">
        <v>5.13526244952894</v>
      </c>
    </row>
    <row r="16" s="69" customFormat="true" ht="15" hidden="false" customHeight="true" outlineLevel="0" collapsed="false">
      <c r="A16" s="302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69" customFormat="true" ht="15" hidden="false" customHeight="true" outlineLevel="0" collapsed="false">
      <c r="A17" s="303" t="s">
        <v>126</v>
      </c>
      <c r="B17" s="273" t="n">
        <v>140833</v>
      </c>
      <c r="C17" s="273" t="n">
        <v>709</v>
      </c>
      <c r="D17" s="273" t="n">
        <v>1982</v>
      </c>
      <c r="E17" s="273" t="n">
        <v>5591</v>
      </c>
      <c r="F17" s="273" t="n">
        <v>38203</v>
      </c>
      <c r="G17" s="273" t="n">
        <v>53722</v>
      </c>
      <c r="H17" s="273" t="n">
        <v>40626</v>
      </c>
      <c r="I17" s="273" t="n">
        <v>0</v>
      </c>
      <c r="J17" s="273" t="n">
        <v>646903</v>
      </c>
      <c r="K17" s="274" t="n">
        <v>4.59340495480463</v>
      </c>
    </row>
    <row r="18" s="69" customFormat="true" ht="15" hidden="false" customHeight="true" outlineLevel="0" collapsed="false">
      <c r="A18" s="302" t="s">
        <v>245</v>
      </c>
      <c r="B18" s="276" t="n">
        <v>9423</v>
      </c>
      <c r="C18" s="276" t="n">
        <v>1</v>
      </c>
      <c r="D18" s="276" t="n">
        <v>150</v>
      </c>
      <c r="E18" s="276" t="n">
        <v>357</v>
      </c>
      <c r="F18" s="276" t="n">
        <v>1679</v>
      </c>
      <c r="G18" s="276" t="n">
        <v>4343</v>
      </c>
      <c r="H18" s="276" t="n">
        <v>2893</v>
      </c>
      <c r="I18" s="276" t="n">
        <v>0</v>
      </c>
      <c r="J18" s="276" t="n">
        <v>59485</v>
      </c>
      <c r="K18" s="278" t="n">
        <v>6.31274541016661</v>
      </c>
    </row>
    <row r="19" s="69" customFormat="true" ht="15" hidden="false" customHeight="true" outlineLevel="0" collapsed="false">
      <c r="A19" s="302" t="s">
        <v>145</v>
      </c>
      <c r="B19" s="276" t="n">
        <v>13045</v>
      </c>
      <c r="C19" s="276" t="n">
        <v>14</v>
      </c>
      <c r="D19" s="276" t="n">
        <v>73</v>
      </c>
      <c r="E19" s="276" t="n">
        <v>189</v>
      </c>
      <c r="F19" s="276" t="n">
        <v>5544</v>
      </c>
      <c r="G19" s="276" t="n">
        <v>6086</v>
      </c>
      <c r="H19" s="276" t="n">
        <v>1139</v>
      </c>
      <c r="I19" s="276" t="n">
        <v>0</v>
      </c>
      <c r="J19" s="276" t="n">
        <v>50030</v>
      </c>
      <c r="K19" s="278" t="n">
        <v>3.83518589497892</v>
      </c>
    </row>
    <row r="20" s="69" customFormat="true" ht="15" hidden="false" customHeight="true" outlineLevel="0" collapsed="false">
      <c r="A20" s="302" t="s">
        <v>146</v>
      </c>
      <c r="B20" s="276" t="n">
        <v>9200</v>
      </c>
      <c r="C20" s="276" t="n">
        <v>0</v>
      </c>
      <c r="D20" s="276" t="n">
        <v>2</v>
      </c>
      <c r="E20" s="276" t="n">
        <v>73</v>
      </c>
      <c r="F20" s="276" t="n">
        <v>723</v>
      </c>
      <c r="G20" s="276" t="n">
        <v>3945</v>
      </c>
      <c r="H20" s="276" t="n">
        <v>4457</v>
      </c>
      <c r="I20" s="276" t="n">
        <v>0</v>
      </c>
      <c r="J20" s="276" t="n">
        <v>55170</v>
      </c>
      <c r="K20" s="278" t="n">
        <v>5.99673913043478</v>
      </c>
    </row>
    <row r="21" s="69" customFormat="true" ht="48" hidden="false" customHeight="false" outlineLevel="0" collapsed="false">
      <c r="A21" s="302" t="s">
        <v>147</v>
      </c>
      <c r="B21" s="276" t="n">
        <v>3851</v>
      </c>
      <c r="C21" s="276" t="n">
        <v>56</v>
      </c>
      <c r="D21" s="276" t="n">
        <v>116</v>
      </c>
      <c r="E21" s="276" t="n">
        <v>194</v>
      </c>
      <c r="F21" s="276" t="n">
        <v>856</v>
      </c>
      <c r="G21" s="276" t="n">
        <v>1303</v>
      </c>
      <c r="H21" s="276" t="n">
        <v>1326</v>
      </c>
      <c r="I21" s="276" t="n">
        <v>0</v>
      </c>
      <c r="J21" s="276" t="n">
        <v>19488</v>
      </c>
      <c r="K21" s="278" t="n">
        <v>5.06050376525578</v>
      </c>
    </row>
    <row r="22" s="69" customFormat="true" ht="24" hidden="false" customHeight="false" outlineLevel="0" collapsed="false">
      <c r="A22" s="302" t="s">
        <v>246</v>
      </c>
      <c r="B22" s="276" t="n">
        <v>3725</v>
      </c>
      <c r="C22" s="276" t="n">
        <v>54</v>
      </c>
      <c r="D22" s="276" t="n">
        <v>78</v>
      </c>
      <c r="E22" s="276" t="n">
        <v>314</v>
      </c>
      <c r="F22" s="276" t="n">
        <v>1204</v>
      </c>
      <c r="G22" s="276" t="n">
        <v>1155</v>
      </c>
      <c r="H22" s="276" t="n">
        <v>920</v>
      </c>
      <c r="I22" s="276" t="n">
        <v>0</v>
      </c>
      <c r="J22" s="276" t="n">
        <v>23572</v>
      </c>
      <c r="K22" s="278" t="n">
        <v>6.32805369127517</v>
      </c>
    </row>
    <row r="23" s="69" customFormat="true" ht="24" hidden="false" customHeight="false" outlineLevel="0" collapsed="false">
      <c r="A23" s="302" t="s">
        <v>247</v>
      </c>
      <c r="B23" s="276" t="n">
        <v>3988</v>
      </c>
      <c r="C23" s="276" t="n">
        <v>16</v>
      </c>
      <c r="D23" s="276" t="n">
        <v>67</v>
      </c>
      <c r="E23" s="276" t="n">
        <v>125</v>
      </c>
      <c r="F23" s="276" t="n">
        <v>632</v>
      </c>
      <c r="G23" s="276" t="n">
        <v>1335</v>
      </c>
      <c r="H23" s="276" t="n">
        <v>1813</v>
      </c>
      <c r="I23" s="276" t="n">
        <v>0</v>
      </c>
      <c r="J23" s="276" t="n">
        <v>9286</v>
      </c>
      <c r="K23" s="278" t="n">
        <v>2.32848545636911</v>
      </c>
    </row>
    <row r="24" s="69" customFormat="true" ht="15" hidden="false" customHeight="true" outlineLevel="0" collapsed="false">
      <c r="A24" s="302" t="s">
        <v>248</v>
      </c>
      <c r="B24" s="276" t="n">
        <v>15694</v>
      </c>
      <c r="C24" s="276" t="n">
        <v>25</v>
      </c>
      <c r="D24" s="276" t="n">
        <v>29</v>
      </c>
      <c r="E24" s="276" t="n">
        <v>93</v>
      </c>
      <c r="F24" s="276" t="n">
        <v>1530</v>
      </c>
      <c r="G24" s="276" t="n">
        <v>5158</v>
      </c>
      <c r="H24" s="276" t="n">
        <v>8859</v>
      </c>
      <c r="I24" s="276" t="n">
        <v>0</v>
      </c>
      <c r="J24" s="276" t="n">
        <v>98954</v>
      </c>
      <c r="K24" s="278" t="n">
        <v>6.30521218299987</v>
      </c>
    </row>
    <row r="25" s="69" customFormat="true" ht="15" hidden="false" customHeight="true" outlineLevel="0" collapsed="false">
      <c r="A25" s="302" t="s">
        <v>249</v>
      </c>
      <c r="B25" s="276" t="n">
        <v>7641</v>
      </c>
      <c r="C25" s="276" t="n">
        <v>73</v>
      </c>
      <c r="D25" s="276" t="n">
        <v>469</v>
      </c>
      <c r="E25" s="276" t="n">
        <v>1060</v>
      </c>
      <c r="F25" s="276" t="n">
        <v>1874</v>
      </c>
      <c r="G25" s="276" t="n">
        <v>1680</v>
      </c>
      <c r="H25" s="276" t="n">
        <v>2485</v>
      </c>
      <c r="I25" s="276" t="n">
        <v>0</v>
      </c>
      <c r="J25" s="276" t="n">
        <v>34252</v>
      </c>
      <c r="K25" s="278" t="n">
        <v>4.48265933778301</v>
      </c>
    </row>
    <row r="26" s="69" customFormat="true" ht="15" hidden="false" customHeight="true" outlineLevel="0" collapsed="false">
      <c r="A26" s="302" t="s">
        <v>250</v>
      </c>
      <c r="B26" s="276" t="n">
        <v>31793</v>
      </c>
      <c r="C26" s="276" t="n">
        <v>123</v>
      </c>
      <c r="D26" s="276" t="n">
        <v>364</v>
      </c>
      <c r="E26" s="276" t="n">
        <v>1474</v>
      </c>
      <c r="F26" s="276" t="n">
        <v>10674</v>
      </c>
      <c r="G26" s="276" t="n">
        <v>11476</v>
      </c>
      <c r="H26" s="276" t="n">
        <v>7682</v>
      </c>
      <c r="I26" s="276" t="n">
        <v>0</v>
      </c>
      <c r="J26" s="276" t="n">
        <v>133949</v>
      </c>
      <c r="K26" s="278" t="n">
        <v>4.21316012958828</v>
      </c>
    </row>
    <row r="27" s="69" customFormat="true" ht="24" hidden="false" customHeight="false" outlineLevel="0" collapsed="false">
      <c r="A27" s="302" t="s">
        <v>251</v>
      </c>
      <c r="B27" s="276" t="n">
        <v>27051</v>
      </c>
      <c r="C27" s="276" t="n">
        <v>41</v>
      </c>
      <c r="D27" s="276" t="n">
        <v>227</v>
      </c>
      <c r="E27" s="276" t="n">
        <v>840</v>
      </c>
      <c r="F27" s="276" t="n">
        <v>9037</v>
      </c>
      <c r="G27" s="276" t="n">
        <v>11271</v>
      </c>
      <c r="H27" s="276" t="n">
        <v>5635</v>
      </c>
      <c r="I27" s="276" t="n">
        <v>0</v>
      </c>
      <c r="J27" s="276" t="n">
        <v>89843</v>
      </c>
      <c r="K27" s="278" t="n">
        <v>3.32124505563565</v>
      </c>
    </row>
    <row r="28" s="69" customFormat="true" ht="15" hidden="false" customHeight="true" outlineLevel="0" collapsed="false">
      <c r="A28" s="302" t="s">
        <v>188</v>
      </c>
      <c r="B28" s="276" t="n">
        <v>2540</v>
      </c>
      <c r="C28" s="276" t="n">
        <v>34</v>
      </c>
      <c r="D28" s="276" t="n">
        <v>84</v>
      </c>
      <c r="E28" s="276" t="n">
        <v>214</v>
      </c>
      <c r="F28" s="276" t="n">
        <v>717</v>
      </c>
      <c r="G28" s="276" t="n">
        <v>779</v>
      </c>
      <c r="H28" s="276" t="n">
        <v>712</v>
      </c>
      <c r="I28" s="276" t="n">
        <v>0</v>
      </c>
      <c r="J28" s="276" t="n">
        <v>15992</v>
      </c>
      <c r="K28" s="278" t="n">
        <v>6.29606299212598</v>
      </c>
    </row>
    <row r="29" s="69" customFormat="true" ht="30" hidden="false" customHeight="true" outlineLevel="0" collapsed="false">
      <c r="A29" s="302" t="s">
        <v>252</v>
      </c>
      <c r="B29" s="276" t="n">
        <v>10590</v>
      </c>
      <c r="C29" s="276" t="n">
        <v>6</v>
      </c>
      <c r="D29" s="276" t="n">
        <v>42</v>
      </c>
      <c r="E29" s="276" t="n">
        <v>260</v>
      </c>
      <c r="F29" s="276" t="n">
        <v>3005</v>
      </c>
      <c r="G29" s="276" t="n">
        <v>4762</v>
      </c>
      <c r="H29" s="276" t="n">
        <v>2515</v>
      </c>
      <c r="I29" s="276" t="n">
        <v>0</v>
      </c>
      <c r="J29" s="276" t="n">
        <v>45139</v>
      </c>
      <c r="K29" s="278" t="n">
        <v>4.26241737488196</v>
      </c>
    </row>
    <row r="30" s="69" customFormat="true" ht="15" hidden="false" customHeight="true" outlineLevel="0" collapsed="false">
      <c r="A30" s="304" t="s">
        <v>253</v>
      </c>
      <c r="B30" s="276" t="n">
        <v>1776</v>
      </c>
      <c r="C30" s="276" t="n">
        <v>264</v>
      </c>
      <c r="D30" s="276" t="n">
        <v>259</v>
      </c>
      <c r="E30" s="276" t="n">
        <v>336</v>
      </c>
      <c r="F30" s="276" t="n">
        <v>492</v>
      </c>
      <c r="G30" s="276" t="n">
        <v>281</v>
      </c>
      <c r="H30" s="276" t="n">
        <v>144</v>
      </c>
      <c r="I30" s="276" t="n">
        <v>0</v>
      </c>
      <c r="J30" s="276" t="n">
        <v>9671</v>
      </c>
      <c r="K30" s="278" t="n">
        <v>5.44538288288288</v>
      </c>
    </row>
    <row r="31" s="69" customFormat="true" ht="15" hidden="false" customHeight="true" outlineLevel="0" collapsed="false">
      <c r="A31" s="302" t="s">
        <v>254</v>
      </c>
      <c r="B31" s="276" t="n">
        <v>516</v>
      </c>
      <c r="C31" s="276" t="n">
        <v>2</v>
      </c>
      <c r="D31" s="276" t="n">
        <v>22</v>
      </c>
      <c r="E31" s="276" t="n">
        <v>62</v>
      </c>
      <c r="F31" s="276" t="n">
        <v>236</v>
      </c>
      <c r="G31" s="276" t="n">
        <v>148</v>
      </c>
      <c r="H31" s="276" t="n">
        <v>46</v>
      </c>
      <c r="I31" s="276" t="n">
        <v>0</v>
      </c>
      <c r="J31" s="276" t="n">
        <v>2072</v>
      </c>
      <c r="K31" s="278" t="n">
        <v>4.01550387596899</v>
      </c>
    </row>
    <row r="32" s="69" customFormat="true" ht="15" hidden="false" customHeight="true" outlineLevel="0" collapsed="false">
      <c r="A32" s="302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69" customFormat="true" ht="24" hidden="false" customHeight="false" outlineLevel="0" collapsed="false">
      <c r="A33" s="303" t="s">
        <v>209</v>
      </c>
      <c r="B33" s="273" t="n">
        <v>13275</v>
      </c>
      <c r="C33" s="273" t="n">
        <v>53</v>
      </c>
      <c r="D33" s="273" t="n">
        <v>389</v>
      </c>
      <c r="E33" s="273" t="n">
        <v>895</v>
      </c>
      <c r="F33" s="273" t="n">
        <v>3024</v>
      </c>
      <c r="G33" s="273" t="n">
        <v>3898</v>
      </c>
      <c r="H33" s="273" t="n">
        <v>5016</v>
      </c>
      <c r="I33" s="273" t="n">
        <v>0</v>
      </c>
      <c r="J33" s="273" t="n">
        <v>85888</v>
      </c>
      <c r="K33" s="274" t="n">
        <v>6.46990583804143</v>
      </c>
    </row>
    <row r="34" s="69" customFormat="true" ht="15" hidden="false" customHeight="true" outlineLevel="0" collapsed="false">
      <c r="A34" s="302" t="s">
        <v>255</v>
      </c>
      <c r="B34" s="276" t="n">
        <v>7663</v>
      </c>
      <c r="C34" s="276" t="n">
        <v>9</v>
      </c>
      <c r="D34" s="276" t="n">
        <v>117</v>
      </c>
      <c r="E34" s="276" t="n">
        <v>335</v>
      </c>
      <c r="F34" s="276" t="n">
        <v>1199</v>
      </c>
      <c r="G34" s="276" t="n">
        <v>2272</v>
      </c>
      <c r="H34" s="276" t="n">
        <v>3731</v>
      </c>
      <c r="I34" s="276" t="n">
        <v>0</v>
      </c>
      <c r="J34" s="276" t="n">
        <v>57975</v>
      </c>
      <c r="K34" s="278" t="n">
        <v>7.56557484014094</v>
      </c>
    </row>
    <row r="35" s="69" customFormat="true" ht="24" hidden="false" customHeight="false" outlineLevel="0" collapsed="false">
      <c r="A35" s="302" t="s">
        <v>218</v>
      </c>
      <c r="B35" s="276" t="n">
        <v>41</v>
      </c>
      <c r="C35" s="276" t="n">
        <v>0</v>
      </c>
      <c r="D35" s="276" t="n">
        <v>5</v>
      </c>
      <c r="E35" s="276" t="n">
        <v>3</v>
      </c>
      <c r="F35" s="276" t="n">
        <v>11</v>
      </c>
      <c r="G35" s="276" t="n">
        <v>14</v>
      </c>
      <c r="H35" s="276" t="n">
        <v>8</v>
      </c>
      <c r="I35" s="276" t="n">
        <v>0</v>
      </c>
      <c r="J35" s="276" t="n">
        <v>262</v>
      </c>
      <c r="K35" s="278" t="n">
        <v>6.39024390243903</v>
      </c>
    </row>
    <row r="36" s="69" customFormat="true" ht="36" hidden="false" customHeight="false" outlineLevel="0" collapsed="false">
      <c r="A36" s="302" t="s">
        <v>219</v>
      </c>
      <c r="B36" s="276" t="n">
        <v>959</v>
      </c>
      <c r="C36" s="276" t="n">
        <v>0</v>
      </c>
      <c r="D36" s="276" t="n">
        <v>15</v>
      </c>
      <c r="E36" s="276" t="n">
        <v>68</v>
      </c>
      <c r="F36" s="276" t="n">
        <v>436</v>
      </c>
      <c r="G36" s="276" t="n">
        <v>312</v>
      </c>
      <c r="H36" s="276" t="n">
        <v>128</v>
      </c>
      <c r="I36" s="276" t="n">
        <v>0</v>
      </c>
      <c r="J36" s="276" t="n">
        <v>3098</v>
      </c>
      <c r="K36" s="278" t="n">
        <v>3.23044838373306</v>
      </c>
    </row>
    <row r="37" s="69" customFormat="true" ht="15" hidden="false" customHeight="true" outlineLevel="0" collapsed="false">
      <c r="A37" s="302" t="s">
        <v>256</v>
      </c>
      <c r="B37" s="276" t="n">
        <v>2299</v>
      </c>
      <c r="C37" s="276" t="n">
        <v>31</v>
      </c>
      <c r="D37" s="276" t="n">
        <v>128</v>
      </c>
      <c r="E37" s="276" t="n">
        <v>268</v>
      </c>
      <c r="F37" s="276" t="n">
        <v>720</v>
      </c>
      <c r="G37" s="276" t="n">
        <v>586</v>
      </c>
      <c r="H37" s="276" t="n">
        <v>566</v>
      </c>
      <c r="I37" s="276" t="n">
        <v>0</v>
      </c>
      <c r="J37" s="276" t="n">
        <v>9992</v>
      </c>
      <c r="K37" s="278" t="n">
        <v>4.34623749456285</v>
      </c>
    </row>
    <row r="38" s="69" customFormat="true" ht="15" hidden="false" customHeight="true" outlineLevel="0" collapsed="false">
      <c r="A38" s="302" t="s">
        <v>257</v>
      </c>
      <c r="B38" s="276" t="n">
        <v>358</v>
      </c>
      <c r="C38" s="276" t="n">
        <v>2</v>
      </c>
      <c r="D38" s="276" t="n">
        <v>20</v>
      </c>
      <c r="E38" s="276" t="n">
        <v>50</v>
      </c>
      <c r="F38" s="276" t="n">
        <v>126</v>
      </c>
      <c r="G38" s="276" t="n">
        <v>95</v>
      </c>
      <c r="H38" s="276" t="n">
        <v>65</v>
      </c>
      <c r="I38" s="276" t="n">
        <v>0</v>
      </c>
      <c r="J38" s="276" t="n">
        <v>1766</v>
      </c>
      <c r="K38" s="278" t="n">
        <v>4.93296089385475</v>
      </c>
    </row>
    <row r="39" s="69" customFormat="true" ht="15" hidden="false" customHeight="true" outlineLevel="0" collapsed="false">
      <c r="A39" s="302" t="s">
        <v>226</v>
      </c>
      <c r="B39" s="276" t="n">
        <v>183</v>
      </c>
      <c r="C39" s="276" t="n">
        <v>3</v>
      </c>
      <c r="D39" s="276" t="n">
        <v>32</v>
      </c>
      <c r="E39" s="276" t="n">
        <v>27</v>
      </c>
      <c r="F39" s="276" t="n">
        <v>53</v>
      </c>
      <c r="G39" s="276" t="n">
        <v>43</v>
      </c>
      <c r="H39" s="276" t="n">
        <v>25</v>
      </c>
      <c r="I39" s="276" t="n">
        <v>0</v>
      </c>
      <c r="J39" s="276" t="n">
        <v>1506</v>
      </c>
      <c r="K39" s="278" t="n">
        <v>8.22950819672131</v>
      </c>
    </row>
    <row r="40" s="69" customFormat="true" ht="45" hidden="false" customHeight="true" outlineLevel="0" collapsed="false">
      <c r="A40" s="302" t="s">
        <v>227</v>
      </c>
      <c r="B40" s="276" t="n">
        <v>369</v>
      </c>
      <c r="C40" s="276" t="n">
        <v>3</v>
      </c>
      <c r="D40" s="276" t="n">
        <v>47</v>
      </c>
      <c r="E40" s="276" t="n">
        <v>70</v>
      </c>
      <c r="F40" s="276" t="n">
        <v>127</v>
      </c>
      <c r="G40" s="276" t="n">
        <v>65</v>
      </c>
      <c r="H40" s="276" t="n">
        <v>57</v>
      </c>
      <c r="I40" s="276" t="n">
        <v>0</v>
      </c>
      <c r="J40" s="276" t="n">
        <v>1037</v>
      </c>
      <c r="K40" s="278" t="n">
        <v>2.81029810298103</v>
      </c>
    </row>
    <row r="41" s="69" customFormat="true" ht="36" hidden="false" customHeight="false" outlineLevel="0" collapsed="false">
      <c r="A41" s="302" t="s">
        <v>229</v>
      </c>
      <c r="B41" s="276" t="n">
        <v>1255</v>
      </c>
      <c r="C41" s="276" t="n">
        <v>2</v>
      </c>
      <c r="D41" s="276" t="n">
        <v>4</v>
      </c>
      <c r="E41" s="276" t="n">
        <v>43</v>
      </c>
      <c r="F41" s="276" t="n">
        <v>313</v>
      </c>
      <c r="G41" s="276" t="n">
        <v>474</v>
      </c>
      <c r="H41" s="276" t="n">
        <v>419</v>
      </c>
      <c r="I41" s="276" t="n">
        <v>0</v>
      </c>
      <c r="J41" s="276" t="n">
        <v>9872</v>
      </c>
      <c r="K41" s="278" t="n">
        <v>7.86613545816733</v>
      </c>
    </row>
    <row r="42" s="69" customFormat="true" ht="48" hidden="false" customHeight="false" outlineLevel="0" collapsed="false">
      <c r="A42" s="302" t="s">
        <v>228</v>
      </c>
      <c r="B42" s="276" t="n">
        <v>148</v>
      </c>
      <c r="C42" s="276" t="n">
        <v>3</v>
      </c>
      <c r="D42" s="276" t="n">
        <v>21</v>
      </c>
      <c r="E42" s="276" t="n">
        <v>31</v>
      </c>
      <c r="F42" s="276" t="n">
        <v>39</v>
      </c>
      <c r="G42" s="276" t="n">
        <v>37</v>
      </c>
      <c r="H42" s="276" t="n">
        <v>17</v>
      </c>
      <c r="I42" s="276" t="n">
        <v>0</v>
      </c>
      <c r="J42" s="276" t="n">
        <v>380</v>
      </c>
      <c r="K42" s="278" t="n">
        <v>2.56756756756757</v>
      </c>
    </row>
    <row r="43" s="69" customFormat="true" ht="12" hidden="false" customHeight="false" outlineLevel="0" collapsed="false">
      <c r="A43" s="302"/>
      <c r="B43" s="276"/>
      <c r="C43" s="273"/>
      <c r="D43" s="273"/>
      <c r="E43" s="273"/>
      <c r="F43" s="273"/>
      <c r="G43" s="273"/>
      <c r="H43" s="273"/>
      <c r="I43" s="273"/>
      <c r="J43" s="273"/>
      <c r="K43" s="274"/>
    </row>
    <row r="44" s="69" customFormat="true" ht="15" hidden="false" customHeight="true" outlineLevel="0" collapsed="false">
      <c r="A44" s="303" t="s">
        <v>230</v>
      </c>
      <c r="B44" s="273" t="n">
        <v>4835</v>
      </c>
      <c r="C44" s="273" t="n">
        <v>76</v>
      </c>
      <c r="D44" s="273" t="n">
        <v>227</v>
      </c>
      <c r="E44" s="273" t="n">
        <v>551</v>
      </c>
      <c r="F44" s="273" t="n">
        <v>1405</v>
      </c>
      <c r="G44" s="273" t="n">
        <v>1276</v>
      </c>
      <c r="H44" s="273" t="n">
        <v>1300</v>
      </c>
      <c r="I44" s="273" t="n">
        <v>0</v>
      </c>
      <c r="J44" s="273" t="n">
        <v>22582</v>
      </c>
      <c r="K44" s="274" t="n">
        <v>4.67052740434333</v>
      </c>
    </row>
    <row r="45" s="69" customFormat="true" ht="15" hidden="false" customHeight="true" outlineLevel="0" collapsed="false">
      <c r="A45" s="303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69" customFormat="true" ht="30" hidden="false" customHeight="true" outlineLevel="0" collapsed="false">
      <c r="A46" s="303" t="s">
        <v>231</v>
      </c>
      <c r="B46" s="273" t="n">
        <v>4621</v>
      </c>
      <c r="C46" s="273" t="n">
        <v>115</v>
      </c>
      <c r="D46" s="273" t="n">
        <v>23</v>
      </c>
      <c r="E46" s="273" t="n">
        <v>128</v>
      </c>
      <c r="F46" s="273" t="n">
        <v>2734</v>
      </c>
      <c r="G46" s="273" t="n">
        <v>935</v>
      </c>
      <c r="H46" s="273" t="n">
        <v>686</v>
      </c>
      <c r="I46" s="273" t="n">
        <v>0</v>
      </c>
      <c r="J46" s="273" t="n">
        <v>15390</v>
      </c>
      <c r="K46" s="274" t="n">
        <v>3.3304479549881</v>
      </c>
    </row>
    <row r="47" s="69" customFormat="true" ht="15" hidden="false" customHeight="true" outlineLevel="0" collapsed="false">
      <c r="A47" s="302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305"/>
      <c r="B48" s="279"/>
      <c r="C48" s="279"/>
      <c r="D48" s="280"/>
      <c r="E48" s="280"/>
      <c r="F48" s="280"/>
      <c r="G48" s="280"/>
      <c r="H48" s="280"/>
      <c r="I48" s="280"/>
      <c r="J48" s="280"/>
      <c r="K48" s="281"/>
    </row>
    <row r="49" s="62" customFormat="true" ht="15" hidden="false" customHeight="true" outlineLevel="0" collapsed="false">
      <c r="C49" s="306"/>
      <c r="D49" s="306"/>
      <c r="E49" s="306"/>
      <c r="F49" s="306"/>
      <c r="G49" s="307"/>
      <c r="H49" s="306"/>
      <c r="K49" s="308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9" width="30.7"/>
    <col collapsed="false" customWidth="true" hidden="false" outlineLevel="0" max="2" min="2" style="51" width="10.85"/>
    <col collapsed="false" customWidth="true" hidden="false" outlineLevel="0" max="5" min="3" style="290" width="10.13"/>
    <col collapsed="false" customWidth="true" hidden="false" outlineLevel="0" max="6" min="6" style="290" width="9.41"/>
    <col collapsed="false" customWidth="true" hidden="false" outlineLevel="0" max="7" min="7" style="291" width="8.99"/>
    <col collapsed="false" customWidth="true" hidden="false" outlineLevel="0" max="8" min="8" style="290" width="9.56"/>
    <col collapsed="false" customWidth="true" hidden="false" outlineLevel="0" max="9" min="9" style="51" width="9.99"/>
    <col collapsed="false" customWidth="true" hidden="false" outlineLevel="0" max="10" min="10" style="51" width="10.41"/>
    <col collapsed="false" customWidth="true" hidden="false" outlineLevel="0" max="11" min="11" style="288" width="10.28"/>
    <col collapsed="false" customWidth="false" hidden="false" outlineLevel="0" max="257" min="12" style="51" width="11.42"/>
  </cols>
  <sheetData>
    <row r="1" s="43" customFormat="true" ht="15" hidden="false" customHeight="true" outlineLevel="0" collapsed="false">
      <c r="A1" s="157" t="s">
        <v>273</v>
      </c>
      <c r="B1" s="157"/>
      <c r="C1" s="157"/>
      <c r="D1" s="44"/>
      <c r="E1" s="44"/>
      <c r="F1" s="44"/>
      <c r="G1" s="46"/>
      <c r="H1" s="44"/>
      <c r="K1" s="9" t="s">
        <v>280</v>
      </c>
    </row>
    <row r="2" s="43" customFormat="true" ht="15" hidden="false" customHeight="true" outlineLevel="0" collapsed="false">
      <c r="A2" s="42" t="s">
        <v>263</v>
      </c>
      <c r="B2" s="157"/>
      <c r="C2" s="157"/>
      <c r="D2" s="44"/>
      <c r="E2" s="44"/>
      <c r="F2" s="44"/>
      <c r="G2" s="46"/>
      <c r="H2" s="44"/>
      <c r="K2" s="9"/>
    </row>
    <row r="3" s="47" customFormat="true" ht="15" hidden="false" customHeight="true" outlineLevel="0" collapsed="false">
      <c r="A3" s="42" t="s">
        <v>20</v>
      </c>
      <c r="B3" s="292"/>
      <c r="C3" s="293"/>
      <c r="D3" s="293"/>
      <c r="E3" s="293"/>
      <c r="F3" s="48"/>
      <c r="G3" s="49"/>
      <c r="H3" s="48"/>
      <c r="K3" s="294"/>
    </row>
    <row r="4" customFormat="false" ht="15.95" hidden="false" customHeight="true" outlineLevel="0" collapsed="false">
      <c r="A4" s="50"/>
      <c r="C4" s="295"/>
      <c r="D4" s="52"/>
      <c r="E4" s="52"/>
      <c r="F4" s="52"/>
      <c r="G4" s="53"/>
      <c r="H4" s="52"/>
    </row>
    <row r="5" s="57" customFormat="true" ht="15" hidden="false" customHeight="true" outlineLevel="0" collapsed="false">
      <c r="A5" s="54" t="s">
        <v>234</v>
      </c>
      <c r="B5" s="296" t="s">
        <v>3</v>
      </c>
      <c r="C5" s="55" t="s">
        <v>4</v>
      </c>
      <c r="D5" s="55"/>
      <c r="E5" s="55"/>
      <c r="F5" s="55"/>
      <c r="G5" s="55"/>
      <c r="H5" s="55"/>
      <c r="I5" s="55"/>
      <c r="J5" s="296" t="s">
        <v>275</v>
      </c>
      <c r="K5" s="297" t="s">
        <v>276</v>
      </c>
    </row>
    <row r="6" s="57" customFormat="true" ht="30" hidden="false" customHeight="true" outlineLevel="0" collapsed="false">
      <c r="A6" s="54"/>
      <c r="B6" s="296"/>
      <c r="C6" s="296" t="s">
        <v>24</v>
      </c>
      <c r="D6" s="296" t="s">
        <v>7</v>
      </c>
      <c r="E6" s="296" t="s">
        <v>8</v>
      </c>
      <c r="F6" s="296" t="s">
        <v>9</v>
      </c>
      <c r="G6" s="296" t="s">
        <v>10</v>
      </c>
      <c r="H6" s="296" t="s">
        <v>277</v>
      </c>
      <c r="I6" s="296" t="s">
        <v>278</v>
      </c>
      <c r="J6" s="296"/>
      <c r="K6" s="297"/>
    </row>
    <row r="7" customFormat="false" ht="15" hidden="false" customHeight="true" outlineLevel="0" collapsed="false">
      <c r="A7" s="173"/>
      <c r="B7" s="219"/>
      <c r="C7" s="219"/>
      <c r="D7" s="219"/>
      <c r="E7" s="219"/>
      <c r="F7" s="219"/>
      <c r="G7" s="219"/>
      <c r="H7" s="219"/>
      <c r="I7" s="219"/>
      <c r="J7" s="287"/>
    </row>
    <row r="8" s="300" customFormat="true" ht="15" hidden="false" customHeight="true" outlineLevel="0" collapsed="false">
      <c r="A8" s="298" t="s">
        <v>238</v>
      </c>
      <c r="B8" s="273" t="n">
        <v>46015</v>
      </c>
      <c r="C8" s="273" t="n">
        <v>666</v>
      </c>
      <c r="D8" s="273" t="n">
        <v>1068</v>
      </c>
      <c r="E8" s="273" t="n">
        <v>1692</v>
      </c>
      <c r="F8" s="273" t="n">
        <v>16347</v>
      </c>
      <c r="G8" s="273" t="n">
        <v>13179</v>
      </c>
      <c r="H8" s="273" t="n">
        <v>13063</v>
      </c>
      <c r="I8" s="273" t="n">
        <v>0</v>
      </c>
      <c r="J8" s="273" t="n">
        <v>182677</v>
      </c>
      <c r="K8" s="274" t="n">
        <v>3.96994458328806</v>
      </c>
      <c r="L8" s="299"/>
    </row>
    <row r="9" customFormat="false" ht="15" hidden="false" customHeight="true" outlineLevel="0" collapsed="false">
      <c r="A9" s="173"/>
      <c r="B9" s="276"/>
      <c r="C9" s="277"/>
      <c r="D9" s="277"/>
      <c r="E9" s="277"/>
      <c r="F9" s="277"/>
      <c r="G9" s="277"/>
      <c r="H9" s="277"/>
      <c r="I9" s="277"/>
      <c r="J9" s="277"/>
      <c r="K9" s="274"/>
      <c r="L9" s="288"/>
    </row>
    <row r="10" s="69" customFormat="true" ht="36" hidden="false" customHeight="false" outlineLevel="0" collapsed="false">
      <c r="A10" s="298" t="s">
        <v>72</v>
      </c>
      <c r="B10" s="273" t="n">
        <v>7094</v>
      </c>
      <c r="C10" s="273" t="n">
        <v>445</v>
      </c>
      <c r="D10" s="273" t="n">
        <v>492</v>
      </c>
      <c r="E10" s="273" t="n">
        <v>424</v>
      </c>
      <c r="F10" s="273" t="n">
        <v>4082</v>
      </c>
      <c r="G10" s="273" t="n">
        <v>772</v>
      </c>
      <c r="H10" s="273" t="n">
        <v>879</v>
      </c>
      <c r="I10" s="273" t="n">
        <v>0</v>
      </c>
      <c r="J10" s="273" t="n">
        <v>27550</v>
      </c>
      <c r="K10" s="274" t="n">
        <v>3.88356357485199</v>
      </c>
      <c r="L10" s="299"/>
    </row>
    <row r="11" s="69" customFormat="true" ht="24" hidden="false" customHeight="false" outlineLevel="0" collapsed="false">
      <c r="A11" s="301" t="s">
        <v>240</v>
      </c>
      <c r="B11" s="276" t="n">
        <v>1977</v>
      </c>
      <c r="C11" s="276" t="n">
        <v>62</v>
      </c>
      <c r="D11" s="276" t="n">
        <v>275</v>
      </c>
      <c r="E11" s="276" t="n">
        <v>251</v>
      </c>
      <c r="F11" s="276" t="n">
        <v>509</v>
      </c>
      <c r="G11" s="276" t="n">
        <v>475</v>
      </c>
      <c r="H11" s="276" t="n">
        <v>405</v>
      </c>
      <c r="I11" s="276" t="n">
        <v>0</v>
      </c>
      <c r="J11" s="276" t="n">
        <v>8447</v>
      </c>
      <c r="K11" s="278" t="n">
        <v>4.27263530601922</v>
      </c>
      <c r="L11" s="299"/>
    </row>
    <row r="12" s="69" customFormat="true" ht="15" hidden="false" customHeight="true" outlineLevel="0" collapsed="false">
      <c r="A12" s="302" t="s">
        <v>241</v>
      </c>
      <c r="B12" s="276" t="n">
        <v>1249</v>
      </c>
      <c r="C12" s="276" t="n">
        <v>104</v>
      </c>
      <c r="D12" s="276" t="n">
        <v>210</v>
      </c>
      <c r="E12" s="276" t="n">
        <v>133</v>
      </c>
      <c r="F12" s="276" t="n">
        <v>195</v>
      </c>
      <c r="G12" s="276" t="n">
        <v>239</v>
      </c>
      <c r="H12" s="276" t="n">
        <v>368</v>
      </c>
      <c r="I12" s="276" t="n">
        <v>0</v>
      </c>
      <c r="J12" s="276" t="n">
        <v>6607</v>
      </c>
      <c r="K12" s="278" t="n">
        <v>5.28983186549239</v>
      </c>
      <c r="L12" s="299"/>
    </row>
    <row r="13" s="69" customFormat="true" ht="15" hidden="false" customHeight="true" outlineLevel="0" collapsed="false">
      <c r="A13" s="302" t="s">
        <v>242</v>
      </c>
      <c r="B13" s="276" t="n">
        <v>3340</v>
      </c>
      <c r="C13" s="276" t="n">
        <v>0</v>
      </c>
      <c r="D13" s="276" t="n">
        <v>0</v>
      </c>
      <c r="E13" s="276" t="n">
        <v>15</v>
      </c>
      <c r="F13" s="276" t="n">
        <v>3308</v>
      </c>
      <c r="G13" s="276" t="n">
        <v>17</v>
      </c>
      <c r="H13" s="276" t="n">
        <v>0</v>
      </c>
      <c r="I13" s="276" t="n">
        <v>0</v>
      </c>
      <c r="J13" s="276" t="n">
        <v>9827</v>
      </c>
      <c r="K13" s="278" t="n">
        <v>2.94221556886228</v>
      </c>
      <c r="L13" s="299"/>
    </row>
    <row r="14" s="69" customFormat="true" ht="30" hidden="false" customHeight="true" outlineLevel="0" collapsed="false">
      <c r="A14" s="302" t="s">
        <v>243</v>
      </c>
      <c r="B14" s="276" t="n">
        <v>276</v>
      </c>
      <c r="C14" s="276" t="n">
        <v>276</v>
      </c>
      <c r="D14" s="276" t="n">
        <v>0</v>
      </c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1743</v>
      </c>
      <c r="K14" s="278" t="n">
        <v>6.31521739130435</v>
      </c>
    </row>
    <row r="15" s="69" customFormat="true" ht="15" hidden="false" customHeight="true" outlineLevel="0" collapsed="false">
      <c r="A15" s="302" t="s">
        <v>244</v>
      </c>
      <c r="B15" s="276" t="n">
        <v>252</v>
      </c>
      <c r="C15" s="276" t="n">
        <v>3</v>
      </c>
      <c r="D15" s="276" t="n">
        <v>7</v>
      </c>
      <c r="E15" s="276" t="n">
        <v>25</v>
      </c>
      <c r="F15" s="276" t="n">
        <v>70</v>
      </c>
      <c r="G15" s="276" t="n">
        <v>41</v>
      </c>
      <c r="H15" s="276" t="n">
        <v>106</v>
      </c>
      <c r="I15" s="276" t="n">
        <v>0</v>
      </c>
      <c r="J15" s="276" t="n">
        <v>926</v>
      </c>
      <c r="K15" s="278" t="n">
        <v>3.67460317460317</v>
      </c>
    </row>
    <row r="16" s="69" customFormat="true" ht="15" hidden="false" customHeight="true" outlineLevel="0" collapsed="false">
      <c r="A16" s="302"/>
      <c r="B16" s="276"/>
      <c r="C16" s="276"/>
      <c r="D16" s="276"/>
      <c r="E16" s="276"/>
      <c r="F16" s="276"/>
      <c r="G16" s="276"/>
      <c r="H16" s="276"/>
      <c r="I16" s="276"/>
      <c r="J16" s="276"/>
      <c r="K16" s="274"/>
    </row>
    <row r="17" s="69" customFormat="true" ht="15" hidden="false" customHeight="true" outlineLevel="0" collapsed="false">
      <c r="A17" s="303" t="s">
        <v>126</v>
      </c>
      <c r="B17" s="273" t="n">
        <v>22645</v>
      </c>
      <c r="C17" s="273" t="n">
        <v>113</v>
      </c>
      <c r="D17" s="273" t="n">
        <v>401</v>
      </c>
      <c r="E17" s="273" t="n">
        <v>906</v>
      </c>
      <c r="F17" s="273" t="n">
        <v>5516</v>
      </c>
      <c r="G17" s="273" t="n">
        <v>7681</v>
      </c>
      <c r="H17" s="273" t="n">
        <v>8028</v>
      </c>
      <c r="I17" s="273" t="n">
        <v>0</v>
      </c>
      <c r="J17" s="273" t="n">
        <v>102392</v>
      </c>
      <c r="K17" s="274" t="n">
        <v>4.521616250828</v>
      </c>
    </row>
    <row r="18" s="69" customFormat="true" ht="15" hidden="false" customHeight="true" outlineLevel="0" collapsed="false">
      <c r="A18" s="302" t="s">
        <v>245</v>
      </c>
      <c r="B18" s="276" t="n">
        <v>1985</v>
      </c>
      <c r="C18" s="276" t="n">
        <v>1</v>
      </c>
      <c r="D18" s="276" t="n">
        <v>71</v>
      </c>
      <c r="E18" s="276" t="n">
        <v>114</v>
      </c>
      <c r="F18" s="276" t="n">
        <v>315</v>
      </c>
      <c r="G18" s="276" t="n">
        <v>798</v>
      </c>
      <c r="H18" s="276" t="n">
        <v>686</v>
      </c>
      <c r="I18" s="276" t="n">
        <v>0</v>
      </c>
      <c r="J18" s="276" t="n">
        <v>10511</v>
      </c>
      <c r="K18" s="278" t="n">
        <v>5.29521410579345</v>
      </c>
    </row>
    <row r="19" s="69" customFormat="true" ht="15" hidden="false" customHeight="true" outlineLevel="0" collapsed="false">
      <c r="A19" s="302" t="s">
        <v>145</v>
      </c>
      <c r="B19" s="276" t="n">
        <v>1289</v>
      </c>
      <c r="C19" s="276" t="n">
        <v>3</v>
      </c>
      <c r="D19" s="276" t="n">
        <v>8</v>
      </c>
      <c r="E19" s="276" t="n">
        <v>26</v>
      </c>
      <c r="F19" s="276" t="n">
        <v>553</v>
      </c>
      <c r="G19" s="276" t="n">
        <v>490</v>
      </c>
      <c r="H19" s="276" t="n">
        <v>209</v>
      </c>
      <c r="I19" s="276" t="n">
        <v>0</v>
      </c>
      <c r="J19" s="276" t="n">
        <v>4917</v>
      </c>
      <c r="K19" s="278" t="n">
        <v>3.81458494957331</v>
      </c>
    </row>
    <row r="20" s="69" customFormat="true" ht="15" hidden="false" customHeight="true" outlineLevel="0" collapsed="false">
      <c r="A20" s="302" t="s">
        <v>146</v>
      </c>
      <c r="B20" s="276" t="n">
        <v>989</v>
      </c>
      <c r="C20" s="276" t="n">
        <v>0</v>
      </c>
      <c r="D20" s="276" t="n">
        <v>1</v>
      </c>
      <c r="E20" s="276" t="n">
        <v>7</v>
      </c>
      <c r="F20" s="276" t="n">
        <v>78</v>
      </c>
      <c r="G20" s="276" t="n">
        <v>341</v>
      </c>
      <c r="H20" s="276" t="n">
        <v>562</v>
      </c>
      <c r="I20" s="276" t="n">
        <v>0</v>
      </c>
      <c r="J20" s="276" t="n">
        <v>5215</v>
      </c>
      <c r="K20" s="278" t="n">
        <v>5.27300303336704</v>
      </c>
    </row>
    <row r="21" s="69" customFormat="true" ht="48" hidden="false" customHeight="false" outlineLevel="0" collapsed="false">
      <c r="A21" s="302" t="s">
        <v>147</v>
      </c>
      <c r="B21" s="276" t="n">
        <v>513</v>
      </c>
      <c r="C21" s="276" t="n">
        <v>7</v>
      </c>
      <c r="D21" s="276" t="n">
        <v>27</v>
      </c>
      <c r="E21" s="276" t="n">
        <v>30</v>
      </c>
      <c r="F21" s="276" t="n">
        <v>111</v>
      </c>
      <c r="G21" s="276" t="n">
        <v>129</v>
      </c>
      <c r="H21" s="276" t="n">
        <v>209</v>
      </c>
      <c r="I21" s="276" t="n">
        <v>0</v>
      </c>
      <c r="J21" s="276" t="n">
        <v>2332</v>
      </c>
      <c r="K21" s="278" t="n">
        <v>4.5458089668616</v>
      </c>
    </row>
    <row r="22" s="69" customFormat="true" ht="24" hidden="false" customHeight="false" outlineLevel="0" collapsed="false">
      <c r="A22" s="302" t="s">
        <v>246</v>
      </c>
      <c r="B22" s="276" t="n">
        <v>949</v>
      </c>
      <c r="C22" s="276" t="n">
        <v>7</v>
      </c>
      <c r="D22" s="276" t="n">
        <v>14</v>
      </c>
      <c r="E22" s="276" t="n">
        <v>52</v>
      </c>
      <c r="F22" s="276" t="n">
        <v>276</v>
      </c>
      <c r="G22" s="276" t="n">
        <v>334</v>
      </c>
      <c r="H22" s="276" t="n">
        <v>266</v>
      </c>
      <c r="I22" s="276" t="n">
        <v>0</v>
      </c>
      <c r="J22" s="276" t="n">
        <v>4159</v>
      </c>
      <c r="K22" s="278" t="n">
        <v>4.38250790305585</v>
      </c>
    </row>
    <row r="23" s="69" customFormat="true" ht="24" hidden="false" customHeight="false" outlineLevel="0" collapsed="false">
      <c r="A23" s="302" t="s">
        <v>247</v>
      </c>
      <c r="B23" s="276" t="n">
        <v>862</v>
      </c>
      <c r="C23" s="276" t="n">
        <v>0</v>
      </c>
      <c r="D23" s="276" t="n">
        <v>7</v>
      </c>
      <c r="E23" s="276" t="n">
        <v>12</v>
      </c>
      <c r="F23" s="276" t="n">
        <v>114</v>
      </c>
      <c r="G23" s="276" t="n">
        <v>235</v>
      </c>
      <c r="H23" s="276" t="n">
        <v>494</v>
      </c>
      <c r="I23" s="276" t="n">
        <v>0</v>
      </c>
      <c r="J23" s="276" t="n">
        <v>2104</v>
      </c>
      <c r="K23" s="278" t="n">
        <v>2.44083526682135</v>
      </c>
    </row>
    <row r="24" s="69" customFormat="true" ht="15" hidden="false" customHeight="true" outlineLevel="0" collapsed="false">
      <c r="A24" s="302" t="s">
        <v>248</v>
      </c>
      <c r="B24" s="276" t="n">
        <v>2867</v>
      </c>
      <c r="C24" s="276" t="n">
        <v>0</v>
      </c>
      <c r="D24" s="276" t="n">
        <v>2</v>
      </c>
      <c r="E24" s="276" t="n">
        <v>24</v>
      </c>
      <c r="F24" s="276" t="n">
        <v>224</v>
      </c>
      <c r="G24" s="276" t="n">
        <v>761</v>
      </c>
      <c r="H24" s="276" t="n">
        <v>1856</v>
      </c>
      <c r="I24" s="276" t="n">
        <v>0</v>
      </c>
      <c r="J24" s="276" t="n">
        <v>16949</v>
      </c>
      <c r="K24" s="278" t="n">
        <v>5.91175444715731</v>
      </c>
    </row>
    <row r="25" s="69" customFormat="true" ht="15" hidden="false" customHeight="true" outlineLevel="0" collapsed="false">
      <c r="A25" s="302" t="s">
        <v>249</v>
      </c>
      <c r="B25" s="276" t="n">
        <v>1201</v>
      </c>
      <c r="C25" s="276" t="n">
        <v>13</v>
      </c>
      <c r="D25" s="276" t="n">
        <v>95</v>
      </c>
      <c r="E25" s="276" t="n">
        <v>162</v>
      </c>
      <c r="F25" s="276" t="n">
        <v>322</v>
      </c>
      <c r="G25" s="276" t="n">
        <v>249</v>
      </c>
      <c r="H25" s="276" t="n">
        <v>360</v>
      </c>
      <c r="I25" s="276" t="n">
        <v>0</v>
      </c>
      <c r="J25" s="276" t="n">
        <v>5737</v>
      </c>
      <c r="K25" s="278" t="n">
        <v>4.77685262281432</v>
      </c>
    </row>
    <row r="26" s="69" customFormat="true" ht="15" hidden="false" customHeight="true" outlineLevel="0" collapsed="false">
      <c r="A26" s="302" t="s">
        <v>250</v>
      </c>
      <c r="B26" s="276" t="n">
        <v>4148</v>
      </c>
      <c r="C26" s="276" t="n">
        <v>17</v>
      </c>
      <c r="D26" s="276" t="n">
        <v>67</v>
      </c>
      <c r="E26" s="276" t="n">
        <v>166</v>
      </c>
      <c r="F26" s="276" t="n">
        <v>1308</v>
      </c>
      <c r="G26" s="276" t="n">
        <v>1313</v>
      </c>
      <c r="H26" s="276" t="n">
        <v>1277</v>
      </c>
      <c r="I26" s="276" t="n">
        <v>0</v>
      </c>
      <c r="J26" s="276" t="n">
        <v>17623</v>
      </c>
      <c r="K26" s="278" t="n">
        <v>4.24855351976856</v>
      </c>
    </row>
    <row r="27" s="69" customFormat="true" ht="24" hidden="false" customHeight="false" outlineLevel="0" collapsed="false">
      <c r="A27" s="302" t="s">
        <v>251</v>
      </c>
      <c r="B27" s="276" t="n">
        <v>4214</v>
      </c>
      <c r="C27" s="276" t="n">
        <v>17</v>
      </c>
      <c r="D27" s="276" t="n">
        <v>47</v>
      </c>
      <c r="E27" s="276" t="n">
        <v>118</v>
      </c>
      <c r="F27" s="276" t="n">
        <v>1182</v>
      </c>
      <c r="G27" s="276" t="n">
        <v>1554</v>
      </c>
      <c r="H27" s="276" t="n">
        <v>1296</v>
      </c>
      <c r="I27" s="276" t="n">
        <v>0</v>
      </c>
      <c r="J27" s="276" t="n">
        <v>17693</v>
      </c>
      <c r="K27" s="278" t="n">
        <v>4.19862363550071</v>
      </c>
    </row>
    <row r="28" s="69" customFormat="true" ht="15" hidden="false" customHeight="true" outlineLevel="0" collapsed="false">
      <c r="A28" s="302" t="s">
        <v>188</v>
      </c>
      <c r="B28" s="276" t="n">
        <v>626</v>
      </c>
      <c r="C28" s="276" t="n">
        <v>5</v>
      </c>
      <c r="D28" s="276" t="n">
        <v>19</v>
      </c>
      <c r="E28" s="276" t="n">
        <v>56</v>
      </c>
      <c r="F28" s="276" t="n">
        <v>147</v>
      </c>
      <c r="G28" s="276" t="n">
        <v>197</v>
      </c>
      <c r="H28" s="276" t="n">
        <v>202</v>
      </c>
      <c r="I28" s="276" t="n">
        <v>0</v>
      </c>
      <c r="J28" s="276" t="n">
        <v>3240</v>
      </c>
      <c r="K28" s="278" t="n">
        <v>5.17571884984026</v>
      </c>
    </row>
    <row r="29" s="69" customFormat="true" ht="30" hidden="false" customHeight="true" outlineLevel="0" collapsed="false">
      <c r="A29" s="302" t="s">
        <v>252</v>
      </c>
      <c r="B29" s="276" t="n">
        <v>2623</v>
      </c>
      <c r="C29" s="276" t="n">
        <v>0</v>
      </c>
      <c r="D29" s="276" t="n">
        <v>7</v>
      </c>
      <c r="E29" s="276" t="n">
        <v>87</v>
      </c>
      <c r="F29" s="276" t="n">
        <v>733</v>
      </c>
      <c r="G29" s="276" t="n">
        <v>1203</v>
      </c>
      <c r="H29" s="276" t="n">
        <v>593</v>
      </c>
      <c r="I29" s="276" t="n">
        <v>0</v>
      </c>
      <c r="J29" s="276" t="n">
        <v>9887</v>
      </c>
      <c r="K29" s="278" t="n">
        <v>3.7693480747236</v>
      </c>
    </row>
    <row r="30" s="69" customFormat="true" ht="15" hidden="false" customHeight="true" outlineLevel="0" collapsed="false">
      <c r="A30" s="304" t="s">
        <v>253</v>
      </c>
      <c r="B30" s="276" t="n">
        <v>315</v>
      </c>
      <c r="C30" s="276" t="n">
        <v>43</v>
      </c>
      <c r="D30" s="276" t="n">
        <v>35</v>
      </c>
      <c r="E30" s="276" t="n">
        <v>44</v>
      </c>
      <c r="F30" s="276" t="n">
        <v>125</v>
      </c>
      <c r="G30" s="276" t="n">
        <v>57</v>
      </c>
      <c r="H30" s="276" t="n">
        <v>11</v>
      </c>
      <c r="I30" s="276" t="n">
        <v>0</v>
      </c>
      <c r="J30" s="276" t="n">
        <v>1818</v>
      </c>
      <c r="K30" s="278" t="n">
        <v>5.77142857142857</v>
      </c>
    </row>
    <row r="31" s="69" customFormat="true" ht="15" hidden="false" customHeight="true" outlineLevel="0" collapsed="false">
      <c r="A31" s="302" t="s">
        <v>254</v>
      </c>
      <c r="B31" s="276" t="n">
        <v>64</v>
      </c>
      <c r="C31" s="276" t="n">
        <v>0</v>
      </c>
      <c r="D31" s="276" t="n">
        <v>1</v>
      </c>
      <c r="E31" s="276" t="n">
        <v>8</v>
      </c>
      <c r="F31" s="276" t="n">
        <v>28</v>
      </c>
      <c r="G31" s="276" t="n">
        <v>20</v>
      </c>
      <c r="H31" s="276" t="n">
        <v>7</v>
      </c>
      <c r="I31" s="276" t="n">
        <v>0</v>
      </c>
      <c r="J31" s="276" t="n">
        <v>207</v>
      </c>
      <c r="K31" s="278" t="n">
        <v>3.234375</v>
      </c>
    </row>
    <row r="32" s="69" customFormat="true" ht="15" hidden="false" customHeight="true" outlineLevel="0" collapsed="false">
      <c r="A32" s="302"/>
      <c r="B32" s="276"/>
      <c r="C32" s="276"/>
      <c r="D32" s="276"/>
      <c r="E32" s="276"/>
      <c r="F32" s="276"/>
      <c r="G32" s="276"/>
      <c r="H32" s="276"/>
      <c r="I32" s="276"/>
      <c r="J32" s="276"/>
      <c r="K32" s="274"/>
    </row>
    <row r="33" s="69" customFormat="true" ht="24" hidden="false" customHeight="false" outlineLevel="0" collapsed="false">
      <c r="A33" s="303" t="s">
        <v>209</v>
      </c>
      <c r="B33" s="273" t="n">
        <v>1973</v>
      </c>
      <c r="C33" s="273" t="n">
        <v>15</v>
      </c>
      <c r="D33" s="273" t="n">
        <v>68</v>
      </c>
      <c r="E33" s="273" t="n">
        <v>116</v>
      </c>
      <c r="F33" s="273" t="n">
        <v>430</v>
      </c>
      <c r="G33" s="273" t="n">
        <v>504</v>
      </c>
      <c r="H33" s="273" t="n">
        <v>840</v>
      </c>
      <c r="I33" s="273" t="n">
        <v>0</v>
      </c>
      <c r="J33" s="273" t="n">
        <v>10321</v>
      </c>
      <c r="K33" s="274" t="n">
        <v>5.23112012164217</v>
      </c>
    </row>
    <row r="34" s="69" customFormat="true" ht="15" hidden="false" customHeight="true" outlineLevel="0" collapsed="false">
      <c r="A34" s="302" t="s">
        <v>255</v>
      </c>
      <c r="B34" s="276" t="n">
        <v>1063</v>
      </c>
      <c r="C34" s="276" t="n">
        <v>5</v>
      </c>
      <c r="D34" s="276" t="n">
        <v>17</v>
      </c>
      <c r="E34" s="276" t="n">
        <v>48</v>
      </c>
      <c r="F34" s="276" t="n">
        <v>131</v>
      </c>
      <c r="G34" s="276" t="n">
        <v>271</v>
      </c>
      <c r="H34" s="276" t="n">
        <v>591</v>
      </c>
      <c r="I34" s="276" t="n">
        <v>0</v>
      </c>
      <c r="J34" s="276" t="n">
        <v>5817</v>
      </c>
      <c r="K34" s="278" t="n">
        <v>5.4722483537159</v>
      </c>
    </row>
    <row r="35" s="69" customFormat="true" ht="24" hidden="false" customHeight="false" outlineLevel="0" collapsed="false">
      <c r="A35" s="302" t="s">
        <v>218</v>
      </c>
      <c r="B35" s="276" t="n">
        <v>10</v>
      </c>
      <c r="C35" s="276" t="n">
        <v>0</v>
      </c>
      <c r="D35" s="276" t="n">
        <v>0</v>
      </c>
      <c r="E35" s="276" t="n">
        <v>0</v>
      </c>
      <c r="F35" s="276" t="n">
        <v>3</v>
      </c>
      <c r="G35" s="276" t="n">
        <v>4</v>
      </c>
      <c r="H35" s="276" t="n">
        <v>3</v>
      </c>
      <c r="I35" s="276" t="n">
        <v>0</v>
      </c>
      <c r="J35" s="276" t="n">
        <v>65</v>
      </c>
      <c r="K35" s="278" t="n">
        <v>6.5</v>
      </c>
    </row>
    <row r="36" s="69" customFormat="true" ht="36" hidden="false" customHeight="false" outlineLevel="0" collapsed="false">
      <c r="A36" s="302" t="s">
        <v>219</v>
      </c>
      <c r="B36" s="276" t="n">
        <v>160</v>
      </c>
      <c r="C36" s="276" t="n">
        <v>0</v>
      </c>
      <c r="D36" s="276" t="n">
        <v>3</v>
      </c>
      <c r="E36" s="276" t="n">
        <v>3</v>
      </c>
      <c r="F36" s="276" t="n">
        <v>79</v>
      </c>
      <c r="G36" s="276" t="n">
        <v>52</v>
      </c>
      <c r="H36" s="276" t="n">
        <v>23</v>
      </c>
      <c r="I36" s="276" t="n">
        <v>0</v>
      </c>
      <c r="J36" s="276" t="n">
        <v>536</v>
      </c>
      <c r="K36" s="278" t="n">
        <v>3.35</v>
      </c>
    </row>
    <row r="37" s="69" customFormat="true" ht="15" hidden="false" customHeight="true" outlineLevel="0" collapsed="false">
      <c r="A37" s="302" t="s">
        <v>256</v>
      </c>
      <c r="B37" s="276" t="n">
        <v>390</v>
      </c>
      <c r="C37" s="276" t="n">
        <v>10</v>
      </c>
      <c r="D37" s="276" t="n">
        <v>22</v>
      </c>
      <c r="E37" s="276" t="n">
        <v>37</v>
      </c>
      <c r="F37" s="276" t="n">
        <v>117</v>
      </c>
      <c r="G37" s="276" t="n">
        <v>91</v>
      </c>
      <c r="H37" s="276" t="n">
        <v>113</v>
      </c>
      <c r="I37" s="276" t="n">
        <v>0</v>
      </c>
      <c r="J37" s="276" t="n">
        <v>1626</v>
      </c>
      <c r="K37" s="278" t="n">
        <v>4.16923076923077</v>
      </c>
    </row>
    <row r="38" s="69" customFormat="true" ht="15" hidden="false" customHeight="true" outlineLevel="0" collapsed="false">
      <c r="A38" s="302" t="s">
        <v>257</v>
      </c>
      <c r="B38" s="276" t="n">
        <v>68</v>
      </c>
      <c r="C38" s="276" t="n">
        <v>0</v>
      </c>
      <c r="D38" s="276" t="n">
        <v>6</v>
      </c>
      <c r="E38" s="276" t="n">
        <v>9</v>
      </c>
      <c r="F38" s="276" t="n">
        <v>16</v>
      </c>
      <c r="G38" s="276" t="n">
        <v>17</v>
      </c>
      <c r="H38" s="276" t="n">
        <v>20</v>
      </c>
      <c r="I38" s="276" t="n">
        <v>0</v>
      </c>
      <c r="J38" s="276" t="n">
        <v>438</v>
      </c>
      <c r="K38" s="278" t="n">
        <v>6.44117647058824</v>
      </c>
    </row>
    <row r="39" s="69" customFormat="true" ht="15" hidden="false" customHeight="true" outlineLevel="0" collapsed="false">
      <c r="A39" s="302" t="s">
        <v>226</v>
      </c>
      <c r="B39" s="276" t="n">
        <v>47</v>
      </c>
      <c r="C39" s="276" t="n">
        <v>0</v>
      </c>
      <c r="D39" s="276" t="n">
        <v>8</v>
      </c>
      <c r="E39" s="276" t="n">
        <v>3</v>
      </c>
      <c r="F39" s="276" t="n">
        <v>19</v>
      </c>
      <c r="G39" s="276" t="n">
        <v>10</v>
      </c>
      <c r="H39" s="276" t="n">
        <v>7</v>
      </c>
      <c r="I39" s="276" t="n">
        <v>0</v>
      </c>
      <c r="J39" s="276" t="n">
        <v>420</v>
      </c>
      <c r="K39" s="278" t="n">
        <v>8.93617021276596</v>
      </c>
    </row>
    <row r="40" s="69" customFormat="true" ht="45" hidden="false" customHeight="true" outlineLevel="0" collapsed="false">
      <c r="A40" s="302" t="s">
        <v>227</v>
      </c>
      <c r="B40" s="276" t="n">
        <v>17</v>
      </c>
      <c r="C40" s="276" t="n">
        <v>0</v>
      </c>
      <c r="D40" s="276" t="n">
        <v>3</v>
      </c>
      <c r="E40" s="276" t="n">
        <v>1</v>
      </c>
      <c r="F40" s="276" t="n">
        <v>6</v>
      </c>
      <c r="G40" s="276" t="n">
        <v>3</v>
      </c>
      <c r="H40" s="276" t="n">
        <v>4</v>
      </c>
      <c r="I40" s="276" t="n">
        <v>0</v>
      </c>
      <c r="J40" s="276" t="n">
        <v>101</v>
      </c>
      <c r="K40" s="278" t="n">
        <v>5.94117647058824</v>
      </c>
    </row>
    <row r="41" s="69" customFormat="true" ht="36" hidden="false" customHeight="false" outlineLevel="0" collapsed="false">
      <c r="A41" s="302" t="s">
        <v>229</v>
      </c>
      <c r="B41" s="276" t="n">
        <v>183</v>
      </c>
      <c r="C41" s="276" t="n">
        <v>0</v>
      </c>
      <c r="D41" s="276" t="n">
        <v>0</v>
      </c>
      <c r="E41" s="276" t="n">
        <v>8</v>
      </c>
      <c r="F41" s="276" t="n">
        <v>51</v>
      </c>
      <c r="G41" s="276" t="n">
        <v>50</v>
      </c>
      <c r="H41" s="276" t="n">
        <v>74</v>
      </c>
      <c r="I41" s="276" t="n">
        <v>0</v>
      </c>
      <c r="J41" s="276" t="n">
        <v>1211</v>
      </c>
      <c r="K41" s="278" t="n">
        <v>6.61748633879781</v>
      </c>
    </row>
    <row r="42" s="69" customFormat="true" ht="48" hidden="false" customHeight="false" outlineLevel="0" collapsed="false">
      <c r="A42" s="302" t="s">
        <v>228</v>
      </c>
      <c r="B42" s="276" t="n">
        <v>35</v>
      </c>
      <c r="C42" s="276" t="n">
        <v>0</v>
      </c>
      <c r="D42" s="276" t="n">
        <v>9</v>
      </c>
      <c r="E42" s="276" t="n">
        <v>7</v>
      </c>
      <c r="F42" s="276" t="n">
        <v>8</v>
      </c>
      <c r="G42" s="276" t="n">
        <v>6</v>
      </c>
      <c r="H42" s="276" t="n">
        <v>5</v>
      </c>
      <c r="I42" s="276" t="n">
        <v>0</v>
      </c>
      <c r="J42" s="276" t="n">
        <v>107</v>
      </c>
      <c r="K42" s="278" t="n">
        <v>3.05714285714286</v>
      </c>
    </row>
    <row r="43" s="69" customFormat="true" ht="12" hidden="false" customHeight="false" outlineLevel="0" collapsed="false">
      <c r="A43" s="302"/>
      <c r="B43" s="276"/>
      <c r="C43" s="273"/>
      <c r="D43" s="273"/>
      <c r="E43" s="273"/>
      <c r="F43" s="273"/>
      <c r="G43" s="273"/>
      <c r="H43" s="273"/>
      <c r="I43" s="273"/>
      <c r="J43" s="273"/>
      <c r="K43" s="274"/>
    </row>
    <row r="44" s="69" customFormat="true" ht="15" hidden="false" customHeight="true" outlineLevel="0" collapsed="false">
      <c r="A44" s="303" t="s">
        <v>230</v>
      </c>
      <c r="B44" s="273" t="n">
        <v>2403</v>
      </c>
      <c r="C44" s="273" t="n">
        <v>45</v>
      </c>
      <c r="D44" s="273" t="n">
        <v>83</v>
      </c>
      <c r="E44" s="273" t="n">
        <v>153</v>
      </c>
      <c r="F44" s="273" t="n">
        <v>698</v>
      </c>
      <c r="G44" s="273" t="n">
        <v>671</v>
      </c>
      <c r="H44" s="273" t="n">
        <v>753</v>
      </c>
      <c r="I44" s="273" t="n">
        <v>0</v>
      </c>
      <c r="J44" s="273" t="n">
        <v>11098</v>
      </c>
      <c r="K44" s="274" t="n">
        <v>4.61839367457345</v>
      </c>
    </row>
    <row r="45" s="69" customFormat="true" ht="15" hidden="false" customHeight="true" outlineLevel="0" collapsed="false">
      <c r="A45" s="303"/>
      <c r="B45" s="273"/>
      <c r="C45" s="273"/>
      <c r="D45" s="273"/>
      <c r="E45" s="273"/>
      <c r="F45" s="273"/>
      <c r="G45" s="273"/>
      <c r="H45" s="273"/>
      <c r="I45" s="273"/>
      <c r="J45" s="276"/>
      <c r="K45" s="274"/>
    </row>
    <row r="46" s="69" customFormat="true" ht="30" hidden="false" customHeight="true" outlineLevel="0" collapsed="false">
      <c r="A46" s="303" t="s">
        <v>231</v>
      </c>
      <c r="B46" s="273" t="n">
        <v>11900</v>
      </c>
      <c r="C46" s="273" t="n">
        <v>48</v>
      </c>
      <c r="D46" s="273" t="n">
        <v>24</v>
      </c>
      <c r="E46" s="273" t="n">
        <v>93</v>
      </c>
      <c r="F46" s="273" t="n">
        <v>5621</v>
      </c>
      <c r="G46" s="273" t="n">
        <v>3551</v>
      </c>
      <c r="H46" s="273" t="n">
        <v>2563</v>
      </c>
      <c r="I46" s="273" t="n">
        <v>0</v>
      </c>
      <c r="J46" s="273" t="n">
        <v>31316</v>
      </c>
      <c r="K46" s="274" t="n">
        <v>2.63159663865546</v>
      </c>
    </row>
    <row r="47" s="69" customFormat="true" ht="15" hidden="false" customHeight="true" outlineLevel="0" collapsed="false">
      <c r="A47" s="302" t="s">
        <v>232</v>
      </c>
      <c r="B47" s="276" t="n">
        <v>0</v>
      </c>
      <c r="C47" s="276" t="n">
        <v>0</v>
      </c>
      <c r="D47" s="276" t="n">
        <v>0</v>
      </c>
      <c r="E47" s="276" t="n">
        <v>0</v>
      </c>
      <c r="F47" s="276" t="n">
        <v>0</v>
      </c>
      <c r="G47" s="276" t="n">
        <v>0</v>
      </c>
      <c r="H47" s="276" t="n">
        <v>0</v>
      </c>
      <c r="I47" s="276" t="n">
        <v>0</v>
      </c>
      <c r="J47" s="276" t="n">
        <v>0</v>
      </c>
      <c r="K47" s="278" t="n">
        <v>0</v>
      </c>
    </row>
    <row r="48" customFormat="false" ht="15" hidden="false" customHeight="true" outlineLevel="0" collapsed="false">
      <c r="A48" s="305"/>
      <c r="B48" s="279"/>
      <c r="C48" s="279"/>
      <c r="D48" s="280"/>
      <c r="E48" s="280"/>
      <c r="F48" s="280"/>
      <c r="G48" s="280"/>
      <c r="H48" s="280"/>
      <c r="I48" s="280"/>
      <c r="J48" s="280"/>
      <c r="K48" s="281"/>
    </row>
    <row r="49" s="62" customFormat="true" ht="15" hidden="false" customHeight="true" outlineLevel="0" collapsed="false">
      <c r="C49" s="306"/>
      <c r="D49" s="306"/>
      <c r="E49" s="306"/>
      <c r="F49" s="306"/>
      <c r="G49" s="307"/>
      <c r="H49" s="306"/>
      <c r="K49" s="308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9:15:22Z</dcterms:created>
  <dc:creator>ALEJANDRA CID</dc:creator>
  <dc:description/>
  <dc:language>en-US</dc:language>
  <cp:lastModifiedBy>ALEJANDRA</cp:lastModifiedBy>
  <cp:lastPrinted>2011-01-21T17:44:02Z</cp:lastPrinted>
  <dcterms:modified xsi:type="dcterms:W3CDTF">2011-01-21T17:4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3068133</vt:r8>
  </property>
  <property fmtid="{D5CDD505-2E9C-101B-9397-08002B2CF9AE}" pid="3" name="_AuthorEmail">
    <vt:lpwstr>acid@salud.gob.mx</vt:lpwstr>
  </property>
  <property fmtid="{D5CDD505-2E9C-101B-9397-08002B2CF9AE}" pid="4" name="_AuthorEmailDisplayName">
    <vt:lpwstr>Alejandra Cid</vt:lpwstr>
  </property>
  <property fmtid="{D5CDD505-2E9C-101B-9397-08002B2CF9AE}" pid="5" name="_EmailSubject">
    <vt:lpwstr>boletin_2006(ceros)</vt:lpwstr>
  </property>
  <property fmtid="{D5CDD505-2E9C-101B-9397-08002B2CF9AE}" pid="6" name="_ReviewingToolsShownOnce">
    <vt:lpwstr/>
  </property>
</Properties>
</file>